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Ergebnisse" sheetId="5" state="visible" r:id="rId6"/>
    <sheet name="Tab. 1.1" sheetId="6" state="visible" r:id="rId7"/>
    <sheet name="Tab. 1.2" sheetId="7" state="visible" r:id="rId8"/>
    <sheet name="Tab. 2.1" sheetId="8" state="visible" r:id="rId9"/>
    <sheet name="Tab. 2.2" sheetId="9" state="visible" r:id="rId10"/>
    <sheet name="Tab. 3" sheetId="10" state="visible" r:id="rId11"/>
    <sheet name="Tab. 4" sheetId="11" state="visible" r:id="rId12"/>
    <sheet name="Tab. 5" sheetId="12" state="visible" r:id="rId13"/>
    <sheet name="Tab. 6" sheetId="13" state="visible" r:id="rId14"/>
  </sheets>
  <externalReferences>
    <externalReference r:id="rId15"/>
  </externalReferences>
  <definedNames>
    <definedName function="false" hidden="false" localSheetId="6" name="_xlnm.Print_Titles" vbProcedure="false">'Tab. 1.2'!$1:$7</definedName>
    <definedName function="false" hidden="false" localSheetId="8" name="_xlnm.Print_Titles" vbProcedure="false">'Tab. 2.2'!$1:$6</definedName>
    <definedName function="false" hidden="false" localSheetId="9" name="_xlnm.Print_Titles" vbProcedure="false">'Tab. 3'!$1:$6</definedName>
    <definedName function="false" hidden="false" localSheetId="10" name="_xlnm.Print_Titles" vbProcedure="false">'Tab. 4'!$1:$6</definedName>
    <definedName function="false" hidden="false" localSheetId="11" name="_xlnm.Print_Area" vbProcedure="false">'Tab. 5'!$A:$S</definedName>
    <definedName function="false" hidden="false" localSheetId="11" name="_xlnm.Print_Titles" vbProcedure="false">'Tab. 5'!$1:$5</definedName>
    <definedName function="false" hidden="false" localSheetId="12" name="_xlnm.Print_Area" vbProcedure="false">'Tab. 6'!$A$1:$H$447</definedName>
    <definedName function="false" hidden="false" localSheetId="12" name="_xlnm.Print_Titles" vbProcedure="false">'Tab. 6'!$1:$7</definedName>
    <definedName function="false" hidden="false" localSheetId="4" name="OLE_LINK5" vbProcedure="false">Ergebnisse!$A$4</definedName>
    <definedName function="false" hidden="false" localSheetId="4" name="OLE_LINK6" vbProcedure="false">Ergebnisse!$A$19</definedName>
    <definedName function="false" hidden="false" localSheetId="6" name="Excel_BuiltIn__FilterDatabase" vbProcedure="false">'Tab. 1.2'!$A$1:$A$294</definedName>
    <definedName function="false" hidden="false" localSheetId="8" name="Excel_BuiltIn__FilterDatabase" vbProcedure="false">'Tab. 2.2'!$A$3:$V$14</definedName>
    <definedName function="false" hidden="false" localSheetId="8" name="usexfa_j04" vbProcedure="false">#REF!</definedName>
    <definedName function="false" hidden="false" localSheetId="9" name="Excel_BuiltIn__FilterDatabase" vbProcedure="false">'Tab. 3'!$A$1:$A$184</definedName>
    <definedName function="false" hidden="false" localSheetId="9" name="usexfa_j04" vbProcedure="false">'Tab. 3'!$A$7:$L$178</definedName>
    <definedName function="false" hidden="false" localSheetId="9" name="usexfa_j04_1" vbProcedure="false">'Tab. 3'!$A$7:$L$178</definedName>
    <definedName function="false" hidden="false" localSheetId="10" name="Excel_BuiltIn__FilterDatabase" vbProcedure="false">'Tab. 4'!$S$1:$S$294</definedName>
    <definedName function="false" hidden="false" localSheetId="10" name="usexfa_j04" vbProcedure="false">'Tab. 4'!$A$7:$R$178</definedName>
    <definedName function="false" hidden="false" localSheetId="12" name="Excel_BuiltIn__FilterDatabase" vbProcedure="false">'Tab. 6'!$A$4:$H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2" uniqueCount="1572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V 1 - j 05</t>
  </si>
  <si>
    <r>
      <rPr>
        <sz val="16"/>
        <rFont val="Arial"/>
        <family val="0"/>
      </rPr>
      <t xml:space="preserve">Umsätze und ihre Besteuerung
im </t>
    </r>
    <r>
      <rPr>
        <b val="true"/>
        <sz val="16"/>
        <rFont val="Arial"/>
        <family val="2"/>
      </rPr>
      <t xml:space="preserve">Land Brandenburg 2005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August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 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.5"/>
        <rFont val="Arial"/>
        <family val="2"/>
      </rPr>
      <t xml:space="preserve">Erscheinungsfolge:</t>
    </r>
    <r>
      <rPr>
        <sz val="7.5"/>
        <rFont val="Arial"/>
        <family val="0"/>
      </rPr>
      <t xml:space="preserve"> jährlich</t>
    </r>
  </si>
  <si>
    <t xml:space="preserve">Preis:</t>
  </si>
  <si>
    <t xml:space="preserve">Print-Version:  10,00 EUR</t>
  </si>
  <si>
    <t xml:space="preserve">Excel-Version: 20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Vorbemerkungen</t>
  </si>
  <si>
    <t xml:space="preserve">Ergebnisse der Umsatzsteuerstatistik 2005</t>
  </si>
  <si>
    <t xml:space="preserve">Umsatzsteuerpflichtige, deren steuerbarer Umsatz und Umsatzsteuervorauszahlung 2005 nach</t>
  </si>
  <si>
    <t xml:space="preserve">Wirtschaftszweigen</t>
  </si>
  <si>
    <t xml:space="preserve">1.1</t>
  </si>
  <si>
    <t xml:space="preserve">Umsatzsteuerpflichtige, deren steuerbarer Umsatz und Umsatzsteuervorauszahlung 2005</t>
  </si>
  <si>
    <t xml:space="preserve">nach Wirtschaftsabschnitten</t>
  </si>
  <si>
    <t xml:space="preserve">1.2 </t>
  </si>
  <si>
    <t xml:space="preserve">nach Wirtschaftszweiggruppen</t>
  </si>
  <si>
    <t xml:space="preserve">2</t>
  </si>
  <si>
    <t xml:space="preserve">Umsatzsteuerpflichtige und deren Lieferungen und Leistungen 2005 nach Umsatzgrößenklassen</t>
  </si>
  <si>
    <t xml:space="preserve">und Wirtschaftszweigen </t>
  </si>
  <si>
    <t xml:space="preserve">2.1</t>
  </si>
  <si>
    <t xml:space="preserve">Umsatzsteuerpflichtige und deren Lieferungen und Leistungen 2005 nach Umsatzgrößen-</t>
  </si>
  <si>
    <t xml:space="preserve">klassen und Wirtschaftsabschnitten</t>
  </si>
  <si>
    <t xml:space="preserve">2.2</t>
  </si>
  <si>
    <t xml:space="preserve">klassen und Wirtschaftszweiggruppen</t>
  </si>
  <si>
    <t xml:space="preserve">3</t>
  </si>
  <si>
    <t xml:space="preserve">Umsatzsteuerpflichtige und deren Lieferungen und Leistungen 2005 nach Rechtsformen und</t>
  </si>
  <si>
    <t xml:space="preserve">Wirtschaftszweiggruppen</t>
  </si>
  <si>
    <t xml:space="preserve">4</t>
  </si>
  <si>
    <t xml:space="preserve">Umsatzsteuerpflichtige und deren Lieferungen und Leistungen 2005 nach Besteuerung der </t>
  </si>
  <si>
    <t xml:space="preserve">Umsätze und Wirtschaftszweiggruppen</t>
  </si>
  <si>
    <t xml:space="preserve">5</t>
  </si>
  <si>
    <t xml:space="preserve">Umsatzsteuerpflichtige und deren Lieferungen und Leistungen 2005 nach Verwaltungsbezirken</t>
  </si>
  <si>
    <t xml:space="preserve">und Wirtschaftsabschnitten</t>
  </si>
  <si>
    <t xml:space="preserve">6</t>
  </si>
  <si>
    <t xml:space="preserve">Umsatzsteuerpflichtige, deren steuerbarer Umsatz und Umsatzsteuervorauszahlungen 2005</t>
  </si>
  <si>
    <t xml:space="preserve">nach Gemeinden</t>
  </si>
  <si>
    <t xml:space="preserve">Umsatzsteuerpflichtige, steuerbarer Umsatz und Umsatzsteuer 2003 bis 2005</t>
  </si>
  <si>
    <t xml:space="preserve">Merkmal</t>
  </si>
  <si>
    <t xml:space="preserve">Einheit</t>
  </si>
  <si>
    <r>
      <rPr>
        <sz val="8"/>
        <rFont val="Arial"/>
        <family val="2"/>
      </rPr>
      <t xml:space="preserve">Steuerpflichtige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Lieferungen und Leistungen</t>
  </si>
  <si>
    <t xml:space="preserve">Mill. EUR</t>
  </si>
  <si>
    <t xml:space="preserve">  darunter</t>
  </si>
  <si>
    <t xml:space="preserve">  Steuerfrei mit VSt - Abzug</t>
  </si>
  <si>
    <t xml:space="preserve">  Steuerfrei ohne VSt - Abzug</t>
  </si>
  <si>
    <t xml:space="preserve">  Steuerpflichtig zu 16 %</t>
  </si>
  <si>
    <t xml:space="preserve">  Steuerpflichtig zu 7 %</t>
  </si>
  <si>
    <t xml:space="preserve">  USt vor Abzug der VSt - Beträge</t>
  </si>
  <si>
    <t xml:space="preserve">  Abziehbare VSt - Beträge</t>
  </si>
  <si>
    <t xml:space="preserve">  USt - Vorauszahlungen</t>
  </si>
  <si>
    <t xml:space="preserve">Umsatzsteuerpflichtige, Lieferungen und Leistungen 2003 bis 2005 nach Verwaltungsbezirken</t>
  </si>
  <si>
    <t xml:space="preserve">Verwaltungsbezirk</t>
  </si>
  <si>
    <t xml:space="preserve">Kreisfreie Städte</t>
  </si>
  <si>
    <t xml:space="preserve"> 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Landkreise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Land Brandenburg</t>
  </si>
  <si>
    <t xml:space="preserve">  engerer Verflechtungsraum</t>
  </si>
  <si>
    <t xml:space="preserve">_____</t>
  </si>
  <si>
    <t xml:space="preserve">1) Steuerpflichtige mit Lieferungen und Leistungen über 17 500 EUR</t>
  </si>
  <si>
    <t xml:space="preserve">1      Umsatzsteuerpflichtige, deren steuerbarer Umsatz und Umsatzsteuervorauszahlung 2005</t>
  </si>
  <si>
    <t xml:space="preserve">        nach Wirtschaftszweigen</t>
  </si>
  <si>
    <t xml:space="preserve">1.1   Umsatzsteuerpflichtige, deren steuerbarer Umsatz und Umsatzsteuervorauszahlung 2005</t>
  </si>
  <si>
    <t xml:space="preserve">        nach Wirtschaftsabschnitten</t>
  </si>
  <si>
    <t xml:space="preserve">Kenn-
zeich-
nung</t>
  </si>
  <si>
    <t xml:space="preserve">Wirtschaftsabschnitt</t>
  </si>
  <si>
    <r>
      <rPr>
        <sz val="8"/>
        <rFont val="Arial"/>
        <family val="2"/>
      </rPr>
      <t xml:space="preserve">Steuer-
pflichtige</t>
    </r>
    <r>
      <rPr>
        <vertAlign val="superscript"/>
        <sz val="8"/>
        <rFont val="Arial"/>
        <family val="2"/>
      </rPr>
      <t xml:space="preserve">1)</t>
    </r>
  </si>
  <si>
    <t xml:space="preserve">Steuerbarer Umsatz</t>
  </si>
  <si>
    <t xml:space="preserve">USt v. Abzug d. Vorsteuer</t>
  </si>
  <si>
    <t xml:space="preserve">Abziehbare
Vorsteuer</t>
  </si>
  <si>
    <t xml:space="preserve">USt-
Voraus-
zahlung</t>
  </si>
  <si>
    <t xml:space="preserve">insgesamt</t>
  </si>
  <si>
    <t xml:space="preserve">darunter
Lieferungen
und
Leistungen</t>
  </si>
  <si>
    <t xml:space="preserve">1 000 EUR</t>
  </si>
  <si>
    <t xml:space="preserve">A      </t>
  </si>
  <si>
    <t xml:space="preserve">Land- und Forstwirtschaft</t>
  </si>
  <si>
    <t xml:space="preserve">B      </t>
  </si>
  <si>
    <t xml:space="preserve">Fischerei und Fischzucht                        </t>
  </si>
  <si>
    <t xml:space="preserve">C      </t>
  </si>
  <si>
    <t xml:space="preserve">Bergbau und Gewinnung von</t>
  </si>
  <si>
    <t xml:space="preserve">       </t>
  </si>
  <si>
    <t xml:space="preserve"> Steinen und Erden</t>
  </si>
  <si>
    <t xml:space="preserve">D      </t>
  </si>
  <si>
    <t xml:space="preserve">Verarbeitendes Gewerbe                          </t>
  </si>
  <si>
    <t xml:space="preserve">E      </t>
  </si>
  <si>
    <t xml:space="preserve">Energie- und Wasserversorgung</t>
  </si>
  <si>
    <t xml:space="preserve">F      </t>
  </si>
  <si>
    <t xml:space="preserve">Baugewerbe                                      </t>
  </si>
  <si>
    <t xml:space="preserve">G      </t>
  </si>
  <si>
    <t xml:space="preserve">Handel; Instandhaltung und</t>
  </si>
  <si>
    <t xml:space="preserve"> Reparatur von Kraftfahrzeugen</t>
  </si>
  <si>
    <t xml:space="preserve"> und Gebrauchsgütern                         </t>
  </si>
  <si>
    <t xml:space="preserve">H      </t>
  </si>
  <si>
    <t xml:space="preserve">Gastgewerbe                                     </t>
  </si>
  <si>
    <t xml:space="preserve">I      </t>
  </si>
  <si>
    <t xml:space="preserve">Verkehr und Nachrichten-</t>
  </si>
  <si>
    <t xml:space="preserve"> übermittlung                         </t>
  </si>
  <si>
    <t xml:space="preserve">J      </t>
  </si>
  <si>
    <t xml:space="preserve">Kredit- und Versicherungs-</t>
  </si>
  <si>
    <t xml:space="preserve"> gewerbe                            </t>
  </si>
  <si>
    <t xml:space="preserve">K      </t>
  </si>
  <si>
    <t xml:space="preserve">Grundstücks- und Wohnungs-</t>
  </si>
  <si>
    <t xml:space="preserve"> wesen, Vermietung beweg-</t>
  </si>
  <si>
    <t xml:space="preserve"> licher Sachen, Erbringung von</t>
  </si>
  <si>
    <t xml:space="preserve"> wirtschaftlichen Dienstleis-</t>
  </si>
  <si>
    <t xml:space="preserve"> tungen, a. n. g.                       </t>
  </si>
  <si>
    <t xml:space="preserve">M      </t>
  </si>
  <si>
    <t xml:space="preserve">Erziehung und Unterricht                        </t>
  </si>
  <si>
    <t xml:space="preserve">N      </t>
  </si>
  <si>
    <t xml:space="preserve">Gesundheits-, Veterinär- und </t>
  </si>
  <si>
    <t xml:space="preserve"> Sozialwesen                                 </t>
  </si>
  <si>
    <t xml:space="preserve">O      </t>
  </si>
  <si>
    <t xml:space="preserve">Erbringung von sonstigen</t>
  </si>
  <si>
    <t xml:space="preserve"> öffentlichen und persönlichen</t>
  </si>
  <si>
    <t xml:space="preserve"> Dienstleistungen                        </t>
  </si>
  <si>
    <t xml:space="preserve">A-O</t>
  </si>
  <si>
    <t xml:space="preserve">Insgesamt</t>
  </si>
  <si>
    <t xml:space="preserve">1.2  Umsatzsteuerpflichtige, deren steuerbarer Umsatz und Umsatzsteuervorauszahlung 2005</t>
  </si>
  <si>
    <t xml:space="preserve">       nach Wirtschaftszweiggruppen</t>
  </si>
  <si>
    <t xml:space="preserve">Wirtschaftszweig</t>
  </si>
  <si>
    <t xml:space="preserve">A  </t>
  </si>
  <si>
    <t xml:space="preserve">Land- und Forstwirtschaft                                                                                                                                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 </t>
  </si>
  <si>
    <t xml:space="preserve">Erbringung von landwirtschaft-
lichen und gärtnerischen Dienst-
leistungen                                                                                   </t>
  </si>
  <si>
    <t xml:space="preserve">.</t>
  </si>
  <si>
    <t xml:space="preserve">01.5</t>
  </si>
  <si>
    <t xml:space="preserve">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05</t>
  </si>
  <si>
    <t xml:space="preserve">C    </t>
  </si>
  <si>
    <t xml:space="preserve">Bergbau und Gewinnung von
Steinen und Erden                                                                                                              </t>
  </si>
  <si>
    <t xml:space="preserve">CA   </t>
  </si>
  <si>
    <t xml:space="preserve">Kohlenbergbau, Torfgewinnung,
Gewinnung von Erdöl u. Erdgas,
Bergbau auf Uran- u. Thoriumerze                                                                                          </t>
  </si>
  <si>
    <t xml:space="preserve">12   </t>
  </si>
  <si>
    <t xml:space="preserve">Bergbau auf Uran- und Thoriumerze</t>
  </si>
  <si>
    <t xml:space="preserve">CB   </t>
  </si>
  <si>
    <t xml:space="preserve">Erzbergbau, Gewinnung von
Steinen u. Erden, sonst. Bergbau                                                                                           </t>
  </si>
  <si>
    <t xml:space="preserve">14   </t>
  </si>
  <si>
    <t xml:space="preserve">Gewinnung von Steinen u. Erden,
sonstiger Bergbau</t>
  </si>
  <si>
    <t xml:space="preserve">14.1 </t>
  </si>
  <si>
    <t xml:space="preserve">Gewinnung von Natursteinen                                                                                                                               </t>
  </si>
  <si>
    <t xml:space="preserve">14.2 </t>
  </si>
  <si>
    <t xml:space="preserve">Gewinnung von Kies, Sand, Ton
und Kaolin                                                                                                                 </t>
  </si>
  <si>
    <t xml:space="preserve">14.5 </t>
  </si>
  <si>
    <t xml:space="preserve">Gewinnung von Steinen u. Erden,
a. n. g., sonstiger Bergbau</t>
  </si>
  <si>
    <t xml:space="preserve">D</t>
  </si>
  <si>
    <t xml:space="preserve">Verarbeitendes Gewerbe</t>
  </si>
  <si>
    <t xml:space="preserve">DA   </t>
  </si>
  <si>
    <t xml:space="preserve">Ernährungsgewerbe und Tabak-
verarbeitung                                                                                                                  </t>
  </si>
  <si>
    <t xml:space="preserve">15   </t>
  </si>
  <si>
    <t xml:space="preserve">Ernährungsgewerbe                                                                                                                                        </t>
  </si>
  <si>
    <t xml:space="preserve">15.1 </t>
  </si>
  <si>
    <t xml:space="preserve">Schlachten und Fleischverar-
beitung                                                                                                                       </t>
  </si>
  <si>
    <t xml:space="preserve">15.2</t>
  </si>
  <si>
    <t xml:space="preserve">Fischverarbeitung</t>
  </si>
  <si>
    <t xml:space="preserve">15.3 </t>
  </si>
  <si>
    <t xml:space="preserve">Obst- und Gemüseverarbeitung                                                                                                                             </t>
  </si>
  <si>
    <t xml:space="preserve">15.4 </t>
  </si>
  <si>
    <t xml:space="preserve">H. von pflanzlichen und tierischen
Ölen und Fetten                                                                                              </t>
  </si>
  <si>
    <t xml:space="preserve">15.5 </t>
  </si>
  <si>
    <t xml:space="preserve">Milchverarbeitung; H. v. Speiseeis                                                                                                             </t>
  </si>
  <si>
    <t xml:space="preserve">15.6 </t>
  </si>
  <si>
    <t xml:space="preserve">Mahl- und Schälmühlen, H. von
Stärke und Stärkeerzeugnissen                                                                                     </t>
  </si>
  <si>
    <t xml:space="preserve">15.7 </t>
  </si>
  <si>
    <t xml:space="preserve">Herstellung von Futtermitteln                                                                                                                            </t>
  </si>
  <si>
    <t xml:space="preserve">15.8 </t>
  </si>
  <si>
    <t xml:space="preserve">Sonstiges Ernährungsgewerbe
(ohne Getränkeherstellung)                                                                                                   </t>
  </si>
  <si>
    <t xml:space="preserve">15.9 </t>
  </si>
  <si>
    <t xml:space="preserve">Herstellung von Getränken                                                                                                                                </t>
  </si>
  <si>
    <t xml:space="preserve">DB   </t>
  </si>
  <si>
    <t xml:space="preserve">Textil- und Bekleidungsgewerbe                                                                                                                           </t>
  </si>
  <si>
    <t xml:space="preserve">17</t>
  </si>
  <si>
    <t xml:space="preserve">Textilgewerbe</t>
  </si>
  <si>
    <t xml:space="preserve">17.1 </t>
  </si>
  <si>
    <t xml:space="preserve">Spinnstoffaufbereitung und
Spinnerei                                                                                                                     </t>
  </si>
  <si>
    <t xml:space="preserve">17.2</t>
  </si>
  <si>
    <t xml:space="preserve">Weberei</t>
  </si>
  <si>
    <t xml:space="preserve">17.3</t>
  </si>
  <si>
    <t xml:space="preserve">Textilveredlung</t>
  </si>
  <si>
    <t xml:space="preserve">17.4 </t>
  </si>
  <si>
    <t xml:space="preserve">H. v. konfektionierten Textilwaren
(ohne Bekleidung)                                                                                           </t>
  </si>
  <si>
    <t xml:space="preserve">17.5 </t>
  </si>
  <si>
    <t xml:space="preserve">Sonstiges Textilgewerbe (ohne
Herstellung von Maschenware)                                                                                               </t>
  </si>
  <si>
    <t xml:space="preserve">17.6 </t>
  </si>
  <si>
    <t xml:space="preserve">Herstellung von gewirktem
und gestricktem Stoff</t>
  </si>
  <si>
    <t xml:space="preserve">18</t>
  </si>
  <si>
    <t xml:space="preserve">Bekleidungsgewerbe</t>
  </si>
  <si>
    <t xml:space="preserve">18.1 </t>
  </si>
  <si>
    <t xml:space="preserve">Herstellung von Lederbekleidung                                                                                                                          </t>
  </si>
  <si>
    <t xml:space="preserve">18.2 </t>
  </si>
  <si>
    <t xml:space="preserve">Herstellung von Bekleidung
(ohne Lederbekleidung)                                                                                                        </t>
  </si>
  <si>
    <t xml:space="preserve">18.3 </t>
  </si>
  <si>
    <t xml:space="preserve">Zurichtung u. Färben von Fellen,
Herstellung von Pelzwaren                                                                                              </t>
  </si>
  <si>
    <t xml:space="preserve">DC</t>
  </si>
  <si>
    <t xml:space="preserve">Ledergewerbe</t>
  </si>
  <si>
    <t xml:space="preserve">19</t>
  </si>
  <si>
    <t xml:space="preserve">19.2 </t>
  </si>
  <si>
    <t xml:space="preserve">Lederverarbeitung (ohne H. von
Lederbekleidung und Schuhen)                                                                                     </t>
  </si>
  <si>
    <t xml:space="preserve">19.3</t>
  </si>
  <si>
    <t xml:space="preserve">Herstellung von Schuhen</t>
  </si>
  <si>
    <t xml:space="preserve">DD   </t>
  </si>
  <si>
    <t xml:space="preserve">Holzgewerbe (ohne H. von Möbeln)                                                                                                                </t>
  </si>
  <si>
    <t xml:space="preserve">20   </t>
  </si>
  <si>
    <t xml:space="preserve">20.1 </t>
  </si>
  <si>
    <t xml:space="preserve">Säge-, Hobel- und Holzimprägnier-
werke                                                                                                                    </t>
  </si>
  <si>
    <t xml:space="preserve">20.2 </t>
  </si>
  <si>
    <t xml:space="preserve">H. von Furnier-, Sperrholz-, Holz-
faser- und Holzspanplatten                                                                                     </t>
  </si>
  <si>
    <t xml:space="preserve">20.3 </t>
  </si>
  <si>
    <t xml:space="preserve">H. von Konstruktionsteilen, Fertig-
bauteilen, Ausbauelementen und
Fertigteilbauten aus Holz                                                      </t>
  </si>
  <si>
    <t xml:space="preserve">20.4 </t>
  </si>
  <si>
    <t xml:space="preserve">H. von Verpackungsmitteln, Lager-
behältern u. Ladungsträgern aus
Holz                                                                           </t>
  </si>
  <si>
    <t xml:space="preserve">20.5 </t>
  </si>
  <si>
    <t xml:space="preserve">H. von Holzwaren, a. n. g., sowie
von Kork-, Flecht- u. Korbwaren
(ohne Herstellung von Möbeln)</t>
  </si>
  <si>
    <t xml:space="preserve">DE   </t>
  </si>
  <si>
    <t xml:space="preserve">Papier-, Verlags- u. Druckgewerbe                                                                                                                       </t>
  </si>
  <si>
    <t xml:space="preserve">21</t>
  </si>
  <si>
    <t xml:space="preserve">Papiergewerbe</t>
  </si>
  <si>
    <t xml:space="preserve">21.1 </t>
  </si>
  <si>
    <t xml:space="preserve">Herstellung von Holz- u. Zellstoff,
Papier, Karton und Pappe                                                                                            </t>
  </si>
  <si>
    <t xml:space="preserve">21.2 </t>
  </si>
  <si>
    <t xml:space="preserve">Herstellung von Waren aus
Papier, Karton und Pappe                         </t>
  </si>
  <si>
    <t xml:space="preserve">22   </t>
  </si>
  <si>
    <t xml:space="preserve">Verlagsgewerbe, Druckgewerbe,
Vervielfältigung von bespielten
Ton-, Bild- und Datenträgern                                                               </t>
  </si>
  <si>
    <t xml:space="preserve">22.1</t>
  </si>
  <si>
    <t xml:space="preserve">Verlagsgewerbe</t>
  </si>
  <si>
    <t xml:space="preserve">22.2</t>
  </si>
  <si>
    <t xml:space="preserve">Druckgewerbe</t>
  </si>
  <si>
    <t xml:space="preserve">22.3 </t>
  </si>
  <si>
    <t xml:space="preserve">Vervielfältigung von bespielten
Ton-, Bild- und Datenträgern                                                                                             </t>
  </si>
  <si>
    <t xml:space="preserve">DF </t>
  </si>
  <si>
    <t xml:space="preserve">Kokerei, Mineralölverarbeitung,
Herstellung und Verarbeitung von
Spalt- und Brutstoffen</t>
  </si>
  <si>
    <t xml:space="preserve">23 </t>
  </si>
  <si>
    <t xml:space="preserve">23.2 </t>
  </si>
  <si>
    <t xml:space="preserve">Mineralölverarbeitung</t>
  </si>
  <si>
    <t xml:space="preserve">DG   </t>
  </si>
  <si>
    <t xml:space="preserve">H. von chemischen Erzeugnissen                                                                                                                  </t>
  </si>
  <si>
    <t xml:space="preserve">24   </t>
  </si>
  <si>
    <t xml:space="preserve">24.1 </t>
  </si>
  <si>
    <t xml:space="preserve">H. von chemischen Grundstoffen                                                                                                                  </t>
  </si>
  <si>
    <t xml:space="preserve">24.3 </t>
  </si>
  <si>
    <t xml:space="preserve">Herstellung von Anstrichmitteln,
Druckfarben und Kitten                                                                                                  </t>
  </si>
  <si>
    <t xml:space="preserve">24.4 </t>
  </si>
  <si>
    <t xml:space="preserve">Herstellung von pharmazeu-
tischen Erzeugnissen                                                                                                            </t>
  </si>
  <si>
    <t xml:space="preserve">24.5 </t>
  </si>
  <si>
    <t xml:space="preserve">H. v. Seifen, Wasch-, Reinigungs-
und Körperpflegemitteln sowie
von Duftstoffen                                                                </t>
  </si>
  <si>
    <t xml:space="preserve">24.6 </t>
  </si>
  <si>
    <t xml:space="preserve">H. von sonst. chem. Erzeugnissen                                                                                                        </t>
  </si>
  <si>
    <t xml:space="preserve">24.7 </t>
  </si>
  <si>
    <t xml:space="preserve">Herstellung von Chemiefasern                                                                                                                             </t>
  </si>
  <si>
    <t xml:space="preserve">DH   </t>
  </si>
  <si>
    <t xml:space="preserve">H. von Gummi- u. Kunststoffwaren                                                                                                               </t>
  </si>
  <si>
    <t xml:space="preserve">25   </t>
  </si>
  <si>
    <t xml:space="preserve">25.1 </t>
  </si>
  <si>
    <t xml:space="preserve">Herstellung von Gummiwaren                                                                                                                               </t>
  </si>
  <si>
    <t xml:space="preserve">25.2 </t>
  </si>
  <si>
    <t xml:space="preserve">Herstellung von Kunststoffwaren                                                                                                                          </t>
  </si>
  <si>
    <t xml:space="preserve">DI   </t>
  </si>
  <si>
    <t xml:space="preserve">Glasgewerbe, H. v. Keramik, Ver-
arbeitung von Steinen und Erden                                                                                 </t>
  </si>
  <si>
    <t xml:space="preserve">26   </t>
  </si>
  <si>
    <t xml:space="preserve">26.1 </t>
  </si>
  <si>
    <t xml:space="preserve">H. von Glas und Glaswaren                                                                                                                       </t>
  </si>
  <si>
    <t xml:space="preserve">26.2 </t>
  </si>
  <si>
    <t xml:space="preserve">H. v. keramischen Erzeugnissen
(ohne H. v. Ziegeln u. Baukeramik)                                                                   </t>
  </si>
  <si>
    <t xml:space="preserve">26.3 </t>
  </si>
  <si>
    <t xml:space="preserve">H. von keramischen Wand- und
Bodenfliesen und -platten                                                                                          </t>
  </si>
  <si>
    <t xml:space="preserve">26.4 </t>
  </si>
  <si>
    <t xml:space="preserve">H. v. Ziegeln u. sonst. Baukeramik                                                                                                         </t>
  </si>
  <si>
    <t xml:space="preserve">26.6 </t>
  </si>
  <si>
    <t xml:space="preserve">Herstellung von Erzeugnissen
aus Beton, Zement und Gips                                                                                                  </t>
  </si>
  <si>
    <t xml:space="preserve">26.7 </t>
  </si>
  <si>
    <t xml:space="preserve">Be- u. Verarbeitung v. Naturwerk-
steinen und Natursteinen, a. n. g.                                                                    </t>
  </si>
  <si>
    <t xml:space="preserve">26.8 </t>
  </si>
  <si>
    <t xml:space="preserve">H. von sonst. Erzeugnissen aus
nicht metallischen Mineralien                                                                                 </t>
  </si>
  <si>
    <t xml:space="preserve">DJ   </t>
  </si>
  <si>
    <t xml:space="preserve">Metallerzeugung u. -bearbeitung,
H. von Metallerzeugnissen                                                                                     </t>
  </si>
  <si>
    <t xml:space="preserve">27   </t>
  </si>
  <si>
    <t xml:space="preserve">Metallerzeugung und -bearbeitung                                                                                                                         </t>
  </si>
  <si>
    <t xml:space="preserve">27.1 </t>
  </si>
  <si>
    <t xml:space="preserve">Erzeugung von Roheisen, Stahl
und Ferrolegierungen                                                                                                       </t>
  </si>
  <si>
    <t xml:space="preserve">27.2</t>
  </si>
  <si>
    <t xml:space="preserve">Herstellung von Rohren</t>
  </si>
  <si>
    <t xml:space="preserve">27.3 </t>
  </si>
  <si>
    <t xml:space="preserve">Sonstige erste Bearbeitung von
Eisen und Stahl                                                                                                           </t>
  </si>
  <si>
    <t xml:space="preserve">27.4 </t>
  </si>
  <si>
    <t xml:space="preserve">Erzeugung und erste Bearbeitung
von NE-Metallen                                                                                                          </t>
  </si>
  <si>
    <t xml:space="preserve">27.5</t>
  </si>
  <si>
    <t xml:space="preserve">Gießereien</t>
  </si>
  <si>
    <t xml:space="preserve">28   </t>
  </si>
  <si>
    <t xml:space="preserve">Herstellung von Metallerzeugnissen                                                                                                                       </t>
  </si>
  <si>
    <t xml:space="preserve">28.1 </t>
  </si>
  <si>
    <t xml:space="preserve">Stahl- und Leichtmetallbau                                                                                                                               </t>
  </si>
  <si>
    <t xml:space="preserve">28.2 </t>
  </si>
  <si>
    <t xml:space="preserve">H. von Metallbehältern mit einem
Fassungsvermögen von mehr als
300 l; H. von Heizkörpern und
-kesseln für Zentralheizungen             </t>
  </si>
  <si>
    <t xml:space="preserve">28.3 </t>
  </si>
  <si>
    <t xml:space="preserve">Herstellung von Dampfkesseln
(ohne Zentralheizungskessel)                                                                                                </t>
  </si>
  <si>
    <t xml:space="preserve">28.4 </t>
  </si>
  <si>
    <t xml:space="preserve">H. von Schmiede-, Press-, Zieh-
und Stanzteilen, gewalzten
Ringen und pulvermetallurgischen
Erzeugnissen                                        </t>
  </si>
  <si>
    <t xml:space="preserve">28.5 </t>
  </si>
  <si>
    <t xml:space="preserve">Oberflächenveredlung u. Wärme-
behandlung; Mechanik, a. n. g.                                                                            </t>
  </si>
  <si>
    <t xml:space="preserve">28.6 </t>
  </si>
  <si>
    <t xml:space="preserve">Herstellung von Schneidwaren,
Werkzeugen, Schlössern und
Beschlägen aus unedlen Metallen                                                                 </t>
  </si>
  <si>
    <t xml:space="preserve">28.7 </t>
  </si>
  <si>
    <t xml:space="preserve">Herstellung von sonst. Metallwaren                                                                                                                    </t>
  </si>
  <si>
    <t xml:space="preserve">DK</t>
  </si>
  <si>
    <t xml:space="preserve">Maschinenbau</t>
  </si>
  <si>
    <t xml:space="preserve">29</t>
  </si>
  <si>
    <t xml:space="preserve">29.1 </t>
  </si>
  <si>
    <t xml:space="preserve">H. v. Masch. für die Erzeugung u.
Nutzung v. mechanischer Energie
(ohne Motoren für Luft- und
Straßenfahrzeuge)</t>
  </si>
  <si>
    <t xml:space="preserve">29.2 </t>
  </si>
  <si>
    <t xml:space="preserve">H. von sonst. nicht wirtschafts-
zweigspezifischen Maschinen                                                                                    </t>
  </si>
  <si>
    <t xml:space="preserve">29.3 </t>
  </si>
  <si>
    <t xml:space="preserve">Herstellung von land- und forst-
wirtschaftlichen Maschinen                                                                                                 </t>
  </si>
  <si>
    <t xml:space="preserve">29.4 </t>
  </si>
  <si>
    <t xml:space="preserve">H. von Werkzeugmaschinen                                                                                                                        </t>
  </si>
  <si>
    <t xml:space="preserve">29.5 </t>
  </si>
  <si>
    <t xml:space="preserve">H. von Maschinen  für sonstige
bestimmte Wirtschaftszweige                                                                                       </t>
  </si>
  <si>
    <t xml:space="preserve">29.6 </t>
  </si>
  <si>
    <t xml:space="preserve">H. von Waffen und Munition                                                                                                                      </t>
  </si>
  <si>
    <t xml:space="preserve">29.7 </t>
  </si>
  <si>
    <t xml:space="preserve">H. von Haushaltsgeräten, a. n. g.                                                                                              </t>
  </si>
  <si>
    <t xml:space="preserve">DL   </t>
  </si>
  <si>
    <t xml:space="preserve">H. von Büromaschinen, Datenver-
arbeitungsgeräten und -einrich-
tungen; Elektrotechnik, Feinme-
chanik und Optik                                      </t>
  </si>
  <si>
    <t xml:space="preserve">30   </t>
  </si>
  <si>
    <t xml:space="preserve">H. von Büromaschinen, Datenver-
arbeitungsgeräten und -einrich-
tungen                                                                              </t>
  </si>
  <si>
    <t xml:space="preserve">31   </t>
  </si>
  <si>
    <t xml:space="preserve">H. von Geräten der Elektrizitätser-
zeugung, -verteilung u. Ä.                                                                                     </t>
  </si>
  <si>
    <t xml:space="preserve">31.1 </t>
  </si>
  <si>
    <t xml:space="preserve">H. v. Elektromotoren, Generatoren
und Transformatoren                                                                                          </t>
  </si>
  <si>
    <t xml:space="preserve">31.2 </t>
  </si>
  <si>
    <t xml:space="preserve">H. von Elektrizitätsverteilungs-
und -schalteinrichtungen                                                                                       </t>
  </si>
  <si>
    <t xml:space="preserve">31.3 </t>
  </si>
  <si>
    <t xml:space="preserve">H. von isolierten Elektrokabeln,
-leitungen und -drähten                                                                                        </t>
  </si>
  <si>
    <t xml:space="preserve">31.4 </t>
  </si>
  <si>
    <t xml:space="preserve">H. von Akkumulatoren und Batterien                                                                                                              </t>
  </si>
  <si>
    <t xml:space="preserve">31.5 </t>
  </si>
  <si>
    <t xml:space="preserve">Herstellung von elektrischen
Lampen und Leuchten                                                                                                         </t>
  </si>
  <si>
    <t xml:space="preserve">31.6 </t>
  </si>
  <si>
    <t xml:space="preserve">Herstellung von elektrischen
Ausrüstungen, a. n. g.                                                                                     </t>
  </si>
  <si>
    <t xml:space="preserve">32   </t>
  </si>
  <si>
    <t xml:space="preserve">Rundfunk- und Nachrichtentechnik                                                                                                                         </t>
  </si>
  <si>
    <t xml:space="preserve">32.1 </t>
  </si>
  <si>
    <t xml:space="preserve">H. v. elektronischen Bauelementen                                                                                                              </t>
  </si>
  <si>
    <t xml:space="preserve">32.2 </t>
  </si>
  <si>
    <t xml:space="preserve">H. v. Geräten u. Einrichtungen der
Telekommunikationstechnik                                                                                  </t>
  </si>
  <si>
    <t xml:space="preserve">32.3 </t>
  </si>
  <si>
    <t xml:space="preserve">Herstellung von Rundfunkgeräten
sowie phono- und videotech-
nischen Geräten                                                                                </t>
  </si>
  <si>
    <t xml:space="preserve">33   </t>
  </si>
  <si>
    <t xml:space="preserve">Medizin-, Mess-, Steuer- u. Rege-
lungstechnik, Optik, H. von Uhren                                                                              </t>
  </si>
  <si>
    <t xml:space="preserve">33.1 </t>
  </si>
  <si>
    <t xml:space="preserve">H. von medizinischen Geräten u.
orthopädischen Erzeugnissen                                                                                    </t>
  </si>
  <si>
    <t xml:space="preserve">33.2 </t>
  </si>
  <si>
    <t xml:space="preserve">H. v. Mess-, Kontroll-, Navigations-
u. ä. Instrumenten u. Vorrichtungen                                                                       </t>
  </si>
  <si>
    <t xml:space="preserve">33.3 </t>
  </si>
  <si>
    <t xml:space="preserve">H. von industriellen Prozess-
steuerungseinrichtungen                                                                                             </t>
  </si>
  <si>
    <t xml:space="preserve">33.4 </t>
  </si>
  <si>
    <t xml:space="preserve">Herstellung von optischen und
fotografischen Geräten                                                                                                     </t>
  </si>
  <si>
    <t xml:space="preserve">33.5</t>
  </si>
  <si>
    <t xml:space="preserve">Herstellung von Uhren</t>
  </si>
  <si>
    <t xml:space="preserve">DM</t>
  </si>
  <si>
    <t xml:space="preserve">Fahrzeugbau</t>
  </si>
  <si>
    <t xml:space="preserve">34   </t>
  </si>
  <si>
    <t xml:space="preserve">Herstellung von Kraftwagen und
Kraftwagenteilen                                                                                                          </t>
  </si>
  <si>
    <t xml:space="preserve">34.1 </t>
  </si>
  <si>
    <t xml:space="preserve">Herstellung von Kraftwagen und
Kraftwagenmotoren                                                                                                         </t>
  </si>
  <si>
    <t xml:space="preserve">34.2 </t>
  </si>
  <si>
    <t xml:space="preserve">Herstellung von Karosserien,
Aufbauten und Anhängern                                                                                                     </t>
  </si>
  <si>
    <t xml:space="preserve">34.3 </t>
  </si>
  <si>
    <t xml:space="preserve">H. v. Teilen u. Zubehör für Kraft-
wagen und Kraftwagenmotoren                                                                                  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 </t>
  </si>
  <si>
    <t xml:space="preserve">Luft- und Raumfahrzeugbau                                                                                                                                </t>
  </si>
  <si>
    <t xml:space="preserve">35.4 </t>
  </si>
  <si>
    <t xml:space="preserve">H. von Krafträdern, Fahrrädern
und Behindertenfahrzeugen                                                                                        </t>
  </si>
  <si>
    <t xml:space="preserve">35.5 </t>
  </si>
  <si>
    <t xml:space="preserve">Fahrzeugbau, a. n. g.                                                                                                                   </t>
  </si>
  <si>
    <t xml:space="preserve">DN   </t>
  </si>
  <si>
    <t xml:space="preserve">Herstellung v. Möbeln, Schmuck,
Musikinstrumenten, Sportgeräten,
Spielwaren und sonstigen
Erzeugnissen; Recycling                                       </t>
  </si>
  <si>
    <t xml:space="preserve">36   </t>
  </si>
  <si>
    <t xml:space="preserve">Herstellung v. Möbeln, Schmuck,
Musikinstrumenten, Sportgeräten,
Spielwaren und sonstigen
Erzeugnissen                                      </t>
  </si>
  <si>
    <t xml:space="preserve">36.1</t>
  </si>
  <si>
    <t xml:space="preserve">Herstellung von Möbeln</t>
  </si>
  <si>
    <t xml:space="preserve">36.2 </t>
  </si>
  <si>
    <t xml:space="preserve">H. von Schmuck u. ä. Erzeugnissen                                                                                                                </t>
  </si>
  <si>
    <t xml:space="preserve">36.3 </t>
  </si>
  <si>
    <t xml:space="preserve">Herstellung von Musikinstrumenten                                                                                                                        </t>
  </si>
  <si>
    <t xml:space="preserve">36.4 </t>
  </si>
  <si>
    <t xml:space="preserve">Herstellung von Sportgeräten                                                                                                                             </t>
  </si>
  <si>
    <t xml:space="preserve">36.5 </t>
  </si>
  <si>
    <t xml:space="preserve">Herstellung von Spielwaren                                                                                                                               </t>
  </si>
  <si>
    <t xml:space="preserve">36.6 </t>
  </si>
  <si>
    <t xml:space="preserve">Herstellung von sonst. Erzeugnissen                                                                                                                   </t>
  </si>
  <si>
    <t xml:space="preserve">37</t>
  </si>
  <si>
    <t xml:space="preserve">Recycling</t>
  </si>
  <si>
    <t xml:space="preserve">37.1 </t>
  </si>
  <si>
    <t xml:space="preserve">Recycling von metallischen Alt-
materialien und Reststoffen                                                                                                </t>
  </si>
  <si>
    <t xml:space="preserve">37.2 </t>
  </si>
  <si>
    <t xml:space="preserve">Recycling von nicht metallischen
Altmaterialien und Reststoffen                                                                                          </t>
  </si>
  <si>
    <t xml:space="preserve">E   </t>
  </si>
  <si>
    <t xml:space="preserve">Energie- und Wasserversorgung                                                                                                                            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F</t>
  </si>
  <si>
    <t xml:space="preserve">Baugewerbe</t>
  </si>
  <si>
    <t xml:space="preserve">45</t>
  </si>
  <si>
    <t xml:space="preserve">45.1 </t>
  </si>
  <si>
    <t xml:space="preserve">Vorbereitende Baustellenarbeiten                                                                                                                         </t>
  </si>
  <si>
    <t xml:space="preserve">45.2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 </t>
  </si>
  <si>
    <t xml:space="preserve">Vermietung v. Baumaschinen u.
-geräten mit Bedienungspersonal                                                                                          </t>
  </si>
  <si>
    <t xml:space="preserve">G</t>
  </si>
  <si>
    <t xml:space="preserve">Handel; Instandhaltung und
Reparatur von Kraftfahrzeugen
und Gebrauchsgütern                                                                             </t>
  </si>
  <si>
    <t xml:space="preserve">50   </t>
  </si>
  <si>
    <t xml:space="preserve">Kraftfahrzeughandel; Instandhal-
tung und Reparatur von Kraft-
fahrzeugen; Tankstellen                                                                       </t>
  </si>
  <si>
    <t xml:space="preserve">50.1</t>
  </si>
  <si>
    <t xml:space="preserve">Handel mit Kraftwagen</t>
  </si>
  <si>
    <t xml:space="preserve">50.2 </t>
  </si>
  <si>
    <t xml:space="preserve">Instandhaltung und Reparatur
von Kraftwagen                                                                                                              </t>
  </si>
  <si>
    <t xml:space="preserve">50.3 </t>
  </si>
  <si>
    <t xml:space="preserve">Handel mit Kraftwagenteilen und
-zubehör                                                                                                                 </t>
  </si>
  <si>
    <t xml:space="preserve">50.4 </t>
  </si>
  <si>
    <t xml:space="preserve">Handel mit Krafträdern, Kraftrad-
teilen u. -zubehör; Instandhaltung
und Reparatur von Krafträdern                                                        </t>
  </si>
  <si>
    <t xml:space="preserve">50.5</t>
  </si>
  <si>
    <t xml:space="preserve">Tankstellen</t>
  </si>
  <si>
    <t xml:space="preserve">51   </t>
  </si>
  <si>
    <t xml:space="preserve">Handelsvermittlung u. Gh. (ohne
Handel mit Kraftfahrzeugen)                                                                                      </t>
  </si>
  <si>
    <t xml:space="preserve">51.1</t>
  </si>
  <si>
    <t xml:space="preserve">Handelsvermittlung</t>
  </si>
  <si>
    <t xml:space="preserve">51.2 </t>
  </si>
  <si>
    <t xml:space="preserve">Gh. mit landwirtschaftlichen
Grundstoffen u. lebenden Tieren                                                                                     </t>
  </si>
  <si>
    <t xml:space="preserve">51.3 </t>
  </si>
  <si>
    <t xml:space="preserve">Großhandel mit Nahrungsmitteln,
Getränken und Tabakwaren                                                                                                 </t>
  </si>
  <si>
    <t xml:space="preserve">51.4 </t>
  </si>
  <si>
    <t xml:space="preserve">Großhandel mit Gebrauchs- und
Verbrauchsgütern                                                                                                           </t>
  </si>
  <si>
    <t xml:space="preserve">51.5 </t>
  </si>
  <si>
    <t xml:space="preserve">Gh. mit nicht landwirtschaftlichen
Halbwaren, Altmaterialien und
Reststoffen                                                                      </t>
  </si>
  <si>
    <t xml:space="preserve">51.8 </t>
  </si>
  <si>
    <t xml:space="preserve">Großhandel mit Maschinen, Aus-
rüstungen und Zubehör</t>
  </si>
  <si>
    <t xml:space="preserve">51.9</t>
  </si>
  <si>
    <t xml:space="preserve">Sonstiger Großhandel</t>
  </si>
  <si>
    <t xml:space="preserve">52   </t>
  </si>
  <si>
    <t xml:space="preserve">Eh. (ohne Handel mit Kraftfahr-
zeugen und ohne Tankstellen);
Reparatur von Gebrauchsgütern                                                       </t>
  </si>
  <si>
    <t xml:space="preserve">52.1 </t>
  </si>
  <si>
    <t xml:space="preserve">Einzelhandel mit Waren verschie-
dener Art (in Verkaufsräumen)                                                                                             </t>
  </si>
  <si>
    <t xml:space="preserve">52.2 </t>
  </si>
  <si>
    <t xml:space="preserve">Facheinzelhandel mit Nahrungs-
mitteln, Getränken und Tabak-
waren (in Verkaufsräumen)                                                                       </t>
  </si>
  <si>
    <t xml:space="preserve">52.3 </t>
  </si>
  <si>
    <t xml:space="preserve">Apotheken; Facheinzelhandel mit
medizinischen, orthopädischen
und kosmetischen Artikeln (in
Verkaufsräumen)                                              </t>
  </si>
  <si>
    <t xml:space="preserve">52.4 </t>
  </si>
  <si>
    <t xml:space="preserve">Sonstiger Facheinzelhandel (in
Verkaufsräumen)                                                                                                           </t>
  </si>
  <si>
    <t xml:space="preserve">52.5 </t>
  </si>
  <si>
    <t xml:space="preserve">Eh. mit Antiquitäten u. Gebraucht-
waren (in Verkaufsräumen)                                                                                     </t>
  </si>
  <si>
    <t xml:space="preserve">52.6 </t>
  </si>
  <si>
    <t xml:space="preserve">Eh. (nicht in Verkaufsräumen)                                                                                                                   </t>
  </si>
  <si>
    <t xml:space="preserve">52.7 </t>
  </si>
  <si>
    <t xml:space="preserve">Reparatur von Gebrauchsgütern                                                                                                                            </t>
  </si>
  <si>
    <t xml:space="preserve">H</t>
  </si>
  <si>
    <t xml:space="preserve">Gastgewerbe</t>
  </si>
  <si>
    <t xml:space="preserve">55</t>
  </si>
  <si>
    <t xml:space="preserve">55.1</t>
  </si>
  <si>
    <t xml:space="preserve">Hotellerie</t>
  </si>
  <si>
    <t xml:space="preserve">55.2 </t>
  </si>
  <si>
    <t xml:space="preserve">Sonstiges Beherbergungsgewerbe                                                                                                                           </t>
  </si>
  <si>
    <t xml:space="preserve">55.3 </t>
  </si>
  <si>
    <t xml:space="preserve">Speisengeprägte Gastronomie                                                                                                                              </t>
  </si>
  <si>
    <t xml:space="preserve">55.4 </t>
  </si>
  <si>
    <t xml:space="preserve">Getränkegeprägte Gastronomie                                                                                                                             </t>
  </si>
  <si>
    <t xml:space="preserve">55.5</t>
  </si>
  <si>
    <t xml:space="preserve">Kantinen und Caterer</t>
  </si>
  <si>
    <t xml:space="preserve">I</t>
  </si>
  <si>
    <t xml:space="preserve">Verkehr und Nachrichten-
übermittlung                                                                                                                      </t>
  </si>
  <si>
    <t xml:space="preserve">60   </t>
  </si>
  <si>
    <t xml:space="preserve">Landverkehr; Transport in Rohr-
fernleitungen                                                                                                              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 </t>
  </si>
  <si>
    <t xml:space="preserve">Transport in Rohrfernleitungen                                                                                                                           </t>
  </si>
  <si>
    <t xml:space="preserve">61</t>
  </si>
  <si>
    <t xml:space="preserve">Schifffahrt</t>
  </si>
  <si>
    <t xml:space="preserve">61.1 </t>
  </si>
  <si>
    <t xml:space="preserve">See- und Küstenschifffahrt                                                                                                                               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3   </t>
  </si>
  <si>
    <t xml:space="preserve">Hilfs- u. Nebentätigkeiten für den
Verkehr; Verkehrsvermittlung                                                                                         </t>
  </si>
  <si>
    <t xml:space="preserve">63.1 </t>
  </si>
  <si>
    <t xml:space="preserve">Frachtumschlag und Lagerei                                                                                                                               </t>
  </si>
  <si>
    <t xml:space="preserve">63.2 </t>
  </si>
  <si>
    <t xml:space="preserve">Sonstige Hilfs- und Nebentätig-
keiten für den Verkehr                                                                                                     </t>
  </si>
  <si>
    <t xml:space="preserve">63.3 </t>
  </si>
  <si>
    <t xml:space="preserve">Reisebüros und Reiseveranstalter                                                                                                                         </t>
  </si>
  <si>
    <t xml:space="preserve">63.4 </t>
  </si>
  <si>
    <t xml:space="preserve">Spedition, sonst.Verkehrsvermittlung                                                                                                                  </t>
  </si>
  <si>
    <t xml:space="preserve">64</t>
  </si>
  <si>
    <t xml:space="preserve">Nachrichtenübermittlung</t>
  </si>
  <si>
    <t xml:space="preserve">64.1 </t>
  </si>
  <si>
    <t xml:space="preserve">Postverwaltung und private Post-
und Kurierdienste                                                                                                       </t>
  </si>
  <si>
    <t xml:space="preserve">64.3</t>
  </si>
  <si>
    <t xml:space="preserve">Fernmeldedienste</t>
  </si>
  <si>
    <t xml:space="preserve">J</t>
  </si>
  <si>
    <t xml:space="preserve">Kredit- und Versicherungs-
gewerbe                                                                                                                         </t>
  </si>
  <si>
    <t xml:space="preserve">65</t>
  </si>
  <si>
    <t xml:space="preserve">Kreditgewerbe</t>
  </si>
  <si>
    <t xml:space="preserve">65.1 </t>
  </si>
  <si>
    <t xml:space="preserve">Zentralbanken und Kreditinstitute                                                                                                                        </t>
  </si>
  <si>
    <t xml:space="preserve">65.2 </t>
  </si>
  <si>
    <t xml:space="preserve">Sonst. Finanzierungsinstitutionen                                                                                                                      </t>
  </si>
  <si>
    <t xml:space="preserve">66</t>
  </si>
  <si>
    <t xml:space="preserve">Versicherungsgewerbe</t>
  </si>
  <si>
    <t xml:space="preserve">67   </t>
  </si>
  <si>
    <t xml:space="preserve">Mit dem Kredit- u. Versicherungs-
gewerbe verbundene Tätigkeiten                                                                                          </t>
  </si>
  <si>
    <t xml:space="preserve">67.1 </t>
  </si>
  <si>
    <t xml:space="preserve">Mit dem Kreditgewerbe ver-
bundene Tätigkeiten                                                                                                             </t>
  </si>
  <si>
    <t xml:space="preserve">67.2 </t>
  </si>
  <si>
    <t xml:space="preserve">Mit dem Versicherungsgewerbe
verbundene Tätigkeiten                                                                                                      </t>
  </si>
  <si>
    <t xml:space="preserve">K  </t>
  </si>
  <si>
    <t xml:space="preserve">Grundstücks- und Wohnungs-
wesen, Vermietung beweg-
licher Sachen, Erbringung von
wirtschaftlichen Dienstleis-
tungen, a. n. g.               </t>
  </si>
  <si>
    <t xml:space="preserve">70   </t>
  </si>
  <si>
    <t xml:space="preserve">Grundstücks- und Wohnungs-
wesen                                                                                                                           </t>
  </si>
  <si>
    <t xml:space="preserve">70.1 </t>
  </si>
  <si>
    <t xml:space="preserve">Erschließung, Kauf u. Verkauf v.
Grundstücken, Gebäuden und
Wohnungen                                                                                  </t>
  </si>
  <si>
    <t xml:space="preserve">70.2 </t>
  </si>
  <si>
    <t xml:space="preserve">Vermietung u. Verpachtung von
eigenen Grundstücken, Gebäu-
den und Wohnungen                                                                              </t>
  </si>
  <si>
    <t xml:space="preserve">70.3 </t>
  </si>
  <si>
    <t xml:space="preserve">Vermittlung u. Verwaltung von
fremden Grundstücken, Gebäu-
den und Wohnungen                                                                              </t>
  </si>
  <si>
    <t xml:space="preserve">71   </t>
  </si>
  <si>
    <t xml:space="preserve">Vermietung beweglicher Sachen
ohne Bedienungspersonal                                                                                                    </t>
  </si>
  <si>
    <t xml:space="preserve">71.1 </t>
  </si>
  <si>
    <t xml:space="preserve">Vermietung von Kraftwagen bis
3,5 t Gesamtgewicht                                                                                                        </t>
  </si>
  <si>
    <t xml:space="preserve">71.2 </t>
  </si>
  <si>
    <t xml:space="preserve">Vermietung von sonstigen
Verkehrsmitteln                                                                                                                 </t>
  </si>
  <si>
    <t xml:space="preserve">71.3 </t>
  </si>
  <si>
    <t xml:space="preserve">Vermietung von Maschinen und
Geräten                                                                                                                     </t>
  </si>
  <si>
    <t xml:space="preserve">71.4 </t>
  </si>
  <si>
    <t xml:space="preserve">Vermietung von Gebrauchs-
gütern, a. n. g.                                                                                                </t>
  </si>
  <si>
    <t xml:space="preserve">72   </t>
  </si>
  <si>
    <t xml:space="preserve">Datenverarbeitung u. Datenbanken                                                                                                                        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 </t>
  </si>
  <si>
    <t xml:space="preserve">Datenverarbeitungsdienste                                                                                                                                </t>
  </si>
  <si>
    <t xml:space="preserve">72.4</t>
  </si>
  <si>
    <t xml:space="preserve">Datenbanken</t>
  </si>
  <si>
    <t xml:space="preserve">72.5 </t>
  </si>
  <si>
    <t xml:space="preserve">Instandhaltung und Reparatur von
Büromaschinen, Datenverar-
beitungsgeräten u. -einrichtungen                                                             </t>
  </si>
  <si>
    <t xml:space="preserve">72.6 </t>
  </si>
  <si>
    <t xml:space="preserve">Sonstige mit der Datenverarbei-
tung verbundene Tätigkeiten                                                                                                </t>
  </si>
  <si>
    <t xml:space="preserve">73   </t>
  </si>
  <si>
    <t xml:space="preserve">Forschung und Entwicklung                                                                                                                                </t>
  </si>
  <si>
    <t xml:space="preserve">73.1 </t>
  </si>
  <si>
    <t xml:space="preserve">Forschung und Entwicklung im
Bereich Natur-, Ingenieur-, Agrar-
wissenschaften und Medizin                                                                 </t>
  </si>
  <si>
    <t xml:space="preserve">73.2 </t>
  </si>
  <si>
    <t xml:space="preserve">Forschung und Entwicklung im
Bereich Rechts-, Wirtschafts-
und Sozialwissenschaften sowie
im Bereich Sprach-, Kultur- und
Kunstwissenschaften            </t>
  </si>
  <si>
    <t xml:space="preserve">74   </t>
  </si>
  <si>
    <t xml:space="preserve">Erbringung von wirtschaftlichen
Dienstleistungen, a. n. g.                                                                              </t>
  </si>
  <si>
    <t xml:space="preserve">74.1 </t>
  </si>
  <si>
    <t xml:space="preserve">Rechts-, Steuer- u. Unternehmens-
beratung, Wirtschaftsprüfung,
Buchführung, Markt- u. Meinungs-
forschung, Managementtätigkei-
ten von Holdinggesellschaften</t>
  </si>
  <si>
    <t xml:space="preserve">74.2 </t>
  </si>
  <si>
    <t xml:space="preserve">Architektur- und Ingenieurbüros                                                                                                                          </t>
  </si>
  <si>
    <t xml:space="preserve">74.3 </t>
  </si>
  <si>
    <t xml:space="preserve">Technische, physikalische und
chemische Untersuchung                                                                                                     </t>
  </si>
  <si>
    <t xml:space="preserve">74.4</t>
  </si>
  <si>
    <t xml:space="preserve">Werbung</t>
  </si>
  <si>
    <t xml:space="preserve">74.5 </t>
  </si>
  <si>
    <t xml:space="preserve">Personal- und Stellenvermittlung,
Überlassung von Arbeitskräften                                                                                         </t>
  </si>
  <si>
    <t xml:space="preserve">74.6 </t>
  </si>
  <si>
    <t xml:space="preserve">Wach- und Sicherheitsdienste
sowie Detekteien                                                                                                            </t>
  </si>
  <si>
    <t xml:space="preserve">74.7 </t>
  </si>
  <si>
    <t xml:space="preserve">Reinigung von Gebäuden,
Inventar und Verkehrsmitteln                                                                                                     </t>
  </si>
  <si>
    <t xml:space="preserve">74.8 </t>
  </si>
  <si>
    <t xml:space="preserve">Erbringung von sonst. wirtschaft-
lichen Dienstleistungen, a. n. g.                                                                    </t>
  </si>
  <si>
    <t xml:space="preserve">M</t>
  </si>
  <si>
    <t xml:space="preserve">Erziehung und Unterricht</t>
  </si>
  <si>
    <t xml:space="preserve">80</t>
  </si>
  <si>
    <t xml:space="preserve">80.2</t>
  </si>
  <si>
    <t xml:space="preserve">Weiterführende Schulen</t>
  </si>
  <si>
    <t xml:space="preserve">80.3 </t>
  </si>
  <si>
    <t xml:space="preserve">Hochschulen u. andere Bildungs-
einrichtungen d. Tertiärbereichs                                                                                        </t>
  </si>
  <si>
    <t xml:space="preserve">80.4 </t>
  </si>
  <si>
    <t xml:space="preserve">Erwachsenenbildung und sons-
tiger Unterricht                                                                                                              </t>
  </si>
  <si>
    <t xml:space="preserve">N </t>
  </si>
  <si>
    <t xml:space="preserve">Gesundheits-, Veterinär- und
Sozialwesen                                                                                                                 </t>
  </si>
  <si>
    <t xml:space="preserve">85   </t>
  </si>
  <si>
    <t xml:space="preserve">85.1</t>
  </si>
  <si>
    <t xml:space="preserve">Gesundheitswesen</t>
  </si>
  <si>
    <t xml:space="preserve">85.2</t>
  </si>
  <si>
    <t xml:space="preserve">Veterinärwesen</t>
  </si>
  <si>
    <t xml:space="preserve">85.3</t>
  </si>
  <si>
    <t xml:space="preserve">Sozialwesen</t>
  </si>
  <si>
    <t xml:space="preserve">O</t>
  </si>
  <si>
    <t xml:space="preserve">Erbringung von sonstigen
öffentlichen und persönlichen
Dienstleistungen                                                                                  </t>
  </si>
  <si>
    <t xml:space="preserve">90   </t>
  </si>
  <si>
    <t xml:space="preserve">Abwasser- und Abfallbeseitigung
und sonstige Entsorgung                                                                                                  </t>
  </si>
  <si>
    <t xml:space="preserve">91   </t>
  </si>
  <si>
    <t xml:space="preserve">Interessenvertretungen sowie
kirchliche und sonstige Vereini-
gungen (ohne Sozialwesen,
Kultur und Sport)                                                  </t>
  </si>
  <si>
    <t xml:space="preserve">91.1 </t>
  </si>
  <si>
    <t xml:space="preserve">Wirtschafts- und Arbeitgeberver-
bände, Berufsorganisationen                                                                                               </t>
  </si>
  <si>
    <t xml:space="preserve">91.3 </t>
  </si>
  <si>
    <t xml:space="preserve">Kirchliche Vereinigungen; poli-
tische Parteien sowie sonstige
Interessenvertretungen und Ver-
einigungen, a. n. g.                         </t>
  </si>
  <si>
    <t xml:space="preserve">92   </t>
  </si>
  <si>
    <t xml:space="preserve">Kultur, Sport und Unterhaltung                                                                                                                           </t>
  </si>
  <si>
    <t xml:space="preserve">92.1 </t>
  </si>
  <si>
    <t xml:space="preserve">Film- und Videofilmherstellung,
-verleih und -vertrieb; Kinos                                                                                            </t>
  </si>
  <si>
    <t xml:space="preserve">92.2 </t>
  </si>
  <si>
    <t xml:space="preserve">Rundfunkveranstalter, H. v. Hör-
funk- und Fernsehprogrammen                                                                                     </t>
  </si>
  <si>
    <t xml:space="preserve">92.3 </t>
  </si>
  <si>
    <t xml:space="preserve">Erbringung v. sonst. kulturellen
und unterhaltenden Leistungen                                                                                       </t>
  </si>
  <si>
    <t xml:space="preserve">92.4 </t>
  </si>
  <si>
    <t xml:space="preserve">Korrespondenz- u. Nachrichten-
büros, selbstständige Journalis-
tinnen und Journalisten                                                                     </t>
  </si>
  <si>
    <t xml:space="preserve">92.5 </t>
  </si>
  <si>
    <t xml:space="preserve">Bibliotheken, Archive, Museen,
botanische u. zoologische Gärten                                                                                         </t>
  </si>
  <si>
    <t xml:space="preserve">92.6</t>
  </si>
  <si>
    <t xml:space="preserve">Sport</t>
  </si>
  <si>
    <t xml:space="preserve">92.7 </t>
  </si>
  <si>
    <t xml:space="preserve">Erbringung von sonstigen Dienst-
leistungen für Unterhaltung,
Erholung und Freizeit                                                                        </t>
  </si>
  <si>
    <t xml:space="preserve">93   </t>
  </si>
  <si>
    <t xml:space="preserve">Erbringung von sonstigen Dienst-
leistungen                                                                                                                </t>
  </si>
  <si>
    <t xml:space="preserve">        2    Umsatzsteuerpflichtige und deren Lieferungen und Leistungen 2005</t>
  </si>
  <si>
    <t xml:space="preserve">nach Umsatzgrößenklassen und Wirtschaftszweigen </t>
  </si>
  <si>
    <t xml:space="preserve">        2.1 Umsatzsteuerpflichtige und deren Lieferungen und Leistungen 2005</t>
  </si>
  <si>
    <t xml:space="preserve">nach Umsatzgrößenklassen und Wirtschaftsabschnitten</t>
  </si>
  <si>
    <t xml:space="preserve">Lieferungen
und
Leistungen</t>
  </si>
  <si>
    <t xml:space="preserve">  davon nach Größenklassen der Lieferungen </t>
  </si>
  <si>
    <t xml:space="preserve">und Leistungen von . . . bis unter . . . EUR</t>
  </si>
  <si>
    <t xml:space="preserve">17 500 bis 50 000</t>
  </si>
  <si>
    <t xml:space="preserve">50 000 bis 100 000</t>
  </si>
  <si>
    <t xml:space="preserve">100 000 bis 250 000</t>
  </si>
  <si>
    <t xml:space="preserve">250 000 bis 500 000</t>
  </si>
  <si>
    <t xml:space="preserve">500 000 bis 1 Mill.</t>
  </si>
  <si>
    <t xml:space="preserve">1 Mill. bis 2 Mill.</t>
  </si>
  <si>
    <t xml:space="preserve">2 Mill. bis 5 Mill.</t>
  </si>
  <si>
    <t xml:space="preserve">5 Mill. und mehr</t>
  </si>
  <si>
    <t xml:space="preserve">A</t>
  </si>
  <si>
    <t xml:space="preserve">-</t>
  </si>
  <si>
    <t xml:space="preserve">Steinen und Erden</t>
  </si>
  <si>
    <t xml:space="preserve">C</t>
  </si>
  <si>
    <t xml:space="preserve">E</t>
  </si>
  <si>
    <t xml:space="preserve">Reparatur von Kraftfahrzeugen</t>
  </si>
  <si>
    <t xml:space="preserve">und Gebrauchsgütern                         </t>
  </si>
  <si>
    <t xml:space="preserve">übermittlung                         </t>
  </si>
  <si>
    <t xml:space="preserve">gewerbe                            </t>
  </si>
  <si>
    <t xml:space="preserve">wesen, Vermietung beweg-</t>
  </si>
  <si>
    <t xml:space="preserve">licher Sachen, Erbringung von</t>
  </si>
  <si>
    <t xml:space="preserve">wirtschaftlichen Dienstleis-</t>
  </si>
  <si>
    <t xml:space="preserve">tungen, a. n. g.                       </t>
  </si>
  <si>
    <t xml:space="preserve">K</t>
  </si>
  <si>
    <t xml:space="preserve">Gesundheits-, Veterinär- und</t>
  </si>
  <si>
    <t xml:space="preserve">Sozialwesen                                 </t>
  </si>
  <si>
    <t xml:space="preserve">N</t>
  </si>
  <si>
    <t xml:space="preserve">öffentlichen und persönlichen</t>
  </si>
  <si>
    <t xml:space="preserve">Dienstleistungen                        </t>
  </si>
  <si>
    <t xml:space="preserve">        2.2 Umsatzsteuerpflichtige und deren Lieferungen und Leistungen 2005</t>
  </si>
  <si>
    <t xml:space="preserve">nach Umsatzgrößenklassen und Wirtschaftszweiggruppen</t>
  </si>
  <si>
    <t xml:space="preserve">01.4</t>
  </si>
  <si>
    <t xml:space="preserve">CA</t>
  </si>
  <si>
    <t xml:space="preserve">CB</t>
  </si>
  <si>
    <t xml:space="preserve">14</t>
  </si>
  <si>
    <t xml:space="preserve">14.1</t>
  </si>
  <si>
    <t xml:space="preserve">14.2</t>
  </si>
  <si>
    <t xml:space="preserve">14.5</t>
  </si>
  <si>
    <t xml:space="preserve">DA</t>
  </si>
  <si>
    <t xml:space="preserve">15</t>
  </si>
  <si>
    <t xml:space="preserve">Ernährungsgewerbe</t>
  </si>
  <si>
    <t xml:space="preserve">15.1</t>
  </si>
  <si>
    <t xml:space="preserve">15.3</t>
  </si>
  <si>
    <t xml:space="preserve">15.4</t>
  </si>
  <si>
    <t xml:space="preserve">15.5</t>
  </si>
  <si>
    <t xml:space="preserve">15.6</t>
  </si>
  <si>
    <t xml:space="preserve">15.7</t>
  </si>
  <si>
    <t xml:space="preserve">15.8</t>
  </si>
  <si>
    <t xml:space="preserve">15.9</t>
  </si>
  <si>
    <t xml:space="preserve">DB</t>
  </si>
  <si>
    <t xml:space="preserve">17.1</t>
  </si>
  <si>
    <t xml:space="preserve">17.4</t>
  </si>
  <si>
    <t xml:space="preserve">17.5</t>
  </si>
  <si>
    <t xml:space="preserve">17.6</t>
  </si>
  <si>
    <t xml:space="preserve">18.1</t>
  </si>
  <si>
    <t xml:space="preserve">18.2</t>
  </si>
  <si>
    <t xml:space="preserve">18.3</t>
  </si>
  <si>
    <t xml:space="preserve">19.2</t>
  </si>
  <si>
    <t xml:space="preserve">DD</t>
  </si>
  <si>
    <t xml:space="preserve">20</t>
  </si>
  <si>
    <t xml:space="preserve">20.1</t>
  </si>
  <si>
    <t xml:space="preserve">20.2</t>
  </si>
  <si>
    <t xml:space="preserve">20.3</t>
  </si>
  <si>
    <t xml:space="preserve">20.4</t>
  </si>
  <si>
    <t xml:space="preserve">20.5</t>
  </si>
  <si>
    <t xml:space="preserve">DE</t>
  </si>
  <si>
    <t xml:space="preserve">21.1</t>
  </si>
  <si>
    <t xml:space="preserve">21.2</t>
  </si>
  <si>
    <t xml:space="preserve">22</t>
  </si>
  <si>
    <t xml:space="preserve">22.3</t>
  </si>
  <si>
    <t xml:space="preserve">DF</t>
  </si>
  <si>
    <t xml:space="preserve">23</t>
  </si>
  <si>
    <t xml:space="preserve">23.2</t>
  </si>
  <si>
    <t xml:space="preserve">DG</t>
  </si>
  <si>
    <t xml:space="preserve">24</t>
  </si>
  <si>
    <t xml:space="preserve">24.1</t>
  </si>
  <si>
    <t xml:space="preserve">24.3</t>
  </si>
  <si>
    <t xml:space="preserve">24.4</t>
  </si>
  <si>
    <t xml:space="preserve">24.5</t>
  </si>
  <si>
    <t xml:space="preserve">24.6</t>
  </si>
  <si>
    <t xml:space="preserve">24.7</t>
  </si>
  <si>
    <t xml:space="preserve">DH</t>
  </si>
  <si>
    <t xml:space="preserve">25</t>
  </si>
  <si>
    <t xml:space="preserve">25.1</t>
  </si>
  <si>
    <t xml:space="preserve">25.2</t>
  </si>
  <si>
    <t xml:space="preserve">DI</t>
  </si>
  <si>
    <t xml:space="preserve">26</t>
  </si>
  <si>
    <t xml:space="preserve">26.1</t>
  </si>
  <si>
    <t xml:space="preserve">26.2</t>
  </si>
  <si>
    <t xml:space="preserve">26.3</t>
  </si>
  <si>
    <t xml:space="preserve">26.4</t>
  </si>
  <si>
    <t xml:space="preserve">26.6</t>
  </si>
  <si>
    <t xml:space="preserve">26.7</t>
  </si>
  <si>
    <t xml:space="preserve">26.8</t>
  </si>
  <si>
    <t xml:space="preserve">DJ</t>
  </si>
  <si>
    <t xml:space="preserve">27</t>
  </si>
  <si>
    <t xml:space="preserve">27.1</t>
  </si>
  <si>
    <t xml:space="preserve">27.2 </t>
  </si>
  <si>
    <t xml:space="preserve">Herstellung von Rohren                                                                                                                                   </t>
  </si>
  <si>
    <t xml:space="preserve">27.3</t>
  </si>
  <si>
    <t xml:space="preserve">27.4</t>
  </si>
  <si>
    <t xml:space="preserve">28</t>
  </si>
  <si>
    <t xml:space="preserve">28.1</t>
  </si>
  <si>
    <t xml:space="preserve">28.2</t>
  </si>
  <si>
    <t xml:space="preserve">28.3</t>
  </si>
  <si>
    <t xml:space="preserve">28.4</t>
  </si>
  <si>
    <t xml:space="preserve">28.5</t>
  </si>
  <si>
    <t xml:space="preserve">28.6</t>
  </si>
  <si>
    <t xml:space="preserve">28.7</t>
  </si>
  <si>
    <t xml:space="preserve">29.1</t>
  </si>
  <si>
    <t xml:space="preserve">29.2</t>
  </si>
  <si>
    <t xml:space="preserve">29.3</t>
  </si>
  <si>
    <t xml:space="preserve">29.4</t>
  </si>
  <si>
    <t xml:space="preserve">29.5</t>
  </si>
  <si>
    <t xml:space="preserve">29.6</t>
  </si>
  <si>
    <t xml:space="preserve">29.7</t>
  </si>
  <si>
    <t xml:space="preserve">DL</t>
  </si>
  <si>
    <t xml:space="preserve">30</t>
  </si>
  <si>
    <t xml:space="preserve">31</t>
  </si>
  <si>
    <t xml:space="preserve">31.1</t>
  </si>
  <si>
    <t xml:space="preserve">31.2</t>
  </si>
  <si>
    <t xml:space="preserve">31.3</t>
  </si>
  <si>
    <t xml:space="preserve">31.4</t>
  </si>
  <si>
    <t xml:space="preserve">31.5</t>
  </si>
  <si>
    <t xml:space="preserve">31.6</t>
  </si>
  <si>
    <t xml:space="preserve">32</t>
  </si>
  <si>
    <t xml:space="preserve">32.1</t>
  </si>
  <si>
    <t xml:space="preserve">32.2</t>
  </si>
  <si>
    <t xml:space="preserve">32.3</t>
  </si>
  <si>
    <t xml:space="preserve">33</t>
  </si>
  <si>
    <t xml:space="preserve">33.1</t>
  </si>
  <si>
    <t xml:space="preserve">33.2</t>
  </si>
  <si>
    <t xml:space="preserve">33.3</t>
  </si>
  <si>
    <t xml:space="preserve">33.4</t>
  </si>
  <si>
    <t xml:space="preserve">34</t>
  </si>
  <si>
    <t xml:space="preserve">34.1</t>
  </si>
  <si>
    <t xml:space="preserve">34.2</t>
  </si>
  <si>
    <t xml:space="preserve">34.3</t>
  </si>
  <si>
    <t xml:space="preserve">35.3</t>
  </si>
  <si>
    <t xml:space="preserve">35.4</t>
  </si>
  <si>
    <t xml:space="preserve">35.5</t>
  </si>
  <si>
    <t xml:space="preserve">DN</t>
  </si>
  <si>
    <t xml:space="preserve">36</t>
  </si>
  <si>
    <t xml:space="preserve">36.2</t>
  </si>
  <si>
    <t xml:space="preserve">36.3</t>
  </si>
  <si>
    <t xml:space="preserve">36.4</t>
  </si>
  <si>
    <t xml:space="preserve">36.5</t>
  </si>
  <si>
    <t xml:space="preserve">36.6</t>
  </si>
  <si>
    <t xml:space="preserve">37.1</t>
  </si>
  <si>
    <t xml:space="preserve">37.2</t>
  </si>
  <si>
    <t xml:space="preserve">45.1</t>
  </si>
  <si>
    <t xml:space="preserve">45.5</t>
  </si>
  <si>
    <t xml:space="preserve">50</t>
  </si>
  <si>
    <t xml:space="preserve">50.2</t>
  </si>
  <si>
    <t xml:space="preserve">50.3</t>
  </si>
  <si>
    <t xml:space="preserve">50.4</t>
  </si>
  <si>
    <t xml:space="preserve">51</t>
  </si>
  <si>
    <t xml:space="preserve">51.2</t>
  </si>
  <si>
    <t xml:space="preserve">51.3</t>
  </si>
  <si>
    <t xml:space="preserve">51.4</t>
  </si>
  <si>
    <t xml:space="preserve">51.5</t>
  </si>
  <si>
    <t xml:space="preserve">51.8</t>
  </si>
  <si>
    <t xml:space="preserve">52</t>
  </si>
  <si>
    <t xml:space="preserve">52.1</t>
  </si>
  <si>
    <t xml:space="preserve">52.2</t>
  </si>
  <si>
    <t xml:space="preserve">52.3</t>
  </si>
  <si>
    <t xml:space="preserve">52.4</t>
  </si>
  <si>
    <t xml:space="preserve">52.5</t>
  </si>
  <si>
    <t xml:space="preserve">52.6</t>
  </si>
  <si>
    <t xml:space="preserve">52.7</t>
  </si>
  <si>
    <t xml:space="preserve">55.2</t>
  </si>
  <si>
    <t xml:space="preserve">55.3</t>
  </si>
  <si>
    <t xml:space="preserve">55.4</t>
  </si>
  <si>
    <t xml:space="preserve">60</t>
  </si>
  <si>
    <t xml:space="preserve">60.3</t>
  </si>
  <si>
    <t xml:space="preserve">61.1</t>
  </si>
  <si>
    <t xml:space="preserve">63</t>
  </si>
  <si>
    <t xml:space="preserve">63.1</t>
  </si>
  <si>
    <t xml:space="preserve">63.2</t>
  </si>
  <si>
    <t xml:space="preserve">63.3</t>
  </si>
  <si>
    <t xml:space="preserve">63.4</t>
  </si>
  <si>
    <t xml:space="preserve">64.1</t>
  </si>
  <si>
    <t xml:space="preserve">65.1</t>
  </si>
  <si>
    <t xml:space="preserve">65.2</t>
  </si>
  <si>
    <t xml:space="preserve">67</t>
  </si>
  <si>
    <t xml:space="preserve">67.1</t>
  </si>
  <si>
    <t xml:space="preserve">67.2</t>
  </si>
  <si>
    <t xml:space="preserve">70</t>
  </si>
  <si>
    <t xml:space="preserve">70.1</t>
  </si>
  <si>
    <t xml:space="preserve">70.2</t>
  </si>
  <si>
    <t xml:space="preserve">70.3</t>
  </si>
  <si>
    <t xml:space="preserve">71</t>
  </si>
  <si>
    <t xml:space="preserve">71.1</t>
  </si>
  <si>
    <t xml:space="preserve">71.2</t>
  </si>
  <si>
    <t xml:space="preserve">71.3</t>
  </si>
  <si>
    <t xml:space="preserve">71.4</t>
  </si>
  <si>
    <t xml:space="preserve">72</t>
  </si>
  <si>
    <t xml:space="preserve">72.3</t>
  </si>
  <si>
    <t xml:space="preserve">72.5</t>
  </si>
  <si>
    <t xml:space="preserve">72.6</t>
  </si>
  <si>
    <t xml:space="preserve">73</t>
  </si>
  <si>
    <t xml:space="preserve">73.1</t>
  </si>
  <si>
    <t xml:space="preserve">73.2</t>
  </si>
  <si>
    <t xml:space="preserve">74</t>
  </si>
  <si>
    <t xml:space="preserve">74.1</t>
  </si>
  <si>
    <t xml:space="preserve">74.2</t>
  </si>
  <si>
    <t xml:space="preserve">74.3</t>
  </si>
  <si>
    <t xml:space="preserve">74.5</t>
  </si>
  <si>
    <t xml:space="preserve">74.6</t>
  </si>
  <si>
    <t xml:space="preserve">74.7</t>
  </si>
  <si>
    <t xml:space="preserve">74.8</t>
  </si>
  <si>
    <t xml:space="preserve">80.3</t>
  </si>
  <si>
    <t xml:space="preserve">80.4</t>
  </si>
  <si>
    <t xml:space="preserve">85</t>
  </si>
  <si>
    <t xml:space="preserve">90</t>
  </si>
  <si>
    <t xml:space="preserve">91</t>
  </si>
  <si>
    <t xml:space="preserve">91.1</t>
  </si>
  <si>
    <t xml:space="preserve">91.3</t>
  </si>
  <si>
    <t xml:space="preserve">92</t>
  </si>
  <si>
    <t xml:space="preserve">92.1</t>
  </si>
  <si>
    <t xml:space="preserve">92.2</t>
  </si>
  <si>
    <t xml:space="preserve">92.3</t>
  </si>
  <si>
    <t xml:space="preserve">92.4</t>
  </si>
  <si>
    <t xml:space="preserve">92.5</t>
  </si>
  <si>
    <t xml:space="preserve">92.7</t>
  </si>
  <si>
    <t xml:space="preserve">93</t>
  </si>
  <si>
    <t xml:space="preserve"> 3  Umsatzsteuerpflichtige und deren Lieferungen und Leistungen 2005</t>
  </si>
  <si>
    <t xml:space="preserve">nach Rechtsformen und Wirtschaftszweiggruppen</t>
  </si>
  <si>
    <t xml:space="preserve">davon Umsatzsteuerpflichtige</t>
  </si>
  <si>
    <t xml:space="preserve">und deren Umsätze mit der Rechtsform</t>
  </si>
  <si>
    <t xml:space="preserve">Einzelunternehmen</t>
  </si>
  <si>
    <t xml:space="preserve">Personengesellschaften</t>
  </si>
  <si>
    <t xml:space="preserve">Kapitalgesellschaften</t>
  </si>
  <si>
    <t xml:space="preserve">sonstige Rechtsformen</t>
  </si>
  <si>
    <t xml:space="preserve">12</t>
  </si>
  <si>
    <t xml:space="preserve">27.5 </t>
  </si>
  <si>
    <t xml:space="preserve">Gießereien                                                                                                                                               </t>
  </si>
  <si>
    <t xml:space="preserve">33.5 </t>
  </si>
  <si>
    <t xml:space="preserve">Herstellung von Uhren                                                                                                                                    </t>
  </si>
  <si>
    <t xml:space="preserve">DM   </t>
  </si>
  <si>
    <t xml:space="preserve">Fahrzeugbau                                                                                                                                              </t>
  </si>
  <si>
    <t xml:space="preserve">36.1 </t>
  </si>
  <si>
    <t xml:space="preserve">Herstellung von Möbeln                                                                                                                                   </t>
  </si>
  <si>
    <t xml:space="preserve">55.5 </t>
  </si>
  <si>
    <t xml:space="preserve">Kantinen und Caterer                                                                                                                                     </t>
  </si>
  <si>
    <t xml:space="preserve">61.2 </t>
  </si>
  <si>
    <t xml:space="preserve">Binnenschifffahrt                                                                                                                                        </t>
  </si>
  <si>
    <t xml:space="preserve">4  Umsatzsteuerpflichtige und deren Lieferungen und Leistungen 2005</t>
  </si>
  <si>
    <t xml:space="preserve">nach Besteuerung der Umsätze und Wirtschaftszweiggruppen</t>
  </si>
  <si>
    <t xml:space="preserve">    Steuerpflichtige </t>
  </si>
  <si>
    <t xml:space="preserve">Umsätze</t>
  </si>
  <si>
    <t xml:space="preserve">Steuerfreie Umsätze</t>
  </si>
  <si>
    <t xml:space="preserve">zu 16 %</t>
  </si>
  <si>
    <t xml:space="preserve">zu 7 %</t>
  </si>
  <si>
    <t xml:space="preserve">zu anderen
Steuersätzen</t>
  </si>
  <si>
    <t xml:space="preserve">nach § 24 Abs. 1 UStG</t>
  </si>
  <si>
    <t xml:space="preserve">zusammen</t>
  </si>
  <si>
    <t xml:space="preserve">darunter
mit Vorsteuerabzug</t>
  </si>
  <si>
    <t xml:space="preserve">darunter
ohne Vorsteuerabzug</t>
  </si>
  <si>
    <t xml:space="preserve">01   </t>
  </si>
  <si>
    <t xml:space="preserve">Landwirtschaft und Jagd                                                                                                                                  </t>
  </si>
  <si>
    <t xml:space="preserve">01.1 </t>
  </si>
  <si>
    <t xml:space="preserve">Pflanzenbau                                                                                                                                              </t>
  </si>
  <si>
    <t xml:space="preserve">01.2 </t>
  </si>
  <si>
    <t xml:space="preserve">Tierhaltung                                                                                                                                              </t>
  </si>
  <si>
    <t xml:space="preserve">01.3 </t>
  </si>
  <si>
    <t xml:space="preserve">Gemischte Landwirtschaft                                                                                                                                 </t>
  </si>
  <si>
    <t xml:space="preserve">01.5 </t>
  </si>
  <si>
    <t xml:space="preserve">Jagd                                                                                                                                                     </t>
  </si>
  <si>
    <t xml:space="preserve">02   </t>
  </si>
  <si>
    <t xml:space="preserve">Forstwirtschaft                                                                                                                                          </t>
  </si>
  <si>
    <t xml:space="preserve">B   </t>
  </si>
  <si>
    <t xml:space="preserve">Fischerei und Fischzucht                                                                                                                                 </t>
  </si>
  <si>
    <t xml:space="preserve">05   </t>
  </si>
  <si>
    <t xml:space="preserve">Kohlenbergbau, Torfgewinnung,
Gewinnung von Erdöl u. Erdgas,
Bergbau auf Uran-u. Thoriumerze                                                                                          </t>
  </si>
  <si>
    <t xml:space="preserve">D    </t>
  </si>
  <si>
    <t xml:space="preserve">Verarbeitendes Gewerbe                                                                                                                                   </t>
  </si>
  <si>
    <t xml:space="preserve">15.2 </t>
  </si>
  <si>
    <t xml:space="preserve">Fischverarbeitung                                                                                                                                        </t>
  </si>
  <si>
    <t xml:space="preserve">17   </t>
  </si>
  <si>
    <t xml:space="preserve">Textilgewerbe                                                                                                                                            </t>
  </si>
  <si>
    <t xml:space="preserve">17.2 </t>
  </si>
  <si>
    <t xml:space="preserve">Weberei                                                                                                                                                  </t>
  </si>
  <si>
    <t xml:space="preserve">17.3 </t>
  </si>
  <si>
    <t xml:space="preserve">Textilveredlung                                                                                                                                          </t>
  </si>
  <si>
    <t xml:space="preserve">18   </t>
  </si>
  <si>
    <t xml:space="preserve">Bekleidungsgewerbe                                                                                                                                       </t>
  </si>
  <si>
    <t xml:space="preserve">DC   </t>
  </si>
  <si>
    <t xml:space="preserve">Ledergewerbe                                                                                                                                             </t>
  </si>
  <si>
    <t xml:space="preserve">19   </t>
  </si>
  <si>
    <t xml:space="preserve">19.3 </t>
  </si>
  <si>
    <t xml:space="preserve">Herstellung von Schuhen                                                                                                                                  </t>
  </si>
  <si>
    <t xml:space="preserve">21   </t>
  </si>
  <si>
    <t xml:space="preserve">Papiergewerbe                                                                                                                                            </t>
  </si>
  <si>
    <t xml:space="preserve">22.1 </t>
  </si>
  <si>
    <t xml:space="preserve">Verlagsgewerbe                                                                                                                                           </t>
  </si>
  <si>
    <t xml:space="preserve">22.2 </t>
  </si>
  <si>
    <t xml:space="preserve">Druckgewerbe                                                                                                                                             </t>
  </si>
  <si>
    <t xml:space="preserve">DK   </t>
  </si>
  <si>
    <t xml:space="preserve">Maschinenbau                                                                                                                                             </t>
  </si>
  <si>
    <t xml:space="preserve">29   </t>
  </si>
  <si>
    <t xml:space="preserve">35   </t>
  </si>
  <si>
    <t xml:space="preserve">Sonstiger Fahrzeugbau                                                                                                                                    </t>
  </si>
  <si>
    <t xml:space="preserve">35.1 </t>
  </si>
  <si>
    <t xml:space="preserve">Schiff- und Bootsbau                                                                                                                                     </t>
  </si>
  <si>
    <t xml:space="preserve">35.2 </t>
  </si>
  <si>
    <t xml:space="preserve">Bahnindustrie                                                                                                                                            </t>
  </si>
  <si>
    <t xml:space="preserve">37   </t>
  </si>
  <si>
    <t xml:space="preserve">Recycling                                                                                                                                                </t>
  </si>
  <si>
    <t xml:space="preserve">40   </t>
  </si>
  <si>
    <t xml:space="preserve">Energieversorgung                                                                                                                                        </t>
  </si>
  <si>
    <t xml:space="preserve">40.1 </t>
  </si>
  <si>
    <t xml:space="preserve">Elektrizitätsversorgung                                                                                                                                  </t>
  </si>
  <si>
    <t xml:space="preserve">40.2 </t>
  </si>
  <si>
    <t xml:space="preserve">Gasversorgung                                                                                                                                            </t>
  </si>
  <si>
    <t xml:space="preserve">40.3 </t>
  </si>
  <si>
    <t xml:space="preserve">Wärmeversorgung                                                                                                                                          </t>
  </si>
  <si>
    <t xml:space="preserve">41   </t>
  </si>
  <si>
    <t xml:space="preserve">Wasserversorgung                                                                                                                                         </t>
  </si>
  <si>
    <t xml:space="preserve">Baugewerbe                                                                                                                                               </t>
  </si>
  <si>
    <t xml:space="preserve">45   </t>
  </si>
  <si>
    <t xml:space="preserve">45.2 </t>
  </si>
  <si>
    <t xml:space="preserve">Hoch- und Tiefbau                                                                                                                                        </t>
  </si>
  <si>
    <t xml:space="preserve">45.3 </t>
  </si>
  <si>
    <t xml:space="preserve">Bauinstallation                                                                                                                                          </t>
  </si>
  <si>
    <t xml:space="preserve">45.4 </t>
  </si>
  <si>
    <t xml:space="preserve">Sonstiges Ausbaugewerbe                                                                                                                                  </t>
  </si>
  <si>
    <t xml:space="preserve">50.1 </t>
  </si>
  <si>
    <t xml:space="preserve">Handel mit Kraftwagen                                                                                                                                    </t>
  </si>
  <si>
    <t xml:space="preserve">50.5 </t>
  </si>
  <si>
    <t xml:space="preserve">Tankstellen                                                                                                                                              </t>
  </si>
  <si>
    <t xml:space="preserve">51.1 </t>
  </si>
  <si>
    <t xml:space="preserve">Handelsvermittlung                                                                                                                                       </t>
  </si>
  <si>
    <t xml:space="preserve">51.9 </t>
  </si>
  <si>
    <t xml:space="preserve">Sonstiger Großhandel                                                                                                                                     </t>
  </si>
  <si>
    <t xml:space="preserve">Gastgewerbe                                                                                                                                              </t>
  </si>
  <si>
    <t xml:space="preserve">55   </t>
  </si>
  <si>
    <t xml:space="preserve">55.1 </t>
  </si>
  <si>
    <t xml:space="preserve">Hotellerie                                                                                                                                               </t>
  </si>
  <si>
    <t xml:space="preserve">60.1 </t>
  </si>
  <si>
    <t xml:space="preserve">Eisenbahnverkehr                                                                                                                                         </t>
  </si>
  <si>
    <t xml:space="preserve">60.2 </t>
  </si>
  <si>
    <t xml:space="preserve">Sonstiger Landverkehr                                                                                                                                    </t>
  </si>
  <si>
    <t xml:space="preserve">61   </t>
  </si>
  <si>
    <t xml:space="preserve">Schifffahrt                                                                                                                                              </t>
  </si>
  <si>
    <t xml:space="preserve">62   </t>
  </si>
  <si>
    <t xml:space="preserve">Luftfahrt                                                                                                                                                </t>
  </si>
  <si>
    <t xml:space="preserve">62.1 </t>
  </si>
  <si>
    <t xml:space="preserve">Linienflugverkehr                                                                                                                                        </t>
  </si>
  <si>
    <t xml:space="preserve">62.2 </t>
  </si>
  <si>
    <t xml:space="preserve">Gelegenheitsflugverkehr                                                                                                                                  </t>
  </si>
  <si>
    <t xml:space="preserve">64   </t>
  </si>
  <si>
    <t xml:space="preserve">Nachrichtenübermittlung                                                                                                                                  </t>
  </si>
  <si>
    <t xml:space="preserve">64.3 </t>
  </si>
  <si>
    <t xml:space="preserve">Fernmeldedienste                                                                                                                                         </t>
  </si>
  <si>
    <t xml:space="preserve">65   </t>
  </si>
  <si>
    <t xml:space="preserve">Kreditgewerbe                                                                                                                                            </t>
  </si>
  <si>
    <t xml:space="preserve">66   </t>
  </si>
  <si>
    <t xml:space="preserve">Versicherungsgewerbe                                                                                                                                     </t>
  </si>
  <si>
    <t xml:space="preserve">72.1 </t>
  </si>
  <si>
    <t xml:space="preserve">Hardwareberatung                                                                                                                                         </t>
  </si>
  <si>
    <t xml:space="preserve">72.2 </t>
  </si>
  <si>
    <t xml:space="preserve">Softwarehäuser                                                                                                                                           </t>
  </si>
  <si>
    <t xml:space="preserve">72.4 </t>
  </si>
  <si>
    <t xml:space="preserve">Datenbanken                                                                                                                                              </t>
  </si>
  <si>
    <t xml:space="preserve">74.4 </t>
  </si>
  <si>
    <t xml:space="preserve">Werbung                                                                                                                                                  </t>
  </si>
  <si>
    <t xml:space="preserve">Erziehung und Unterricht                                                                                                                                 </t>
  </si>
  <si>
    <t xml:space="preserve">80   </t>
  </si>
  <si>
    <t xml:space="preserve">80.2 </t>
  </si>
  <si>
    <t xml:space="preserve">Weiterführende Schulen                                                                                                                                   </t>
  </si>
  <si>
    <t xml:space="preserve">85.1 </t>
  </si>
  <si>
    <t xml:space="preserve">Gesundheitswesen                                                                                                                                         </t>
  </si>
  <si>
    <t xml:space="preserve">85.2 </t>
  </si>
  <si>
    <t xml:space="preserve">Veterinärwesen                                                                                                                                           </t>
  </si>
  <si>
    <t xml:space="preserve">85.3 </t>
  </si>
  <si>
    <t xml:space="preserve">Sozialwesen                                                                                                                                              </t>
  </si>
  <si>
    <t xml:space="preserve">92.6 </t>
  </si>
  <si>
    <t xml:space="preserve">Sport                                                                                                                                                    </t>
  </si>
  <si>
    <t xml:space="preserve">5  Umsatzsteuerpflichtige und deren Lieferungen und Leistungen 2005</t>
  </si>
  <si>
    <t xml:space="preserve">nach Verwaltungsbezirken und Wirtschaftsabschnitten</t>
  </si>
  <si>
    <t xml:space="preserve">Lfd.
Nr.</t>
  </si>
  <si>
    <t xml:space="preserve">davon</t>
  </si>
  <si>
    <r>
      <rPr>
        <sz val="7.5"/>
        <rFont val="Arial"/>
        <family val="2"/>
      </rPr>
      <t xml:space="preserve"> a = Steuerpflichtige (Anzahl) </t>
    </r>
    <r>
      <rPr>
        <vertAlign val="superscript"/>
        <sz val="7.5"/>
        <rFont val="Arial"/>
        <family val="2"/>
      </rPr>
      <t xml:space="preserve">1) 
</t>
    </r>
    <r>
      <rPr>
        <sz val="7.5"/>
        <rFont val="Arial"/>
        <family val="2"/>
      </rPr>
      <t xml:space="preserve"> b = Steuerbarer Umsatz (1 000 EUR)
 c = Lieferungen und Leistungen (1 000 EUR)
 d = Umsatzsteuervorauszahlung (1 000 EUR)</t>
    </r>
  </si>
  <si>
    <t xml:space="preserve">Land- und
Forst-
wirtschaft</t>
  </si>
  <si>
    <t xml:space="preserve">Fischerei und
Fischzucht</t>
  </si>
  <si>
    <r>
      <rPr>
        <sz val="8"/>
        <rFont val="Arial"/>
        <family val="2"/>
      </rPr>
      <t xml:space="preserve">Bergbau </t>
    </r>
    <r>
      <rPr>
        <vertAlign val="superscript"/>
        <sz val="8"/>
        <rFont val="Arial"/>
        <family val="2"/>
      </rPr>
      <t xml:space="preserve">2)</t>
    </r>
  </si>
  <si>
    <t xml:space="preserve">Verarbei-
tendes
Gewerbe</t>
  </si>
  <si>
    <t xml:space="preserve">Energie- und
Wasser-
versorgung</t>
  </si>
  <si>
    <t xml:space="preserve">Bau-
gewerbe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3)</t>
    </r>
  </si>
  <si>
    <t xml:space="preserve">Gast-
gewerbe</t>
  </si>
  <si>
    <t xml:space="preserve">Verkehr und
Nachrichten-
übermittlung</t>
  </si>
  <si>
    <t xml:space="preserve">Kredit- und
Versiche-
rungs-
gewerbe</t>
  </si>
  <si>
    <r>
      <rPr>
        <sz val="8"/>
        <rFont val="Arial"/>
        <family val="2"/>
      </rPr>
      <t xml:space="preserve">Grundstücks-
und
Wohnungs-
wesen</t>
    </r>
    <r>
      <rPr>
        <vertAlign val="superscript"/>
        <sz val="8"/>
        <rFont val="Arial"/>
        <family val="2"/>
      </rPr>
      <t xml:space="preserve"> 4)</t>
    </r>
  </si>
  <si>
    <t xml:space="preserve">Erziehung
und
Unterricht</t>
  </si>
  <si>
    <t xml:space="preserve">Gesund-
heits-,
Veterinär-
und Sozial-
wesen</t>
  </si>
  <si>
    <r>
      <rPr>
        <sz val="8"/>
        <rFont val="Arial"/>
        <family val="2"/>
      </rPr>
      <t xml:space="preserve">Dienst-
leistungen </t>
    </r>
    <r>
      <rPr>
        <vertAlign val="superscript"/>
        <sz val="8"/>
        <rFont val="Arial"/>
        <family val="2"/>
      </rPr>
      <t xml:space="preserve">5)</t>
    </r>
  </si>
  <si>
    <t xml:space="preserve">a</t>
  </si>
  <si>
    <t xml:space="preserve">b</t>
  </si>
  <si>
    <t xml:space="preserve">c</t>
  </si>
  <si>
    <t xml:space="preserve">d</t>
  </si>
  <si>
    <t xml:space="preserve">     </t>
  </si>
  <si>
    <t xml:space="preserve">2) Bergbau und Gewinnung von Steinen und Erden</t>
  </si>
  <si>
    <t xml:space="preserve">3) Handel; Instandhaltung und Reparatur von Kraftfahrzeugen und Gebrauchsgütern</t>
  </si>
  <si>
    <t xml:space="preserve">4) Grundstücks- und Wohnungswesen; Vermietung beweglicher Sachen; Erbringung von wirtschaftlichen Dienstleistungen, a. n. g. </t>
  </si>
  <si>
    <t xml:space="preserve">5) Erbringung von sonstigen öffentlichen und persönlichen Dienstleistungen</t>
  </si>
  <si>
    <t xml:space="preserve">darunter</t>
  </si>
  <si>
    <t xml:space="preserve">engerer Verflechtungsraum</t>
  </si>
  <si>
    <t xml:space="preserve">6  Umsatzsteuerpflichtige, deren steuerbarer Umsatz und Umsatzsteuervorauszahlungen 2005</t>
  </si>
  <si>
    <t xml:space="preserve">    nach Gemeinden</t>
  </si>
  <si>
    <t xml:space="preserve">Amtlicher
Gemeinde-
schlüssel</t>
  </si>
  <si>
    <t xml:space="preserve">USt vor
Abzug der
Vorsteuer</t>
  </si>
  <si>
    <t xml:space="preserve">  Kreisfreie Städte</t>
  </si>
  <si>
    <t xml:space="preserve">Brandenburg an der Havel </t>
  </si>
  <si>
    <t xml:space="preserve">Cottbus </t>
  </si>
  <si>
    <t xml:space="preserve">Frankfurt (Oder) </t>
  </si>
  <si>
    <t xml:space="preserve">Potsdam </t>
  </si>
  <si>
    <t xml:space="preserve">  Landkreise</t>
  </si>
  <si>
    <t xml:space="preserve">Barnim</t>
  </si>
  <si>
    <t xml:space="preserve">Ahrensfelde</t>
  </si>
  <si>
    <t xml:space="preserve">Althüttendorf</t>
  </si>
  <si>
    <t xml:space="preserve">Bernau bei Berlin </t>
  </si>
  <si>
    <t xml:space="preserve">Biesenthal </t>
  </si>
  <si>
    <t xml:space="preserve">Breydin</t>
  </si>
  <si>
    <t xml:space="preserve">Britz</t>
  </si>
  <si>
    <t xml:space="preserve">Chorin</t>
  </si>
  <si>
    <t xml:space="preserve">Eberswalde </t>
  </si>
  <si>
    <t xml:space="preserve">Friedrichswalde</t>
  </si>
  <si>
    <t xml:space="preserve">Hohenfinow</t>
  </si>
  <si>
    <t xml:space="preserve">Hohensaaten</t>
  </si>
  <si>
    <t xml:space="preserve">Joachimsthal </t>
  </si>
  <si>
    <t xml:space="preserve">Liepe</t>
  </si>
  <si>
    <t xml:space="preserve">Lunow-Stolzenhagen</t>
  </si>
  <si>
    <t xml:space="preserve">Marienwerder</t>
  </si>
  <si>
    <t xml:space="preserve">Melchow</t>
  </si>
  <si>
    <t xml:space="preserve">Niederfinow</t>
  </si>
  <si>
    <t xml:space="preserve">Oderberg </t>
  </si>
  <si>
    <t xml:space="preserve">Panketal</t>
  </si>
  <si>
    <t xml:space="preserve">Parsteinsee</t>
  </si>
  <si>
    <t xml:space="preserve">Rüdnitz</t>
  </si>
  <si>
    <t xml:space="preserve">Schorfheide</t>
  </si>
  <si>
    <t xml:space="preserve">Sydower Fließ</t>
  </si>
  <si>
    <t xml:space="preserve">Wandlitz</t>
  </si>
  <si>
    <t xml:space="preserve">Werneuchen </t>
  </si>
  <si>
    <t xml:space="preserve">Ziethen</t>
  </si>
  <si>
    <t xml:space="preserve">Dahme-Spreewald</t>
  </si>
  <si>
    <t xml:space="preserve">Alt Zauche-Wußwerk</t>
  </si>
  <si>
    <t xml:space="preserve">Bersteland</t>
  </si>
  <si>
    <t xml:space="preserve">Bestensee</t>
  </si>
  <si>
    <t xml:space="preserve">Byhleguhre-Byhlen</t>
  </si>
  <si>
    <t xml:space="preserve">Drahnsdorf</t>
  </si>
  <si>
    <t xml:space="preserve">Eichwalde</t>
  </si>
  <si>
    <t xml:space="preserve">Golßen </t>
  </si>
  <si>
    <t xml:space="preserve">Groß Köris</t>
  </si>
  <si>
    <t xml:space="preserve">Halbe</t>
  </si>
  <si>
    <t xml:space="preserve">Heidesee</t>
  </si>
  <si>
    <t xml:space="preserve">Heideblick</t>
  </si>
  <si>
    <t xml:space="preserve">Jamlitz</t>
  </si>
  <si>
    <t xml:space="preserve">Kasel-Golzig</t>
  </si>
  <si>
    <t xml:space="preserve">Königs Wusterhausen </t>
  </si>
  <si>
    <t xml:space="preserve">Krausnick-Groß Wasserburg</t>
  </si>
  <si>
    <t xml:space="preserve">Lieberose </t>
  </si>
  <si>
    <t xml:space="preserve">Lübben (Spreewald) </t>
  </si>
  <si>
    <t xml:space="preserve">Luckau </t>
  </si>
  <si>
    <t xml:space="preserve">Märkisch Buchholz </t>
  </si>
  <si>
    <t xml:space="preserve">Märkische Heide</t>
  </si>
  <si>
    <t xml:space="preserve">Mittenwalde </t>
  </si>
  <si>
    <t xml:space="preserve">Münchehofe</t>
  </si>
  <si>
    <t xml:space="preserve">Neu Zauche</t>
  </si>
  <si>
    <t xml:space="preserve">Rietzneuendorf-Staakow</t>
  </si>
  <si>
    <t xml:space="preserve">Schlepzig</t>
  </si>
  <si>
    <t xml:space="preserve">Schönefeld</t>
  </si>
  <si>
    <t xml:space="preserve">Schönwald</t>
  </si>
  <si>
    <t xml:space="preserve">Schulzendorf</t>
  </si>
  <si>
    <t xml:space="preserve">Schwerin</t>
  </si>
  <si>
    <t xml:space="preserve">Schwielochsee</t>
  </si>
  <si>
    <t xml:space="preserve">Spreewaldheide</t>
  </si>
  <si>
    <t xml:space="preserve">Steinreich</t>
  </si>
  <si>
    <t xml:space="preserve">Straupitz</t>
  </si>
  <si>
    <t xml:space="preserve">Teupitz </t>
  </si>
  <si>
    <t xml:space="preserve">Unterspreewald</t>
  </si>
  <si>
    <t xml:space="preserve">Wildau</t>
  </si>
  <si>
    <t xml:space="preserve">Zeuthen</t>
  </si>
  <si>
    <t xml:space="preserve">Elbe-Elster</t>
  </si>
  <si>
    <t xml:space="preserve">Bad Liebenwerda </t>
  </si>
  <si>
    <t xml:space="preserve">Crinitz</t>
  </si>
  <si>
    <t xml:space="preserve">Doberlug-Kirchhain </t>
  </si>
  <si>
    <t xml:space="preserve">Elsterwerda </t>
  </si>
  <si>
    <t xml:space="preserve">Falkenberg/Elster </t>
  </si>
  <si>
    <t xml:space="preserve">Fichtwald</t>
  </si>
  <si>
    <t xml:space="preserve">Finsterwalde </t>
  </si>
  <si>
    <t xml:space="preserve">Gorden-Staupitz</t>
  </si>
  <si>
    <t xml:space="preserve">Gröden</t>
  </si>
  <si>
    <t xml:space="preserve">Großthiemig</t>
  </si>
  <si>
    <t xml:space="preserve">Heideland</t>
  </si>
  <si>
    <t xml:space="preserve">Herzberg (Elster) </t>
  </si>
  <si>
    <t xml:space="preserve">Hirschfeld</t>
  </si>
  <si>
    <t xml:space="preserve">Hohenbucko</t>
  </si>
  <si>
    <t xml:space="preserve">Hohenleipisch</t>
  </si>
  <si>
    <t xml:space="preserve">Kremitzaue</t>
  </si>
  <si>
    <t xml:space="preserve">Lebusa</t>
  </si>
  <si>
    <t xml:space="preserve">Lichterfeld-Schacksdorf</t>
  </si>
  <si>
    <t xml:space="preserve">Massen-Niederlausitz</t>
  </si>
  <si>
    <t xml:space="preserve">Merzdorf</t>
  </si>
  <si>
    <t xml:space="preserve">Mühlberg/Elbe </t>
  </si>
  <si>
    <t xml:space="preserve">Plessa</t>
  </si>
  <si>
    <t xml:space="preserve">Röderland</t>
  </si>
  <si>
    <t xml:space="preserve">Rückersdorf</t>
  </si>
  <si>
    <t xml:space="preserve">Sallgast</t>
  </si>
  <si>
    <t xml:space="preserve">Schilda</t>
  </si>
  <si>
    <t xml:space="preserve">Schlieben </t>
  </si>
  <si>
    <t xml:space="preserve">Schönborn</t>
  </si>
  <si>
    <t xml:space="preserve">Schönewalde </t>
  </si>
  <si>
    <t xml:space="preserve">Schraden</t>
  </si>
  <si>
    <t xml:space="preserve">Sonnewalde </t>
  </si>
  <si>
    <t xml:space="preserve">Tröbitz</t>
  </si>
  <si>
    <t xml:space="preserve">Uebigau-Wahrenbrück </t>
  </si>
  <si>
    <t xml:space="preserve">Havelland</t>
  </si>
  <si>
    <t xml:space="preserve">Brieselang</t>
  </si>
  <si>
    <t xml:space="preserve">Dallgow-Döberitz</t>
  </si>
  <si>
    <t xml:space="preserve">Falkensee </t>
  </si>
  <si>
    <t xml:space="preserve">Friesack </t>
  </si>
  <si>
    <t xml:space="preserve">Gollenberg</t>
  </si>
  <si>
    <t xml:space="preserve">Großderschau</t>
  </si>
  <si>
    <t xml:space="preserve">Havelaue</t>
  </si>
  <si>
    <t xml:space="preserve">Wiesenaue</t>
  </si>
  <si>
    <t xml:space="preserve">Ketzin </t>
  </si>
  <si>
    <t xml:space="preserve">Kleßen-Görne</t>
  </si>
  <si>
    <t xml:space="preserve">Kotzen</t>
  </si>
  <si>
    <t xml:space="preserve">Märkisch Luch</t>
  </si>
  <si>
    <t xml:space="preserve">Milower Land</t>
  </si>
  <si>
    <t xml:space="preserve">Mühlenberge</t>
  </si>
  <si>
    <t xml:space="preserve">Nauen </t>
  </si>
  <si>
    <t xml:space="preserve">Nennhausen</t>
  </si>
  <si>
    <t xml:space="preserve">Paulinenaue</t>
  </si>
  <si>
    <t xml:space="preserve">Pessin</t>
  </si>
  <si>
    <t xml:space="preserve">Premnitz </t>
  </si>
  <si>
    <t xml:space="preserve">Rathenow </t>
  </si>
  <si>
    <t xml:space="preserve">Retzow</t>
  </si>
  <si>
    <t xml:space="preserve">Rhinow </t>
  </si>
  <si>
    <t xml:space="preserve">Schönwalde-Glien</t>
  </si>
  <si>
    <t xml:space="preserve">Seeblick</t>
  </si>
  <si>
    <t xml:space="preserve">Stechow-Ferchesar</t>
  </si>
  <si>
    <t xml:space="preserve">Wustermark</t>
  </si>
  <si>
    <t xml:space="preserve">Märkisch-Oderland</t>
  </si>
  <si>
    <t xml:space="preserve">Alt Tucheband</t>
  </si>
  <si>
    <t xml:space="preserve">Altlandsberg </t>
  </si>
  <si>
    <t xml:space="preserve">Bad Freienwalde (Oder)</t>
  </si>
  <si>
    <t xml:space="preserve">Beiersdorf-Freudenberg</t>
  </si>
  <si>
    <t xml:space="preserve">Bleyen-Genschmar</t>
  </si>
  <si>
    <t xml:space="preserve">Bliesdorf</t>
  </si>
  <si>
    <t xml:space="preserve">Buckow (Märkische Schweiz) </t>
  </si>
  <si>
    <t xml:space="preserve">Falkenberg</t>
  </si>
  <si>
    <t xml:space="preserve">Falkenhagen (Mark)</t>
  </si>
  <si>
    <t xml:space="preserve">Fichtenhöhe</t>
  </si>
  <si>
    <t xml:space="preserve">Fredersdorf-Vogelsdorf</t>
  </si>
  <si>
    <t xml:space="preserve">Garzau-Garzin</t>
  </si>
  <si>
    <t xml:space="preserve">Golzow</t>
  </si>
  <si>
    <t xml:space="preserve">Gusow-Platkow</t>
  </si>
  <si>
    <t xml:space="preserve">Heckelberg-Brunow</t>
  </si>
  <si>
    <t xml:space="preserve">Höhenland</t>
  </si>
  <si>
    <t xml:space="preserve">Hoppegarten</t>
  </si>
  <si>
    <t xml:space="preserve">Küstriner Vorland</t>
  </si>
  <si>
    <t xml:space="preserve">Lebus </t>
  </si>
  <si>
    <t xml:space="preserve">Letschin</t>
  </si>
  <si>
    <t xml:space="preserve">Lietzen</t>
  </si>
  <si>
    <t xml:space="preserve">Lindendorf</t>
  </si>
  <si>
    <t xml:space="preserve">Märkische Höhe</t>
  </si>
  <si>
    <t xml:space="preserve">Müncheberg </t>
  </si>
  <si>
    <t xml:space="preserve">Neuenhagen bei Berlin</t>
  </si>
  <si>
    <t xml:space="preserve">Neuhardenberg</t>
  </si>
  <si>
    <t xml:space="preserve">Neulewin</t>
  </si>
  <si>
    <t xml:space="preserve">Neutrebbin</t>
  </si>
  <si>
    <t xml:space="preserve">Oberbarnim</t>
  </si>
  <si>
    <t xml:space="preserve">Oderaue</t>
  </si>
  <si>
    <t xml:space="preserve">Petershagen/Eggersdorf</t>
  </si>
  <si>
    <t xml:space="preserve">Podelzig</t>
  </si>
  <si>
    <t xml:space="preserve">Prötzel</t>
  </si>
  <si>
    <t xml:space="preserve">Rehfelde</t>
  </si>
  <si>
    <t xml:space="preserve">Reichenow-Möglin</t>
  </si>
  <si>
    <t xml:space="preserve">Reitwein</t>
  </si>
  <si>
    <t xml:space="preserve">Rüdersdorf bei Berlin</t>
  </si>
  <si>
    <t xml:space="preserve">Seelow </t>
  </si>
  <si>
    <t xml:space="preserve">Strausberg </t>
  </si>
  <si>
    <t xml:space="preserve">Treplin</t>
  </si>
  <si>
    <t xml:space="preserve">Vierlinden</t>
  </si>
  <si>
    <t xml:space="preserve">Waldsieversdorf</t>
  </si>
  <si>
    <t xml:space="preserve">Wriezen </t>
  </si>
  <si>
    <t xml:space="preserve">Zechin</t>
  </si>
  <si>
    <t xml:space="preserve">Zeschdorf</t>
  </si>
  <si>
    <t xml:space="preserve">Oberhavel</t>
  </si>
  <si>
    <t xml:space="preserve">Birkenwerder</t>
  </si>
  <si>
    <t xml:space="preserve">Fürstenberg/Havel </t>
  </si>
  <si>
    <t xml:space="preserve">Glienicke/Nordbahn</t>
  </si>
  <si>
    <t xml:space="preserve">Gransee </t>
  </si>
  <si>
    <t xml:space="preserve">Großwoltersdorf</t>
  </si>
  <si>
    <t xml:space="preserve">Hennigsdorf </t>
  </si>
  <si>
    <t xml:space="preserve">Hohen Neuendorf </t>
  </si>
  <si>
    <t xml:space="preserve">Kremmen </t>
  </si>
  <si>
    <t xml:space="preserve">Leegebruch</t>
  </si>
  <si>
    <t xml:space="preserve">Liebenwalde </t>
  </si>
  <si>
    <t xml:space="preserve">Löwenberger Land</t>
  </si>
  <si>
    <t xml:space="preserve">Mühlenbecker Land</t>
  </si>
  <si>
    <t xml:space="preserve">Oberkrämer</t>
  </si>
  <si>
    <t xml:space="preserve">Oranienburg </t>
  </si>
  <si>
    <t xml:space="preserve">Schönermark</t>
  </si>
  <si>
    <t xml:space="preserve">Sonnenberg</t>
  </si>
  <si>
    <t xml:space="preserve">Stechlin</t>
  </si>
  <si>
    <t xml:space="preserve">Velten </t>
  </si>
  <si>
    <t xml:space="preserve">Zehdenick </t>
  </si>
  <si>
    <t xml:space="preserve">Oberspreewald-Lausitz</t>
  </si>
  <si>
    <t xml:space="preserve">Altdöbern</t>
  </si>
  <si>
    <t xml:space="preserve">Bronkow</t>
  </si>
  <si>
    <t xml:space="preserve">Calau </t>
  </si>
  <si>
    <t xml:space="preserve">Frauendorf</t>
  </si>
  <si>
    <t xml:space="preserve">Großkmehlen</t>
  </si>
  <si>
    <t xml:space="preserve">Großräschen </t>
  </si>
  <si>
    <t xml:space="preserve">Grünewald</t>
  </si>
  <si>
    <t xml:space="preserve">Guteborn</t>
  </si>
  <si>
    <t xml:space="preserve">Hermsdorf</t>
  </si>
  <si>
    <t xml:space="preserve">Hohenbocka</t>
  </si>
  <si>
    <t xml:space="preserve">Kroppen</t>
  </si>
  <si>
    <t xml:space="preserve">Lauchhammer </t>
  </si>
  <si>
    <t xml:space="preserve">Lindenau</t>
  </si>
  <si>
    <t xml:space="preserve">Lübbenau/Spreewald </t>
  </si>
  <si>
    <t xml:space="preserve">Luckaitztal</t>
  </si>
  <si>
    <t xml:space="preserve">Neu-Seeland</t>
  </si>
  <si>
    <t xml:space="preserve">Neupetershain</t>
  </si>
  <si>
    <t xml:space="preserve">Ortrand </t>
  </si>
  <si>
    <t xml:space="preserve">Ruhland </t>
  </si>
  <si>
    <t xml:space="preserve">Schipkau</t>
  </si>
  <si>
    <t xml:space="preserve">Schwarzbach</t>
  </si>
  <si>
    <t xml:space="preserve">Schwarzheide </t>
  </si>
  <si>
    <t xml:space="preserve">Senftenberg </t>
  </si>
  <si>
    <t xml:space="preserve">Tettau</t>
  </si>
  <si>
    <t xml:space="preserve">Vetschau/Spreewald </t>
  </si>
  <si>
    <t xml:space="preserve">Oder-Spree</t>
  </si>
  <si>
    <t xml:space="preserve">Bad Saarow</t>
  </si>
  <si>
    <t xml:space="preserve">Beeskow </t>
  </si>
  <si>
    <t xml:space="preserve">Berkenbrück</t>
  </si>
  <si>
    <t xml:space="preserve">Briesen (Mark)</t>
  </si>
  <si>
    <t xml:space="preserve">Brieskow-Finkenheerd</t>
  </si>
  <si>
    <t xml:space="preserve">Diensdorf-Radlow</t>
  </si>
  <si>
    <t xml:space="preserve">Eisenhüttenstadt </t>
  </si>
  <si>
    <t xml:space="preserve">Erkner </t>
  </si>
  <si>
    <t xml:space="preserve">Friedland </t>
  </si>
  <si>
    <t xml:space="preserve">Fürstenwalde/Spree </t>
  </si>
  <si>
    <t xml:space="preserve">Gosen-Neu Zittau</t>
  </si>
  <si>
    <t xml:space="preserve">Groß Lindow</t>
  </si>
  <si>
    <t xml:space="preserve">Grünheide (Mark)</t>
  </si>
  <si>
    <t xml:space="preserve">Grunow-Dammendorf</t>
  </si>
  <si>
    <t xml:space="preserve">Jacobsdorf</t>
  </si>
  <si>
    <t xml:space="preserve">Langewahl</t>
  </si>
  <si>
    <t xml:space="preserve">Lawitz</t>
  </si>
  <si>
    <t xml:space="preserve">Madlitz-Wilmersdorf</t>
  </si>
  <si>
    <t xml:space="preserve">Mixdorf</t>
  </si>
  <si>
    <t xml:space="preserve">Müllrose </t>
  </si>
  <si>
    <t xml:space="preserve">Neißemünde</t>
  </si>
  <si>
    <t xml:space="preserve">Neuzelle</t>
  </si>
  <si>
    <t xml:space="preserve">Ragow-Merz</t>
  </si>
  <si>
    <t xml:space="preserve">Rauen</t>
  </si>
  <si>
    <t xml:space="preserve">Reichenwalde</t>
  </si>
  <si>
    <t xml:space="preserve">Rietz-Neuendorf</t>
  </si>
  <si>
    <t xml:space="preserve">Schlaubetal</t>
  </si>
  <si>
    <t xml:space="preserve">Schöneiche bei Berlin</t>
  </si>
  <si>
    <t xml:space="preserve">Siehdichum</t>
  </si>
  <si>
    <t xml:space="preserve">Spreenhagen</t>
  </si>
  <si>
    <t xml:space="preserve">Steinhöfel</t>
  </si>
  <si>
    <t xml:space="preserve">Storkow (Mark) </t>
  </si>
  <si>
    <t xml:space="preserve">Tauche</t>
  </si>
  <si>
    <t xml:space="preserve">Vogelsang</t>
  </si>
  <si>
    <t xml:space="preserve">Wendisch Rietz</t>
  </si>
  <si>
    <t xml:space="preserve">Wiesenau</t>
  </si>
  <si>
    <t xml:space="preserve">Woltersdorf</t>
  </si>
  <si>
    <t xml:space="preserve">Ziltendorf</t>
  </si>
  <si>
    <t xml:space="preserve">Ostprignitz-Ruppin</t>
  </si>
  <si>
    <t xml:space="preserve">Breddin</t>
  </si>
  <si>
    <t xml:space="preserve">Dabergotz</t>
  </si>
  <si>
    <t xml:space="preserve">Dreetz</t>
  </si>
  <si>
    <t xml:space="preserve">Fehrbellin</t>
  </si>
  <si>
    <t xml:space="preserve">Heiligengrabe</t>
  </si>
  <si>
    <t xml:space="preserve">Herzberg (Mark)</t>
  </si>
  <si>
    <t xml:space="preserve">Kyritz </t>
  </si>
  <si>
    <t xml:space="preserve">Lindow (Mark) </t>
  </si>
  <si>
    <t xml:space="preserve">Märkisch Linden</t>
  </si>
  <si>
    <t xml:space="preserve">Neuruppin </t>
  </si>
  <si>
    <t xml:space="preserve">Neustadt (Dosse) </t>
  </si>
  <si>
    <t xml:space="preserve">Rheinsberg </t>
  </si>
  <si>
    <t xml:space="preserve">Rüthnick</t>
  </si>
  <si>
    <t xml:space="preserve">Sieversdorf-Hohenofen</t>
  </si>
  <si>
    <t xml:space="preserve">Storbeck-Frankendorf</t>
  </si>
  <si>
    <t xml:space="preserve">Stüdenitz-Schönermark</t>
  </si>
  <si>
    <t xml:space="preserve">Temnitzquell</t>
  </si>
  <si>
    <t xml:space="preserve">Temnitztal</t>
  </si>
  <si>
    <t xml:space="preserve">Vielitzsee</t>
  </si>
  <si>
    <t xml:space="preserve">Walsleben</t>
  </si>
  <si>
    <t xml:space="preserve">Wittstock/Dosse </t>
  </si>
  <si>
    <t xml:space="preserve">Wusterhausen/Dosse</t>
  </si>
  <si>
    <t xml:space="preserve">Zernitz-Lohm</t>
  </si>
  <si>
    <t xml:space="preserve">Potsdam-Mittelmark</t>
  </si>
  <si>
    <t xml:space="preserve">Beelitz </t>
  </si>
  <si>
    <t xml:space="preserve">Beetzsee</t>
  </si>
  <si>
    <t xml:space="preserve">Beetzseeheide</t>
  </si>
  <si>
    <t xml:space="preserve">Belzig </t>
  </si>
  <si>
    <t xml:space="preserve">Bensdorf</t>
  </si>
  <si>
    <t xml:space="preserve">Borkheide</t>
  </si>
  <si>
    <t xml:space="preserve">Borkwalde</t>
  </si>
  <si>
    <t xml:space="preserve">Brück </t>
  </si>
  <si>
    <t xml:space="preserve">Buckautal</t>
  </si>
  <si>
    <t xml:space="preserve">Görzke</t>
  </si>
  <si>
    <t xml:space="preserve">Gräben</t>
  </si>
  <si>
    <t xml:space="preserve">Groß Kreutz (Havel)</t>
  </si>
  <si>
    <t xml:space="preserve">Havelsee </t>
  </si>
  <si>
    <t xml:space="preserve">Kleinmachnow</t>
  </si>
  <si>
    <t xml:space="preserve">Kloster Lehnin</t>
  </si>
  <si>
    <t xml:space="preserve">Linthe</t>
  </si>
  <si>
    <t xml:space="preserve">Michendorf</t>
  </si>
  <si>
    <t xml:space="preserve">Mühlenfließ</t>
  </si>
  <si>
    <t xml:space="preserve">Niemegk </t>
  </si>
  <si>
    <t xml:space="preserve">Nuthetal</t>
  </si>
  <si>
    <t xml:space="preserve">Päwesin</t>
  </si>
  <si>
    <t xml:space="preserve">Planebruch</t>
  </si>
  <si>
    <t xml:space="preserve">Planetal</t>
  </si>
  <si>
    <t xml:space="preserve">Rabenstein/Fläming</t>
  </si>
  <si>
    <t xml:space="preserve">Rosenau</t>
  </si>
  <si>
    <t xml:space="preserve">Roskow</t>
  </si>
  <si>
    <t xml:space="preserve">Schwielowsee</t>
  </si>
  <si>
    <t xml:space="preserve">Seddiner See</t>
  </si>
  <si>
    <t xml:space="preserve">Stahnsdorf</t>
  </si>
  <si>
    <t xml:space="preserve">Teltow </t>
  </si>
  <si>
    <t xml:space="preserve">Treuenbrietzen </t>
  </si>
  <si>
    <t xml:space="preserve">Wenzlow</t>
  </si>
  <si>
    <t xml:space="preserve">Werder (Havel) </t>
  </si>
  <si>
    <t xml:space="preserve">Wiesenburg/Mark</t>
  </si>
  <si>
    <t xml:space="preserve">Wollin</t>
  </si>
  <si>
    <t xml:space="preserve">Wusterwitz</t>
  </si>
  <si>
    <t xml:space="preserve">Ziesar </t>
  </si>
  <si>
    <t xml:space="preserve">Prignitz</t>
  </si>
  <si>
    <t xml:space="preserve">Bad Wilsnack </t>
  </si>
  <si>
    <t xml:space="preserve">Berge</t>
  </si>
  <si>
    <t xml:space="preserve">Breese</t>
  </si>
  <si>
    <t xml:space="preserve">Cumlosen</t>
  </si>
  <si>
    <t xml:space="preserve">Gerdshagen</t>
  </si>
  <si>
    <t xml:space="preserve">Groß Pankow (Prignitz)</t>
  </si>
  <si>
    <t xml:space="preserve">Gülitz-Reetz</t>
  </si>
  <si>
    <t xml:space="preserve">Gumtow</t>
  </si>
  <si>
    <t xml:space="preserve">Halenbeck-Rohlsdorf</t>
  </si>
  <si>
    <t xml:space="preserve">Karstädt</t>
  </si>
  <si>
    <t xml:space="preserve">Kümmernitztal</t>
  </si>
  <si>
    <t xml:space="preserve">Lanz</t>
  </si>
  <si>
    <t xml:space="preserve">Legde/Quitzöbel</t>
  </si>
  <si>
    <t xml:space="preserve">Lenzen (Elbe) </t>
  </si>
  <si>
    <t xml:space="preserve">Lenzerwische</t>
  </si>
  <si>
    <t xml:space="preserve">Marienfließ</t>
  </si>
  <si>
    <t xml:space="preserve">Meyenburg </t>
  </si>
  <si>
    <t xml:space="preserve">Perleberg </t>
  </si>
  <si>
    <t xml:space="preserve">Pirow</t>
  </si>
  <si>
    <t xml:space="preserve">Plattenburg</t>
  </si>
  <si>
    <t xml:space="preserve">Pritzwalk </t>
  </si>
  <si>
    <t xml:space="preserve">Putlitz </t>
  </si>
  <si>
    <t xml:space="preserve">Rühstädt</t>
  </si>
  <si>
    <t xml:space="preserve">Triglitz</t>
  </si>
  <si>
    <t xml:space="preserve">Weisen</t>
  </si>
  <si>
    <t xml:space="preserve">Wittenberge </t>
  </si>
  <si>
    <t xml:space="preserve">Spree-Neiße</t>
  </si>
  <si>
    <t xml:space="preserve">Briesen</t>
  </si>
  <si>
    <t xml:space="preserve">Burg (Spreewald)</t>
  </si>
  <si>
    <t xml:space="preserve">Dissen-Striesow</t>
  </si>
  <si>
    <t xml:space="preserve">Döbern </t>
  </si>
  <si>
    <t xml:space="preserve">Drachhausen</t>
  </si>
  <si>
    <t xml:space="preserve">Drebkau </t>
  </si>
  <si>
    <t xml:space="preserve">Drehnow</t>
  </si>
  <si>
    <t xml:space="preserve">Felixsee</t>
  </si>
  <si>
    <t xml:space="preserve">Forst (Lausitz) </t>
  </si>
  <si>
    <t xml:space="preserve">Groß Schacksdorf-Simmersdorf</t>
  </si>
  <si>
    <t xml:space="preserve">Guben </t>
  </si>
  <si>
    <t xml:space="preserve">Guhrow</t>
  </si>
  <si>
    <t xml:space="preserve">Heinersbrück</t>
  </si>
  <si>
    <t xml:space="preserve">Hornow-Wadelsdorf</t>
  </si>
  <si>
    <t xml:space="preserve">Jämlitz-Klein Düben</t>
  </si>
  <si>
    <t xml:space="preserve">Jänschwalde</t>
  </si>
  <si>
    <t xml:space="preserve">Kolkwitz</t>
  </si>
  <si>
    <t xml:space="preserve">Neiße-Malxetal</t>
  </si>
  <si>
    <t xml:space="preserve">Neuhausen/Spree</t>
  </si>
  <si>
    <t xml:space="preserve">Peitz </t>
  </si>
  <si>
    <t xml:space="preserve">Schenkendöbern</t>
  </si>
  <si>
    <t xml:space="preserve">Schmogrow-Fehrow</t>
  </si>
  <si>
    <t xml:space="preserve">Spremberg </t>
  </si>
  <si>
    <t xml:space="preserve">Tauer</t>
  </si>
  <si>
    <t xml:space="preserve">Teichland</t>
  </si>
  <si>
    <t xml:space="preserve">Tschernitz</t>
  </si>
  <si>
    <t xml:space="preserve">Turnow-Preilack</t>
  </si>
  <si>
    <t xml:space="preserve">Welzow </t>
  </si>
  <si>
    <t xml:space="preserve">Werben</t>
  </si>
  <si>
    <t xml:space="preserve">Wiesengrund</t>
  </si>
  <si>
    <t xml:space="preserve">Teltow-Fläming</t>
  </si>
  <si>
    <t xml:space="preserve">Am Mellensee</t>
  </si>
  <si>
    <t xml:space="preserve">Baruth/Mark </t>
  </si>
  <si>
    <t xml:space="preserve">Blankenfelde-Mahlow</t>
  </si>
  <si>
    <t xml:space="preserve">Dahme/Mark </t>
  </si>
  <si>
    <t xml:space="preserve">Dahmetal</t>
  </si>
  <si>
    <t xml:space="preserve">Großbeeren</t>
  </si>
  <si>
    <t xml:space="preserve">Ihlow</t>
  </si>
  <si>
    <t xml:space="preserve">Jüterbog </t>
  </si>
  <si>
    <t xml:space="preserve">Luckenwalde </t>
  </si>
  <si>
    <t xml:space="preserve">Ludwigsfelde </t>
  </si>
  <si>
    <t xml:space="preserve">Niedergörsdorf</t>
  </si>
  <si>
    <t xml:space="preserve">Niederer Fläming</t>
  </si>
  <si>
    <t xml:space="preserve">Nuthe-Urstromtal</t>
  </si>
  <si>
    <t xml:space="preserve">Rangsdorf</t>
  </si>
  <si>
    <t xml:space="preserve">Trebbin </t>
  </si>
  <si>
    <t xml:space="preserve">Zossen </t>
  </si>
  <si>
    <t xml:space="preserve">Uckermark</t>
  </si>
  <si>
    <t xml:space="preserve">Angermünde </t>
  </si>
  <si>
    <t xml:space="preserve">Berkholz-Meyenburg</t>
  </si>
  <si>
    <t xml:space="preserve">Boitzenburger Land</t>
  </si>
  <si>
    <t xml:space="preserve">Brüssow </t>
  </si>
  <si>
    <t xml:space="preserve">Carmzow-Wallmow</t>
  </si>
  <si>
    <t xml:space="preserve">Casekow</t>
  </si>
  <si>
    <t xml:space="preserve">Flieth-Stegelitz</t>
  </si>
  <si>
    <t xml:space="preserve">Gartz (Oder) </t>
  </si>
  <si>
    <t xml:space="preserve">Gerswalde</t>
  </si>
  <si>
    <t xml:space="preserve">Göritz</t>
  </si>
  <si>
    <t xml:space="preserve">Gramzow</t>
  </si>
  <si>
    <t xml:space="preserve">Grünow</t>
  </si>
  <si>
    <t xml:space="preserve">Hohenselchow-Groß Pinnow</t>
  </si>
  <si>
    <t xml:space="preserve">Lychen </t>
  </si>
  <si>
    <t xml:space="preserve">Mark Landin</t>
  </si>
  <si>
    <t xml:space="preserve">Mescherin</t>
  </si>
  <si>
    <t xml:space="preserve">Milmersdorf</t>
  </si>
  <si>
    <t xml:space="preserve">Mittenwalde</t>
  </si>
  <si>
    <t xml:space="preserve">Nordwestuckermark</t>
  </si>
  <si>
    <t xml:space="preserve">Oberuckersee</t>
  </si>
  <si>
    <t xml:space="preserve">Pinnow</t>
  </si>
  <si>
    <t xml:space="preserve">Prenzlau </t>
  </si>
  <si>
    <t xml:space="preserve">Randowtal</t>
  </si>
  <si>
    <t xml:space="preserve">Schenkenberg</t>
  </si>
  <si>
    <t xml:space="preserve">Schöneberg</t>
  </si>
  <si>
    <t xml:space="preserve">Schönfeld</t>
  </si>
  <si>
    <t xml:space="preserve">Schwedt/Oder </t>
  </si>
  <si>
    <t xml:space="preserve">Tantow</t>
  </si>
  <si>
    <t xml:space="preserve">Temmen-Ringenwalde</t>
  </si>
  <si>
    <t xml:space="preserve">Templin </t>
  </si>
  <si>
    <t xml:space="preserve">Uckerfelde</t>
  </si>
  <si>
    <t xml:space="preserve">Uckerland</t>
  </si>
  <si>
    <t xml:space="preserve">Passow</t>
  </si>
  <si>
    <t xml:space="preserve">Zichow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_D_M_-;\-* #,##0.00\ _D_M_-;_-* \-??\ _D_M_-;_-@_-"/>
    <numFmt numFmtId="166" formatCode="@"/>
    <numFmt numFmtId="167" formatCode="#\ ###\ ###\ ##0&quot;  &quot;"/>
    <numFmt numFmtId="168" formatCode="###\ ###\ ##0&quot;  &quot;"/>
    <numFmt numFmtId="169" formatCode="#\ ###\ ###\ ##0"/>
    <numFmt numFmtId="170" formatCode="dd/\ mm"/>
    <numFmt numFmtId="171" formatCode="&quot;  &quot;@"/>
    <numFmt numFmtId="172" formatCode="\ @"/>
    <numFmt numFmtId="173" formatCode="##\ ###\ ##0&quot;  &quot;;@&quot;  &quot;"/>
    <numFmt numFmtId="174" formatCode="###\ ###\ ##0\ "/>
    <numFmt numFmtId="175" formatCode="#\ ###\ ###\ ##0\ "/>
    <numFmt numFmtId="176" formatCode="#,##0"/>
    <numFmt numFmtId="177" formatCode="##\ ###\ ##0;@"/>
    <numFmt numFmtId="178" formatCode="###\ ###\ ##0&quot;        &quot;"/>
    <numFmt numFmtId="179" formatCode="&quot;   &quot;@"/>
    <numFmt numFmtId="180" formatCode="#,##0&quot;     &quot;"/>
    <numFmt numFmtId="181" formatCode="###0&quot;  &quot;"/>
    <numFmt numFmtId="182" formatCode="#\ ###\ ###\ ##0&quot;     &quot;"/>
    <numFmt numFmtId="183" formatCode="#\ ###\ ##0&quot;  &quot;;@&quot;  &quot;"/>
    <numFmt numFmtId="184" formatCode="0"/>
    <numFmt numFmtId="185" formatCode="#0&quot;  &quot;"/>
    <numFmt numFmtId="186" formatCode="##\ ###\ ##0&quot;   &quot;;@&quot;   &quot;"/>
    <numFmt numFmtId="187" formatCode="_-* #,##0.00\ _€_-;\-* #,##0.00\ _€_-;_-* \-??\ _€_-;_-@_-"/>
    <numFmt numFmtId="188" formatCode="&quot;12 &quot;0\ ##\ ##0&quot;   &quot;"/>
    <numFmt numFmtId="189" formatCode="&quot;12 &quot;0\ 00\ 000&quot;   &quot;"/>
    <numFmt numFmtId="190" formatCode="##\ ###\ ##0\ ;@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sz val="6.5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FF"/>
      <name val="Arial"/>
      <family val="0"/>
    </font>
    <font>
      <sz val="9"/>
      <color rgb="FFFFFFFF"/>
      <name val="Arial"/>
      <family val="0"/>
    </font>
    <font>
      <sz val="9"/>
      <color rgb="FF0000FF"/>
      <name val="Arial"/>
      <family val="0"/>
    </font>
    <font>
      <sz val="1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u val="single"/>
      <sz val="8"/>
      <name val="Arial"/>
      <family val="2"/>
    </font>
    <font>
      <sz val="7.5"/>
      <name val="Arial"/>
      <family val="2"/>
    </font>
    <font>
      <vertAlign val="superscript"/>
      <sz val="7.5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32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2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5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32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2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2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_MVT_2001" xfId="21"/>
    <cellStyle name="Hyperlink_AfS_SB_UeBergangsloe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94840</xdr:colOff>
      <xdr:row>5</xdr:row>
      <xdr:rowOff>372240</xdr:rowOff>
    </xdr:from>
    <xdr:to>
      <xdr:col>2</xdr:col>
      <xdr:colOff>3276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15880" y="2507040"/>
          <a:ext cx="2030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51280</xdr:colOff>
      <xdr:row>46</xdr:row>
      <xdr:rowOff>28440</xdr:rowOff>
    </xdr:from>
    <xdr:to>
      <xdr:col>6</xdr:col>
      <xdr:colOff>101880</xdr:colOff>
      <xdr:row>48</xdr:row>
      <xdr:rowOff>93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7280" y="5642640"/>
          <a:ext cx="2124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/Lokale%20Einstellungen/Temporary%20Internet%20Files/OLK442/AfS_SB_UeBergangsloes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2.Seite"/>
    </sheetNames>
    <sheetDataSet>
      <sheetData sheetId="0">
        <row r="5">
          <cell r="C5" t="str">
            <v>L IV 1 - j 0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12.75" hidden="false" customHeight="false" outlineLevel="0" collapsed="false">
      <c r="C13" s="10"/>
    </row>
    <row r="32" customFormat="false" ht="19.5" hidden="false" customHeight="true" outlineLevel="0" collapsed="false"/>
    <row r="33" customFormat="false" ht="49.5" hidden="false" customHeight="true" outlineLevel="0" collapsed="false"/>
    <row r="34" s="11" customFormat="true" ht="36" hidden="false" customHeight="true" outlineLevel="0" collapsed="false"/>
    <row r="35" s="11" customFormat="true" ht="9" hidden="false" customHeight="false" outlineLevel="0" collapsed="false">
      <c r="A35" s="12" t="s">
        <v>5</v>
      </c>
    </row>
    <row r="36" s="11" customFormat="true" ht="9" hidden="false" customHeight="false" outlineLevel="0" collapsed="false">
      <c r="A36" s="11" t="s">
        <v>6</v>
      </c>
    </row>
    <row r="37" s="11" customFormat="true" ht="9" hidden="false" customHeight="false" outlineLevel="0" collapsed="false">
      <c r="A37" s="11" t="s">
        <v>7</v>
      </c>
    </row>
    <row r="38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6.7"/>
    <col collapsed="false" customWidth="true" hidden="false" outlineLevel="0" max="2" min="2" style="188" width="28.7"/>
    <col collapsed="false" customWidth="true" hidden="false" outlineLevel="0" max="4" min="3" style="189" width="14.14"/>
    <col collapsed="false" customWidth="true" hidden="false" outlineLevel="0" max="5" min="5" style="189" width="13.99"/>
    <col collapsed="false" customWidth="true" hidden="false" outlineLevel="0" max="12" min="6" style="189" width="14.28"/>
    <col collapsed="false" customWidth="true" hidden="false" outlineLevel="0" max="13" min="13" style="94" width="5.71"/>
  </cols>
  <sheetData>
    <row r="1" s="29" customFormat="true" ht="12.75" hidden="false" customHeight="true" outlineLevel="0" collapsed="false">
      <c r="A1" s="121" t="s">
        <v>950</v>
      </c>
      <c r="B1" s="121"/>
      <c r="C1" s="121"/>
      <c r="D1" s="121"/>
      <c r="E1" s="121"/>
      <c r="F1" s="121"/>
      <c r="G1" s="49" t="s">
        <v>951</v>
      </c>
      <c r="H1" s="49"/>
      <c r="I1" s="49"/>
      <c r="J1" s="49"/>
      <c r="K1" s="47"/>
      <c r="L1" s="190"/>
      <c r="M1" s="191"/>
      <c r="N1" s="101"/>
    </row>
    <row r="2" customFormat="false" ht="12.75" hidden="false" customHeight="false" outlineLevel="0" collapsed="false">
      <c r="A2" s="192"/>
      <c r="B2" s="193"/>
      <c r="C2" s="194"/>
      <c r="D2" s="195"/>
      <c r="E2" s="194"/>
      <c r="F2" s="195"/>
      <c r="G2" s="126"/>
      <c r="H2" s="195"/>
      <c r="I2" s="126"/>
      <c r="J2" s="195"/>
      <c r="K2" s="126"/>
      <c r="L2" s="195"/>
      <c r="M2" s="192"/>
      <c r="N2" s="99"/>
    </row>
    <row r="3" s="81" customFormat="true" ht="18" hidden="false" customHeight="true" outlineLevel="0" collapsed="false">
      <c r="A3" s="51" t="s">
        <v>128</v>
      </c>
      <c r="B3" s="139" t="s">
        <v>183</v>
      </c>
      <c r="C3" s="52" t="s">
        <v>130</v>
      </c>
      <c r="D3" s="52" t="s">
        <v>723</v>
      </c>
      <c r="E3" s="157" t="s">
        <v>952</v>
      </c>
      <c r="F3" s="157"/>
      <c r="G3" s="134" t="s">
        <v>953</v>
      </c>
      <c r="H3" s="196"/>
      <c r="I3" s="130"/>
      <c r="J3" s="196"/>
      <c r="K3" s="130"/>
      <c r="L3" s="197"/>
      <c r="M3" s="53" t="s">
        <v>128</v>
      </c>
      <c r="N3" s="198"/>
    </row>
    <row r="4" s="81" customFormat="true" ht="18" hidden="false" customHeight="true" outlineLevel="0" collapsed="false">
      <c r="A4" s="51"/>
      <c r="B4" s="139"/>
      <c r="C4" s="52"/>
      <c r="D4" s="52"/>
      <c r="E4" s="199" t="s">
        <v>954</v>
      </c>
      <c r="F4" s="199"/>
      <c r="G4" s="136" t="s">
        <v>955</v>
      </c>
      <c r="H4" s="136"/>
      <c r="I4" s="136" t="s">
        <v>956</v>
      </c>
      <c r="J4" s="136"/>
      <c r="K4" s="137" t="s">
        <v>957</v>
      </c>
      <c r="L4" s="137"/>
      <c r="M4" s="53"/>
      <c r="N4" s="198"/>
    </row>
    <row r="5" s="81" customFormat="true" ht="12.75" hidden="false" customHeight="false" outlineLevel="0" collapsed="false">
      <c r="A5" s="51"/>
      <c r="B5" s="139"/>
      <c r="C5" s="200" t="s">
        <v>86</v>
      </c>
      <c r="D5" s="201" t="s">
        <v>137</v>
      </c>
      <c r="E5" s="200" t="s">
        <v>86</v>
      </c>
      <c r="F5" s="202" t="s">
        <v>137</v>
      </c>
      <c r="G5" s="200" t="s">
        <v>86</v>
      </c>
      <c r="H5" s="201" t="s">
        <v>137</v>
      </c>
      <c r="I5" s="200" t="s">
        <v>86</v>
      </c>
      <c r="J5" s="201" t="s">
        <v>137</v>
      </c>
      <c r="K5" s="200" t="s">
        <v>86</v>
      </c>
      <c r="L5" s="201" t="s">
        <v>137</v>
      </c>
      <c r="M5" s="53"/>
      <c r="N5" s="198"/>
    </row>
    <row r="6" customFormat="false" ht="12.75" hidden="false" customHeight="true" outlineLevel="0" collapsed="false">
      <c r="A6" s="203"/>
      <c r="B6" s="204"/>
      <c r="C6" s="205"/>
      <c r="D6" s="206"/>
      <c r="E6" s="205"/>
      <c r="F6" s="206"/>
      <c r="G6" s="207"/>
      <c r="H6" s="206"/>
      <c r="I6" s="207"/>
      <c r="J6" s="206"/>
      <c r="K6" s="207"/>
      <c r="L6" s="206"/>
      <c r="M6" s="208"/>
      <c r="N6" s="99"/>
    </row>
    <row r="7" s="186" customFormat="true" ht="15" hidden="false" customHeight="true" outlineLevel="0" collapsed="false">
      <c r="A7" s="103" t="s">
        <v>184</v>
      </c>
      <c r="B7" s="104" t="s">
        <v>185</v>
      </c>
      <c r="C7" s="105" t="n">
        <v>3406</v>
      </c>
      <c r="D7" s="105" t="n">
        <v>1905500</v>
      </c>
      <c r="E7" s="105" t="n">
        <v>1908</v>
      </c>
      <c r="F7" s="105" t="n">
        <v>329614</v>
      </c>
      <c r="G7" s="105" t="n">
        <v>536</v>
      </c>
      <c r="H7" s="105" t="n">
        <v>295949</v>
      </c>
      <c r="I7" s="105" t="n">
        <v>677</v>
      </c>
      <c r="J7" s="105" t="n">
        <v>785874</v>
      </c>
      <c r="K7" s="105" t="n">
        <v>285</v>
      </c>
      <c r="L7" s="105" t="n">
        <v>494062</v>
      </c>
      <c r="M7" s="168" t="s">
        <v>734</v>
      </c>
    </row>
    <row r="8" s="182" customFormat="true" ht="12.75" hidden="false" customHeight="true" outlineLevel="0" collapsed="false">
      <c r="A8" s="115" t="s">
        <v>186</v>
      </c>
      <c r="B8" s="107" t="s">
        <v>187</v>
      </c>
      <c r="C8" s="91" t="n">
        <v>3225</v>
      </c>
      <c r="D8" s="91" t="n">
        <v>1825477</v>
      </c>
      <c r="E8" s="91" t="n">
        <v>1794</v>
      </c>
      <c r="F8" s="91" t="n">
        <v>306983</v>
      </c>
      <c r="G8" s="175" t="s">
        <v>196</v>
      </c>
      <c r="H8" s="175" t="s">
        <v>196</v>
      </c>
      <c r="I8" s="91" t="n">
        <v>663</v>
      </c>
      <c r="J8" s="91" t="n">
        <v>780414</v>
      </c>
      <c r="K8" s="175" t="s">
        <v>196</v>
      </c>
      <c r="L8" s="175" t="s">
        <v>196</v>
      </c>
      <c r="M8" s="172" t="s">
        <v>186</v>
      </c>
    </row>
    <row r="9" s="182" customFormat="true" ht="12.75" hidden="false" customHeight="true" outlineLevel="0" collapsed="false">
      <c r="A9" s="115" t="s">
        <v>188</v>
      </c>
      <c r="B9" s="107" t="s">
        <v>189</v>
      </c>
      <c r="C9" s="91" t="n">
        <v>849</v>
      </c>
      <c r="D9" s="91" t="n">
        <v>316885</v>
      </c>
      <c r="E9" s="91" t="n">
        <v>590</v>
      </c>
      <c r="F9" s="91" t="n">
        <v>100147</v>
      </c>
      <c r="G9" s="91" t="n">
        <v>125</v>
      </c>
      <c r="H9" s="91" t="n">
        <v>71419</v>
      </c>
      <c r="I9" s="175" t="s">
        <v>196</v>
      </c>
      <c r="J9" s="175" t="s">
        <v>196</v>
      </c>
      <c r="K9" s="175" t="s">
        <v>196</v>
      </c>
      <c r="L9" s="175" t="s">
        <v>196</v>
      </c>
      <c r="M9" s="172" t="s">
        <v>188</v>
      </c>
    </row>
    <row r="10" s="182" customFormat="true" ht="12.75" hidden="false" customHeight="true" outlineLevel="0" collapsed="false">
      <c r="A10" s="115" t="s">
        <v>190</v>
      </c>
      <c r="B10" s="107" t="s">
        <v>191</v>
      </c>
      <c r="C10" s="91" t="n">
        <v>463</v>
      </c>
      <c r="D10" s="91" t="n">
        <v>338851</v>
      </c>
      <c r="E10" s="91" t="n">
        <v>229</v>
      </c>
      <c r="F10" s="91" t="n">
        <v>36133</v>
      </c>
      <c r="G10" s="91" t="n">
        <v>93</v>
      </c>
      <c r="H10" s="91" t="n">
        <v>59253</v>
      </c>
      <c r="I10" s="175" t="s">
        <v>196</v>
      </c>
      <c r="J10" s="175" t="s">
        <v>196</v>
      </c>
      <c r="K10" s="175" t="s">
        <v>196</v>
      </c>
      <c r="L10" s="175" t="s">
        <v>196</v>
      </c>
      <c r="M10" s="172" t="s">
        <v>190</v>
      </c>
    </row>
    <row r="11" s="182" customFormat="true" ht="12.75" hidden="false" customHeight="true" outlineLevel="0" collapsed="false">
      <c r="A11" s="115" t="s">
        <v>192</v>
      </c>
      <c r="B11" s="107" t="s">
        <v>193</v>
      </c>
      <c r="C11" s="91" t="n">
        <v>1241</v>
      </c>
      <c r="D11" s="91" t="n">
        <v>798597</v>
      </c>
      <c r="E11" s="91" t="n">
        <v>586</v>
      </c>
      <c r="F11" s="91" t="n">
        <v>89930</v>
      </c>
      <c r="G11" s="175" t="s">
        <v>196</v>
      </c>
      <c r="H11" s="175" t="s">
        <v>196</v>
      </c>
      <c r="I11" s="91" t="n">
        <v>274</v>
      </c>
      <c r="J11" s="91" t="n">
        <v>271904</v>
      </c>
      <c r="K11" s="175" t="s">
        <v>196</v>
      </c>
      <c r="L11" s="175" t="s">
        <v>196</v>
      </c>
      <c r="M11" s="172" t="s">
        <v>192</v>
      </c>
    </row>
    <row r="12" s="182" customFormat="true" ht="33" hidden="false" customHeight="true" outlineLevel="0" collapsed="false">
      <c r="A12" s="109" t="s">
        <v>194</v>
      </c>
      <c r="B12" s="110" t="s">
        <v>195</v>
      </c>
      <c r="C12" s="175" t="s">
        <v>196</v>
      </c>
      <c r="D12" s="175" t="s">
        <v>196</v>
      </c>
      <c r="E12" s="91" t="n">
        <v>389</v>
      </c>
      <c r="F12" s="91" t="n">
        <v>80772</v>
      </c>
      <c r="G12" s="175" t="s">
        <v>196</v>
      </c>
      <c r="H12" s="175" t="s">
        <v>196</v>
      </c>
      <c r="I12" s="175" t="s">
        <v>196</v>
      </c>
      <c r="J12" s="175" t="s">
        <v>196</v>
      </c>
      <c r="K12" s="175" t="s">
        <v>196</v>
      </c>
      <c r="L12" s="175" t="s">
        <v>196</v>
      </c>
      <c r="M12" s="172" t="s">
        <v>755</v>
      </c>
    </row>
    <row r="13" s="182" customFormat="true" ht="12.75" hidden="false" customHeight="true" outlineLevel="0" collapsed="false">
      <c r="A13" s="115" t="s">
        <v>197</v>
      </c>
      <c r="B13" s="107" t="s">
        <v>198</v>
      </c>
      <c r="C13" s="175" t="s">
        <v>196</v>
      </c>
      <c r="D13" s="175" t="s">
        <v>196</v>
      </c>
      <c r="E13" s="91" t="s">
        <v>735</v>
      </c>
      <c r="F13" s="91" t="s">
        <v>735</v>
      </c>
      <c r="G13" s="175" t="s">
        <v>196</v>
      </c>
      <c r="H13" s="175" t="s">
        <v>196</v>
      </c>
      <c r="I13" s="91" t="s">
        <v>735</v>
      </c>
      <c r="J13" s="91" t="s">
        <v>735</v>
      </c>
      <c r="K13" s="91" t="s">
        <v>735</v>
      </c>
      <c r="L13" s="91" t="s">
        <v>735</v>
      </c>
      <c r="M13" s="172" t="s">
        <v>197</v>
      </c>
    </row>
    <row r="14" s="209" customFormat="true" ht="12.75" hidden="false" customHeight="true" outlineLevel="0" collapsed="false">
      <c r="A14" s="115" t="s">
        <v>199</v>
      </c>
      <c r="B14" s="107" t="s">
        <v>200</v>
      </c>
      <c r="C14" s="91" t="n">
        <v>181</v>
      </c>
      <c r="D14" s="91" t="n">
        <v>80023</v>
      </c>
      <c r="E14" s="91" t="n">
        <v>114</v>
      </c>
      <c r="F14" s="91" t="n">
        <v>22631</v>
      </c>
      <c r="G14" s="175" t="s">
        <v>196</v>
      </c>
      <c r="H14" s="175" t="s">
        <v>196</v>
      </c>
      <c r="I14" s="91" t="n">
        <v>14</v>
      </c>
      <c r="J14" s="91" t="n">
        <v>5459</v>
      </c>
      <c r="K14" s="175" t="s">
        <v>196</v>
      </c>
      <c r="L14" s="175" t="s">
        <v>196</v>
      </c>
      <c r="M14" s="172" t="s">
        <v>199</v>
      </c>
    </row>
    <row r="15" s="209" customFormat="true" ht="12.75" hidden="false" customHeight="true" outlineLevel="0" collapsed="false">
      <c r="A15" s="115"/>
      <c r="B15" s="107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172"/>
    </row>
    <row r="16" s="186" customFormat="true" ht="15" hidden="false" customHeight="true" outlineLevel="0" collapsed="false">
      <c r="A16" s="210" t="s">
        <v>201</v>
      </c>
      <c r="B16" s="111" t="s">
        <v>202</v>
      </c>
      <c r="C16" s="105" t="n">
        <v>69</v>
      </c>
      <c r="D16" s="105" t="n">
        <v>14456</v>
      </c>
      <c r="E16" s="105" t="s">
        <v>196</v>
      </c>
      <c r="F16" s="105" t="s">
        <v>196</v>
      </c>
      <c r="G16" s="105" t="s">
        <v>196</v>
      </c>
      <c r="H16" s="105" t="s">
        <v>196</v>
      </c>
      <c r="I16" s="105" t="n">
        <v>8</v>
      </c>
      <c r="J16" s="105" t="n">
        <v>2783</v>
      </c>
      <c r="K16" s="105" t="s">
        <v>196</v>
      </c>
      <c r="L16" s="105" t="s">
        <v>196</v>
      </c>
      <c r="M16" s="168" t="s">
        <v>201</v>
      </c>
    </row>
    <row r="17" s="182" customFormat="true" ht="12.75" hidden="false" customHeight="true" outlineLevel="0" collapsed="false">
      <c r="A17" s="115" t="s">
        <v>203</v>
      </c>
      <c r="B17" s="107" t="s">
        <v>202</v>
      </c>
      <c r="C17" s="91" t="n">
        <v>69</v>
      </c>
      <c r="D17" s="91" t="n">
        <v>14456</v>
      </c>
      <c r="E17" s="175" t="s">
        <v>196</v>
      </c>
      <c r="F17" s="175" t="s">
        <v>196</v>
      </c>
      <c r="G17" s="175" t="s">
        <v>196</v>
      </c>
      <c r="H17" s="175" t="s">
        <v>196</v>
      </c>
      <c r="I17" s="91" t="n">
        <v>8</v>
      </c>
      <c r="J17" s="91" t="n">
        <v>2783</v>
      </c>
      <c r="K17" s="175" t="s">
        <v>196</v>
      </c>
      <c r="L17" s="175" t="s">
        <v>196</v>
      </c>
      <c r="M17" s="172" t="s">
        <v>203</v>
      </c>
    </row>
    <row r="18" s="182" customFormat="true" ht="12.75" hidden="false" customHeight="true" outlineLevel="0" collapsed="false">
      <c r="A18" s="115"/>
      <c r="B18" s="107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172"/>
    </row>
    <row r="19" s="182" customFormat="true" ht="22.5" hidden="false" customHeight="false" outlineLevel="0" collapsed="false">
      <c r="A19" s="112" t="s">
        <v>204</v>
      </c>
      <c r="B19" s="113" t="s">
        <v>205</v>
      </c>
      <c r="C19" s="91" t="n">
        <v>37</v>
      </c>
      <c r="D19" s="91" t="n">
        <v>60415</v>
      </c>
      <c r="E19" s="175" t="s">
        <v>196</v>
      </c>
      <c r="F19" s="175" t="s">
        <v>196</v>
      </c>
      <c r="G19" s="175" t="s">
        <v>196</v>
      </c>
      <c r="H19" s="175" t="s">
        <v>196</v>
      </c>
      <c r="I19" s="91" t="n">
        <v>21</v>
      </c>
      <c r="J19" s="91" t="n">
        <v>24700</v>
      </c>
      <c r="K19" s="175" t="s">
        <v>196</v>
      </c>
      <c r="L19" s="175" t="s">
        <v>196</v>
      </c>
      <c r="M19" s="172" t="s">
        <v>737</v>
      </c>
    </row>
    <row r="20" s="182" customFormat="true" ht="33" hidden="false" customHeight="true" outlineLevel="0" collapsed="false">
      <c r="A20" s="114" t="s">
        <v>206</v>
      </c>
      <c r="B20" s="110" t="s">
        <v>207</v>
      </c>
      <c r="C20" s="175" t="s">
        <v>196</v>
      </c>
      <c r="D20" s="175" t="s">
        <v>196</v>
      </c>
      <c r="E20" s="91" t="s">
        <v>735</v>
      </c>
      <c r="F20" s="91" t="s">
        <v>735</v>
      </c>
      <c r="G20" s="91" t="s">
        <v>735</v>
      </c>
      <c r="H20" s="91" t="s">
        <v>735</v>
      </c>
      <c r="I20" s="91" t="s">
        <v>735</v>
      </c>
      <c r="J20" s="91" t="s">
        <v>735</v>
      </c>
      <c r="K20" s="175" t="s">
        <v>196</v>
      </c>
      <c r="L20" s="175" t="s">
        <v>196</v>
      </c>
      <c r="M20" s="172" t="s">
        <v>756</v>
      </c>
    </row>
    <row r="21" s="182" customFormat="true" ht="12.75" hidden="false" customHeight="true" outlineLevel="0" collapsed="false">
      <c r="A21" s="115" t="s">
        <v>208</v>
      </c>
      <c r="B21" s="107" t="s">
        <v>209</v>
      </c>
      <c r="C21" s="175" t="s">
        <v>196</v>
      </c>
      <c r="D21" s="175" t="s">
        <v>196</v>
      </c>
      <c r="E21" s="91" t="s">
        <v>735</v>
      </c>
      <c r="F21" s="91" t="s">
        <v>735</v>
      </c>
      <c r="G21" s="91" t="s">
        <v>735</v>
      </c>
      <c r="H21" s="91" t="s">
        <v>735</v>
      </c>
      <c r="I21" s="91" t="s">
        <v>735</v>
      </c>
      <c r="J21" s="91" t="s">
        <v>735</v>
      </c>
      <c r="K21" s="175" t="s">
        <v>196</v>
      </c>
      <c r="L21" s="175" t="s">
        <v>196</v>
      </c>
      <c r="M21" s="172" t="s">
        <v>958</v>
      </c>
    </row>
    <row r="22" s="182" customFormat="true" ht="22.5" hidden="false" customHeight="false" outlineLevel="0" collapsed="false">
      <c r="A22" s="109" t="s">
        <v>210</v>
      </c>
      <c r="B22" s="110" t="s">
        <v>211</v>
      </c>
      <c r="C22" s="175" t="s">
        <v>196</v>
      </c>
      <c r="D22" s="175" t="s">
        <v>196</v>
      </c>
      <c r="E22" s="175" t="s">
        <v>196</v>
      </c>
      <c r="F22" s="175" t="s">
        <v>196</v>
      </c>
      <c r="G22" s="175" t="s">
        <v>196</v>
      </c>
      <c r="H22" s="175" t="s">
        <v>196</v>
      </c>
      <c r="I22" s="91" t="n">
        <v>21</v>
      </c>
      <c r="J22" s="91" t="n">
        <v>24700</v>
      </c>
      <c r="K22" s="91" t="n">
        <v>3</v>
      </c>
      <c r="L22" s="91" t="n">
        <v>8058</v>
      </c>
      <c r="M22" s="172" t="s">
        <v>757</v>
      </c>
    </row>
    <row r="23" s="209" customFormat="true" ht="22.5" hidden="false" customHeight="false" outlineLevel="0" collapsed="false">
      <c r="A23" s="109" t="s">
        <v>212</v>
      </c>
      <c r="B23" s="116" t="s">
        <v>213</v>
      </c>
      <c r="C23" s="175" t="s">
        <v>196</v>
      </c>
      <c r="D23" s="175" t="s">
        <v>196</v>
      </c>
      <c r="E23" s="175" t="s">
        <v>196</v>
      </c>
      <c r="F23" s="175" t="s">
        <v>196</v>
      </c>
      <c r="G23" s="175" t="s">
        <v>196</v>
      </c>
      <c r="H23" s="175" t="s">
        <v>196</v>
      </c>
      <c r="I23" s="91" t="n">
        <v>21</v>
      </c>
      <c r="J23" s="91" t="n">
        <v>24700</v>
      </c>
      <c r="K23" s="91" t="n">
        <v>3</v>
      </c>
      <c r="L23" s="91" t="n">
        <v>8058</v>
      </c>
      <c r="M23" s="172" t="s">
        <v>758</v>
      </c>
    </row>
    <row r="24" s="182" customFormat="true" ht="12.75" hidden="false" customHeight="true" outlineLevel="0" collapsed="false">
      <c r="A24" s="106" t="s">
        <v>214</v>
      </c>
      <c r="B24" s="117" t="s">
        <v>215</v>
      </c>
      <c r="C24" s="175" t="s">
        <v>196</v>
      </c>
      <c r="D24" s="175" t="s">
        <v>196</v>
      </c>
      <c r="E24" s="91" t="s">
        <v>735</v>
      </c>
      <c r="F24" s="91" t="s">
        <v>735</v>
      </c>
      <c r="G24" s="91" t="s">
        <v>735</v>
      </c>
      <c r="H24" s="91" t="s">
        <v>735</v>
      </c>
      <c r="I24" s="175" t="s">
        <v>196</v>
      </c>
      <c r="J24" s="175" t="s">
        <v>196</v>
      </c>
      <c r="K24" s="91" t="s">
        <v>735</v>
      </c>
      <c r="L24" s="91" t="s">
        <v>735</v>
      </c>
      <c r="M24" s="172" t="s">
        <v>759</v>
      </c>
    </row>
    <row r="25" s="182" customFormat="true" ht="22.5" hidden="false" customHeight="false" outlineLevel="0" collapsed="false">
      <c r="A25" s="109" t="s">
        <v>216</v>
      </c>
      <c r="B25" s="110" t="s">
        <v>217</v>
      </c>
      <c r="C25" s="91" t="n">
        <v>30</v>
      </c>
      <c r="D25" s="91" t="n">
        <v>33471</v>
      </c>
      <c r="E25" s="175" t="s">
        <v>196</v>
      </c>
      <c r="F25" s="175" t="s">
        <v>196</v>
      </c>
      <c r="G25" s="175" t="s">
        <v>196</v>
      </c>
      <c r="H25" s="175" t="s">
        <v>196</v>
      </c>
      <c r="I25" s="91" t="n">
        <v>18</v>
      </c>
      <c r="J25" s="91" t="n">
        <v>23275</v>
      </c>
      <c r="K25" s="91" t="s">
        <v>735</v>
      </c>
      <c r="L25" s="91" t="s">
        <v>735</v>
      </c>
      <c r="M25" s="172" t="s">
        <v>760</v>
      </c>
    </row>
    <row r="26" s="182" customFormat="true" ht="22.5" hidden="false" customHeight="false" outlineLevel="0" collapsed="false">
      <c r="A26" s="109" t="s">
        <v>218</v>
      </c>
      <c r="B26" s="110" t="s">
        <v>219</v>
      </c>
      <c r="C26" s="175" t="s">
        <v>196</v>
      </c>
      <c r="D26" s="175" t="s">
        <v>196</v>
      </c>
      <c r="E26" s="91" t="s">
        <v>735</v>
      </c>
      <c r="F26" s="91" t="s">
        <v>735</v>
      </c>
      <c r="G26" s="91" t="s">
        <v>735</v>
      </c>
      <c r="H26" s="91" t="s">
        <v>735</v>
      </c>
      <c r="I26" s="175" t="s">
        <v>196</v>
      </c>
      <c r="J26" s="175" t="s">
        <v>196</v>
      </c>
      <c r="K26" s="91" t="n">
        <v>3</v>
      </c>
      <c r="L26" s="91" t="n">
        <v>8058</v>
      </c>
      <c r="M26" s="172" t="s">
        <v>761</v>
      </c>
    </row>
    <row r="27" s="182" customFormat="true" ht="11.25" hidden="false" customHeight="false" outlineLevel="0" collapsed="false">
      <c r="A27" s="109"/>
      <c r="B27" s="110"/>
      <c r="C27" s="175"/>
      <c r="D27" s="175"/>
      <c r="E27" s="91"/>
      <c r="F27" s="91"/>
      <c r="G27" s="91"/>
      <c r="H27" s="91"/>
      <c r="I27" s="175"/>
      <c r="J27" s="175"/>
      <c r="K27" s="91"/>
      <c r="L27" s="91"/>
      <c r="M27" s="172"/>
    </row>
    <row r="28" s="186" customFormat="true" ht="15" hidden="false" customHeight="true" outlineLevel="0" collapsed="false">
      <c r="A28" s="210" t="s">
        <v>220</v>
      </c>
      <c r="B28" s="111" t="s">
        <v>221</v>
      </c>
      <c r="C28" s="105" t="n">
        <v>5892</v>
      </c>
      <c r="D28" s="105" t="n">
        <v>12483547</v>
      </c>
      <c r="E28" s="105" t="n">
        <v>3548</v>
      </c>
      <c r="F28" s="105" t="n">
        <v>822373</v>
      </c>
      <c r="G28" s="105" t="n">
        <v>617</v>
      </c>
      <c r="H28" s="105" t="n">
        <v>2711607</v>
      </c>
      <c r="I28" s="105" t="n">
        <v>1655</v>
      </c>
      <c r="J28" s="105" t="n">
        <v>8796737</v>
      </c>
      <c r="K28" s="105" t="n">
        <v>72</v>
      </c>
      <c r="L28" s="105" t="n">
        <v>152830</v>
      </c>
      <c r="M28" s="168" t="s">
        <v>220</v>
      </c>
    </row>
    <row r="29" s="182" customFormat="true" ht="22.5" hidden="false" customHeight="false" outlineLevel="0" collapsed="false">
      <c r="A29" s="109" t="s">
        <v>222</v>
      </c>
      <c r="B29" s="110" t="s">
        <v>223</v>
      </c>
      <c r="C29" s="91" t="n">
        <v>936</v>
      </c>
      <c r="D29" s="91" t="n">
        <v>1372390</v>
      </c>
      <c r="E29" s="91" t="n">
        <v>730</v>
      </c>
      <c r="F29" s="91" t="n">
        <v>241866</v>
      </c>
      <c r="G29" s="91" t="n">
        <v>80</v>
      </c>
      <c r="H29" s="91" t="n">
        <v>460197</v>
      </c>
      <c r="I29" s="175" t="s">
        <v>196</v>
      </c>
      <c r="J29" s="175" t="s">
        <v>196</v>
      </c>
      <c r="K29" s="175" t="s">
        <v>196</v>
      </c>
      <c r="L29" s="175" t="s">
        <v>196</v>
      </c>
      <c r="M29" s="172" t="s">
        <v>762</v>
      </c>
    </row>
    <row r="30" s="182" customFormat="true" ht="12.75" hidden="false" customHeight="true" outlineLevel="0" collapsed="false">
      <c r="A30" s="115" t="s">
        <v>763</v>
      </c>
      <c r="B30" s="107" t="s">
        <v>764</v>
      </c>
      <c r="C30" s="91" t="n">
        <v>936</v>
      </c>
      <c r="D30" s="91" t="n">
        <v>1372390</v>
      </c>
      <c r="E30" s="91" t="n">
        <v>730</v>
      </c>
      <c r="F30" s="91" t="n">
        <v>241866</v>
      </c>
      <c r="G30" s="91" t="n">
        <v>80</v>
      </c>
      <c r="H30" s="91" t="n">
        <v>460197</v>
      </c>
      <c r="I30" s="175" t="s">
        <v>196</v>
      </c>
      <c r="J30" s="175" t="s">
        <v>196</v>
      </c>
      <c r="K30" s="175" t="s">
        <v>196</v>
      </c>
      <c r="L30" s="175" t="s">
        <v>196</v>
      </c>
      <c r="M30" s="172" t="s">
        <v>763</v>
      </c>
    </row>
    <row r="31" s="182" customFormat="true" ht="22.5" hidden="false" customHeight="false" outlineLevel="0" collapsed="false">
      <c r="A31" s="109" t="s">
        <v>226</v>
      </c>
      <c r="B31" s="110" t="s">
        <v>227</v>
      </c>
      <c r="C31" s="91" t="n">
        <v>281</v>
      </c>
      <c r="D31" s="91" t="n">
        <v>414810</v>
      </c>
      <c r="E31" s="91" t="n">
        <v>218</v>
      </c>
      <c r="F31" s="91" t="n">
        <v>89082</v>
      </c>
      <c r="G31" s="91" t="n">
        <v>22</v>
      </c>
      <c r="H31" s="91" t="n">
        <v>99341</v>
      </c>
      <c r="I31" s="91" t="n">
        <v>37</v>
      </c>
      <c r="J31" s="91" t="n">
        <v>204757</v>
      </c>
      <c r="K31" s="91" t="n">
        <v>4</v>
      </c>
      <c r="L31" s="91" t="n">
        <v>21629</v>
      </c>
      <c r="M31" s="172" t="s">
        <v>765</v>
      </c>
    </row>
    <row r="32" s="182" customFormat="true" ht="12.75" hidden="false" customHeight="true" outlineLevel="0" collapsed="false">
      <c r="A32" s="115" t="s">
        <v>228</v>
      </c>
      <c r="B32" s="107" t="s">
        <v>229</v>
      </c>
      <c r="C32" s="91" t="n">
        <v>3</v>
      </c>
      <c r="D32" s="91" t="n">
        <v>1084</v>
      </c>
      <c r="E32" s="175" t="s">
        <v>196</v>
      </c>
      <c r="F32" s="175" t="s">
        <v>196</v>
      </c>
      <c r="G32" s="91" t="s">
        <v>735</v>
      </c>
      <c r="H32" s="91" t="s">
        <v>735</v>
      </c>
      <c r="I32" s="175" t="s">
        <v>196</v>
      </c>
      <c r="J32" s="175" t="s">
        <v>196</v>
      </c>
      <c r="K32" s="91" t="s">
        <v>735</v>
      </c>
      <c r="L32" s="91" t="s">
        <v>735</v>
      </c>
      <c r="M32" s="172" t="s">
        <v>228</v>
      </c>
    </row>
    <row r="33" s="182" customFormat="true" ht="12.75" hidden="false" customHeight="true" outlineLevel="0" collapsed="false">
      <c r="A33" s="106" t="s">
        <v>230</v>
      </c>
      <c r="B33" s="117" t="s">
        <v>231</v>
      </c>
      <c r="C33" s="175" t="s">
        <v>196</v>
      </c>
      <c r="D33" s="175" t="s">
        <v>196</v>
      </c>
      <c r="E33" s="91" t="n">
        <v>14</v>
      </c>
      <c r="F33" s="91" t="n">
        <v>3434</v>
      </c>
      <c r="G33" s="91" t="n">
        <v>8</v>
      </c>
      <c r="H33" s="91" t="n">
        <v>38103</v>
      </c>
      <c r="I33" s="91" t="n">
        <v>16</v>
      </c>
      <c r="J33" s="91" t="n">
        <v>151579</v>
      </c>
      <c r="K33" s="175" t="s">
        <v>196</v>
      </c>
      <c r="L33" s="175" t="s">
        <v>196</v>
      </c>
      <c r="M33" s="172" t="s">
        <v>766</v>
      </c>
    </row>
    <row r="34" s="182" customFormat="true" ht="22.5" hidden="false" customHeight="false" outlineLevel="0" collapsed="false">
      <c r="A34" s="109" t="s">
        <v>232</v>
      </c>
      <c r="B34" s="110" t="s">
        <v>233</v>
      </c>
      <c r="C34" s="175" t="s">
        <v>196</v>
      </c>
      <c r="D34" s="175" t="s">
        <v>196</v>
      </c>
      <c r="E34" s="91" t="s">
        <v>735</v>
      </c>
      <c r="F34" s="91" t="s">
        <v>735</v>
      </c>
      <c r="G34" s="91" t="s">
        <v>735</v>
      </c>
      <c r="H34" s="91" t="s">
        <v>735</v>
      </c>
      <c r="I34" s="175" t="s">
        <v>196</v>
      </c>
      <c r="J34" s="175" t="s">
        <v>196</v>
      </c>
      <c r="K34" s="91" t="s">
        <v>735</v>
      </c>
      <c r="L34" s="91" t="s">
        <v>735</v>
      </c>
      <c r="M34" s="172" t="s">
        <v>767</v>
      </c>
    </row>
    <row r="35" s="182" customFormat="true" ht="12.75" hidden="false" customHeight="true" outlineLevel="0" collapsed="false">
      <c r="A35" s="106" t="s">
        <v>234</v>
      </c>
      <c r="B35" s="117" t="s">
        <v>235</v>
      </c>
      <c r="C35" s="91" t="n">
        <v>28</v>
      </c>
      <c r="D35" s="91" t="n">
        <v>27776</v>
      </c>
      <c r="E35" s="175" t="s">
        <v>196</v>
      </c>
      <c r="F35" s="175" t="s">
        <v>196</v>
      </c>
      <c r="G35" s="175" t="s">
        <v>196</v>
      </c>
      <c r="H35" s="175" t="s">
        <v>196</v>
      </c>
      <c r="I35" s="91" t="n">
        <v>7</v>
      </c>
      <c r="J35" s="91" t="n">
        <v>23337</v>
      </c>
      <c r="K35" s="175" t="s">
        <v>196</v>
      </c>
      <c r="L35" s="175" t="s">
        <v>196</v>
      </c>
      <c r="M35" s="172" t="s">
        <v>768</v>
      </c>
    </row>
    <row r="36" s="182" customFormat="true" ht="22.5" hidden="false" customHeight="false" outlineLevel="0" collapsed="false">
      <c r="A36" s="109" t="s">
        <v>236</v>
      </c>
      <c r="B36" s="110" t="s">
        <v>237</v>
      </c>
      <c r="C36" s="175" t="s">
        <v>196</v>
      </c>
      <c r="D36" s="175" t="s">
        <v>196</v>
      </c>
      <c r="E36" s="91" t="n">
        <v>16</v>
      </c>
      <c r="F36" s="91" t="n">
        <v>9846</v>
      </c>
      <c r="G36" s="91" t="n">
        <v>4</v>
      </c>
      <c r="H36" s="91" t="n">
        <v>16176</v>
      </c>
      <c r="I36" s="175" t="s">
        <v>196</v>
      </c>
      <c r="J36" s="175" t="s">
        <v>196</v>
      </c>
      <c r="K36" s="91" t="s">
        <v>735</v>
      </c>
      <c r="L36" s="91" t="s">
        <v>735</v>
      </c>
      <c r="M36" s="172" t="s">
        <v>769</v>
      </c>
    </row>
    <row r="37" s="182" customFormat="true" ht="12.75" hidden="false" customHeight="true" outlineLevel="0" collapsed="false">
      <c r="A37" s="106" t="s">
        <v>238</v>
      </c>
      <c r="B37" s="117" t="s">
        <v>239</v>
      </c>
      <c r="C37" s="91" t="n">
        <v>24</v>
      </c>
      <c r="D37" s="91" t="n">
        <v>28769</v>
      </c>
      <c r="E37" s="175" t="s">
        <v>196</v>
      </c>
      <c r="F37" s="175" t="s">
        <v>196</v>
      </c>
      <c r="G37" s="175" t="s">
        <v>196</v>
      </c>
      <c r="H37" s="175" t="s">
        <v>196</v>
      </c>
      <c r="I37" s="91" t="n">
        <v>8</v>
      </c>
      <c r="J37" s="91" t="n">
        <v>5370</v>
      </c>
      <c r="K37" s="91" t="s">
        <v>735</v>
      </c>
      <c r="L37" s="91" t="s">
        <v>735</v>
      </c>
      <c r="M37" s="172" t="s">
        <v>770</v>
      </c>
    </row>
    <row r="38" s="182" customFormat="true" ht="22.5" hidden="false" customHeight="false" outlineLevel="0" collapsed="false">
      <c r="A38" s="109" t="s">
        <v>240</v>
      </c>
      <c r="B38" s="110" t="s">
        <v>241</v>
      </c>
      <c r="C38" s="91" t="n">
        <v>516</v>
      </c>
      <c r="D38" s="91" t="n">
        <v>375182</v>
      </c>
      <c r="E38" s="91" t="n">
        <v>447</v>
      </c>
      <c r="F38" s="91" t="n">
        <v>133606</v>
      </c>
      <c r="G38" s="175" t="s">
        <v>196</v>
      </c>
      <c r="H38" s="175" t="s">
        <v>196</v>
      </c>
      <c r="I38" s="91" t="n">
        <v>37</v>
      </c>
      <c r="J38" s="91" t="n">
        <v>175093</v>
      </c>
      <c r="K38" s="175" t="s">
        <v>196</v>
      </c>
      <c r="L38" s="175" t="s">
        <v>196</v>
      </c>
      <c r="M38" s="172" t="s">
        <v>771</v>
      </c>
    </row>
    <row r="39" s="182" customFormat="true" ht="12.75" hidden="false" customHeight="true" outlineLevel="0" collapsed="false">
      <c r="A39" s="106" t="s">
        <v>242</v>
      </c>
      <c r="B39" s="117" t="s">
        <v>243</v>
      </c>
      <c r="C39" s="175" t="s">
        <v>196</v>
      </c>
      <c r="D39" s="175" t="s">
        <v>196</v>
      </c>
      <c r="E39" s="91" t="n">
        <v>4</v>
      </c>
      <c r="F39" s="91" t="n">
        <v>576</v>
      </c>
      <c r="G39" s="175" t="s">
        <v>196</v>
      </c>
      <c r="H39" s="175" t="s">
        <v>196</v>
      </c>
      <c r="I39" s="175" t="s">
        <v>196</v>
      </c>
      <c r="J39" s="175" t="s">
        <v>196</v>
      </c>
      <c r="K39" s="175" t="s">
        <v>196</v>
      </c>
      <c r="L39" s="175" t="s">
        <v>196</v>
      </c>
      <c r="M39" s="172" t="s">
        <v>772</v>
      </c>
    </row>
    <row r="40" s="182" customFormat="true" ht="12.75" hidden="false" customHeight="true" outlineLevel="0" collapsed="false">
      <c r="A40" s="106" t="s">
        <v>244</v>
      </c>
      <c r="B40" s="117" t="s">
        <v>245</v>
      </c>
      <c r="C40" s="91" t="n">
        <v>161</v>
      </c>
      <c r="D40" s="91" t="n">
        <v>141959</v>
      </c>
      <c r="E40" s="91" t="n">
        <v>119</v>
      </c>
      <c r="F40" s="91" t="n">
        <v>10282</v>
      </c>
      <c r="G40" s="91" t="n">
        <v>13</v>
      </c>
      <c r="H40" s="91" t="n">
        <v>68830</v>
      </c>
      <c r="I40" s="175" t="s">
        <v>196</v>
      </c>
      <c r="J40" s="175" t="s">
        <v>196</v>
      </c>
      <c r="K40" s="175" t="s">
        <v>196</v>
      </c>
      <c r="L40" s="175" t="s">
        <v>196</v>
      </c>
      <c r="M40" s="172" t="s">
        <v>773</v>
      </c>
    </row>
    <row r="41" s="182" customFormat="true" ht="12.75" hidden="false" customHeight="true" outlineLevel="0" collapsed="false">
      <c r="A41" s="115" t="s">
        <v>246</v>
      </c>
      <c r="B41" s="107" t="s">
        <v>247</v>
      </c>
      <c r="C41" s="175" t="s">
        <v>196</v>
      </c>
      <c r="D41" s="175" t="s">
        <v>196</v>
      </c>
      <c r="E41" s="91" t="n">
        <v>52</v>
      </c>
      <c r="F41" s="91" t="n">
        <v>3891</v>
      </c>
      <c r="G41" s="175" t="s">
        <v>196</v>
      </c>
      <c r="H41" s="175" t="s">
        <v>196</v>
      </c>
      <c r="I41" s="175" t="s">
        <v>196</v>
      </c>
      <c r="J41" s="175" t="s">
        <v>196</v>
      </c>
      <c r="K41" s="175" t="s">
        <v>196</v>
      </c>
      <c r="L41" s="175" t="s">
        <v>196</v>
      </c>
      <c r="M41" s="172" t="s">
        <v>246</v>
      </c>
    </row>
    <row r="42" s="182" customFormat="true" ht="22.5" hidden="false" customHeight="false" outlineLevel="0" collapsed="false">
      <c r="A42" s="109" t="s">
        <v>248</v>
      </c>
      <c r="B42" s="110" t="s">
        <v>249</v>
      </c>
      <c r="C42" s="175" t="s">
        <v>196</v>
      </c>
      <c r="D42" s="175" t="s">
        <v>196</v>
      </c>
      <c r="E42" s="175" t="s">
        <v>196</v>
      </c>
      <c r="F42" s="175" t="s">
        <v>196</v>
      </c>
      <c r="G42" s="175" t="s">
        <v>196</v>
      </c>
      <c r="H42" s="175" t="s">
        <v>196</v>
      </c>
      <c r="I42" s="175" t="s">
        <v>196</v>
      </c>
      <c r="J42" s="175" t="s">
        <v>196</v>
      </c>
      <c r="K42" s="91" t="s">
        <v>735</v>
      </c>
      <c r="L42" s="91" t="s">
        <v>735</v>
      </c>
      <c r="M42" s="172" t="s">
        <v>774</v>
      </c>
    </row>
    <row r="43" s="182" customFormat="true" ht="12.75" hidden="false" customHeight="true" outlineLevel="0" collapsed="false">
      <c r="A43" s="115" t="s">
        <v>250</v>
      </c>
      <c r="B43" s="107" t="s">
        <v>251</v>
      </c>
      <c r="C43" s="175" t="s">
        <v>196</v>
      </c>
      <c r="D43" s="175" t="s">
        <v>196</v>
      </c>
      <c r="E43" s="175" t="s">
        <v>196</v>
      </c>
      <c r="F43" s="175" t="s">
        <v>196</v>
      </c>
      <c r="G43" s="175" t="s">
        <v>196</v>
      </c>
      <c r="H43" s="175" t="s">
        <v>196</v>
      </c>
      <c r="I43" s="91" t="s">
        <v>735</v>
      </c>
      <c r="J43" s="91" t="s">
        <v>735</v>
      </c>
      <c r="K43" s="91" t="s">
        <v>735</v>
      </c>
      <c r="L43" s="91" t="s">
        <v>735</v>
      </c>
      <c r="M43" s="172" t="s">
        <v>250</v>
      </c>
    </row>
    <row r="44" s="182" customFormat="true" ht="12.75" hidden="false" customHeight="true" outlineLevel="0" collapsed="false">
      <c r="A44" s="115" t="s">
        <v>252</v>
      </c>
      <c r="B44" s="107" t="s">
        <v>253</v>
      </c>
      <c r="C44" s="91" t="n">
        <v>15</v>
      </c>
      <c r="D44" s="91" t="n">
        <v>21202</v>
      </c>
      <c r="E44" s="175" t="s">
        <v>196</v>
      </c>
      <c r="F44" s="175" t="s">
        <v>196</v>
      </c>
      <c r="G44" s="175" t="s">
        <v>196</v>
      </c>
      <c r="H44" s="175" t="s">
        <v>196</v>
      </c>
      <c r="I44" s="175" t="s">
        <v>196</v>
      </c>
      <c r="J44" s="175" t="s">
        <v>196</v>
      </c>
      <c r="K44" s="91" t="s">
        <v>735</v>
      </c>
      <c r="L44" s="91" t="s">
        <v>735</v>
      </c>
      <c r="M44" s="172" t="s">
        <v>252</v>
      </c>
    </row>
    <row r="45" s="182" customFormat="true" ht="22.5" hidden="false" customHeight="false" outlineLevel="0" collapsed="false">
      <c r="A45" s="109" t="s">
        <v>254</v>
      </c>
      <c r="B45" s="110" t="s">
        <v>255</v>
      </c>
      <c r="C45" s="91" t="n">
        <v>18</v>
      </c>
      <c r="D45" s="91" t="n">
        <v>3838</v>
      </c>
      <c r="E45" s="91" t="n">
        <v>13</v>
      </c>
      <c r="F45" s="91" t="n">
        <v>837</v>
      </c>
      <c r="G45" s="91" t="s">
        <v>735</v>
      </c>
      <c r="H45" s="91" t="s">
        <v>735</v>
      </c>
      <c r="I45" s="91" t="n">
        <v>5</v>
      </c>
      <c r="J45" s="91" t="n">
        <v>3001</v>
      </c>
      <c r="K45" s="91" t="s">
        <v>735</v>
      </c>
      <c r="L45" s="91" t="s">
        <v>735</v>
      </c>
      <c r="M45" s="172" t="s">
        <v>775</v>
      </c>
    </row>
    <row r="46" s="182" customFormat="true" ht="22.5" hidden="false" customHeight="false" outlineLevel="0" collapsed="false">
      <c r="A46" s="109" t="s">
        <v>256</v>
      </c>
      <c r="B46" s="110" t="s">
        <v>257</v>
      </c>
      <c r="C46" s="175" t="s">
        <v>196</v>
      </c>
      <c r="D46" s="175" t="s">
        <v>196</v>
      </c>
      <c r="E46" s="91" t="n">
        <v>24</v>
      </c>
      <c r="F46" s="91" t="n">
        <v>2240</v>
      </c>
      <c r="G46" s="175" t="s">
        <v>196</v>
      </c>
      <c r="H46" s="175" t="s">
        <v>196</v>
      </c>
      <c r="I46" s="91" t="n">
        <v>10</v>
      </c>
      <c r="J46" s="91" t="n">
        <v>7467</v>
      </c>
      <c r="K46" s="175" t="s">
        <v>196</v>
      </c>
      <c r="L46" s="175" t="s">
        <v>196</v>
      </c>
      <c r="M46" s="172" t="s">
        <v>776</v>
      </c>
    </row>
    <row r="47" s="182" customFormat="true" ht="22.5" hidden="false" customHeight="false" outlineLevel="0" collapsed="false">
      <c r="A47" s="109" t="s">
        <v>258</v>
      </c>
      <c r="B47" s="118" t="s">
        <v>259</v>
      </c>
      <c r="C47" s="175" t="s">
        <v>196</v>
      </c>
      <c r="D47" s="175" t="s">
        <v>196</v>
      </c>
      <c r="E47" s="91" t="s">
        <v>735</v>
      </c>
      <c r="F47" s="91" t="s">
        <v>735</v>
      </c>
      <c r="G47" s="175" t="s">
        <v>196</v>
      </c>
      <c r="H47" s="175" t="s">
        <v>196</v>
      </c>
      <c r="I47" s="91" t="s">
        <v>735</v>
      </c>
      <c r="J47" s="91" t="s">
        <v>735</v>
      </c>
      <c r="K47" s="91" t="s">
        <v>735</v>
      </c>
      <c r="L47" s="91" t="s">
        <v>735</v>
      </c>
      <c r="M47" s="172" t="s">
        <v>777</v>
      </c>
    </row>
    <row r="48" s="182" customFormat="true" ht="12.75" hidden="false" customHeight="true" outlineLevel="0" collapsed="false">
      <c r="A48" s="115" t="s">
        <v>260</v>
      </c>
      <c r="B48" s="107" t="s">
        <v>261</v>
      </c>
      <c r="C48" s="175" t="s">
        <v>196</v>
      </c>
      <c r="D48" s="175" t="s">
        <v>196</v>
      </c>
      <c r="E48" s="91" t="n">
        <v>67</v>
      </c>
      <c r="F48" s="91" t="n">
        <v>6391</v>
      </c>
      <c r="G48" s="175" t="s">
        <v>196</v>
      </c>
      <c r="H48" s="175" t="s">
        <v>196</v>
      </c>
      <c r="I48" s="91" t="n">
        <v>9</v>
      </c>
      <c r="J48" s="91" t="n">
        <v>35412</v>
      </c>
      <c r="K48" s="175" t="s">
        <v>196</v>
      </c>
      <c r="L48" s="175" t="s">
        <v>196</v>
      </c>
      <c r="M48" s="172" t="s">
        <v>260</v>
      </c>
    </row>
    <row r="49" s="182" customFormat="true" ht="12.75" hidden="false" customHeight="true" outlineLevel="0" collapsed="false">
      <c r="A49" s="106" t="s">
        <v>262</v>
      </c>
      <c r="B49" s="117" t="s">
        <v>263</v>
      </c>
      <c r="C49" s="175" t="s">
        <v>196</v>
      </c>
      <c r="D49" s="175" t="s">
        <v>196</v>
      </c>
      <c r="E49" s="175" t="s">
        <v>196</v>
      </c>
      <c r="F49" s="175" t="s">
        <v>196</v>
      </c>
      <c r="G49" s="91" t="s">
        <v>735</v>
      </c>
      <c r="H49" s="91" t="s">
        <v>735</v>
      </c>
      <c r="I49" s="175" t="s">
        <v>196</v>
      </c>
      <c r="J49" s="175" t="s">
        <v>196</v>
      </c>
      <c r="K49" s="91" t="s">
        <v>735</v>
      </c>
      <c r="L49" s="91" t="s">
        <v>735</v>
      </c>
      <c r="M49" s="172" t="s">
        <v>778</v>
      </c>
    </row>
    <row r="50" s="182" customFormat="true" ht="22.5" hidden="false" customHeight="false" outlineLevel="0" collapsed="false">
      <c r="A50" s="109" t="s">
        <v>264</v>
      </c>
      <c r="B50" s="110" t="s">
        <v>265</v>
      </c>
      <c r="C50" s="175" t="s">
        <v>196</v>
      </c>
      <c r="D50" s="175" t="s">
        <v>196</v>
      </c>
      <c r="E50" s="91" t="n">
        <v>62</v>
      </c>
      <c r="F50" s="91" t="n">
        <v>6053</v>
      </c>
      <c r="G50" s="91" t="n">
        <v>4</v>
      </c>
      <c r="H50" s="91" t="n">
        <v>509</v>
      </c>
      <c r="I50" s="175" t="s">
        <v>196</v>
      </c>
      <c r="J50" s="175" t="s">
        <v>196</v>
      </c>
      <c r="K50" s="175" t="s">
        <v>196</v>
      </c>
      <c r="L50" s="175" t="s">
        <v>196</v>
      </c>
      <c r="M50" s="172" t="s">
        <v>779</v>
      </c>
    </row>
    <row r="51" s="182" customFormat="true" ht="22.5" hidden="false" customHeight="false" outlineLevel="0" collapsed="false">
      <c r="A51" s="109" t="s">
        <v>266</v>
      </c>
      <c r="B51" s="110" t="s">
        <v>267</v>
      </c>
      <c r="C51" s="108" t="n">
        <v>5</v>
      </c>
      <c r="D51" s="108" t="n">
        <v>417</v>
      </c>
      <c r="E51" s="175" t="s">
        <v>196</v>
      </c>
      <c r="F51" s="175" t="s">
        <v>196</v>
      </c>
      <c r="G51" s="175" t="s">
        <v>196</v>
      </c>
      <c r="H51" s="175" t="s">
        <v>196</v>
      </c>
      <c r="I51" s="91" t="s">
        <v>735</v>
      </c>
      <c r="J51" s="91" t="s">
        <v>735</v>
      </c>
      <c r="K51" s="91" t="s">
        <v>735</v>
      </c>
      <c r="L51" s="91" t="s">
        <v>735</v>
      </c>
      <c r="M51" s="172" t="s">
        <v>780</v>
      </c>
    </row>
    <row r="52" s="182" customFormat="true" ht="12.75" hidden="false" customHeight="true" outlineLevel="0" collapsed="false">
      <c r="A52" s="115" t="s">
        <v>268</v>
      </c>
      <c r="B52" s="107" t="s">
        <v>269</v>
      </c>
      <c r="C52" s="175" t="s">
        <v>196</v>
      </c>
      <c r="D52" s="175" t="s">
        <v>196</v>
      </c>
      <c r="E52" s="91" t="n">
        <v>43</v>
      </c>
      <c r="F52" s="91" t="n">
        <v>4745</v>
      </c>
      <c r="G52" s="175" t="s">
        <v>196</v>
      </c>
      <c r="H52" s="175" t="s">
        <v>196</v>
      </c>
      <c r="I52" s="175" t="s">
        <v>196</v>
      </c>
      <c r="J52" s="175" t="s">
        <v>196</v>
      </c>
      <c r="K52" s="175" t="s">
        <v>196</v>
      </c>
      <c r="L52" s="175" t="s">
        <v>196</v>
      </c>
      <c r="M52" s="172" t="s">
        <v>268</v>
      </c>
    </row>
    <row r="53" s="182" customFormat="true" ht="12.75" hidden="false" customHeight="true" outlineLevel="0" collapsed="false">
      <c r="A53" s="115" t="s">
        <v>270</v>
      </c>
      <c r="B53" s="107" t="s">
        <v>269</v>
      </c>
      <c r="C53" s="175" t="s">
        <v>196</v>
      </c>
      <c r="D53" s="175" t="s">
        <v>196</v>
      </c>
      <c r="E53" s="91" t="n">
        <v>43</v>
      </c>
      <c r="F53" s="91" t="n">
        <v>4745</v>
      </c>
      <c r="G53" s="175" t="s">
        <v>196</v>
      </c>
      <c r="H53" s="175" t="s">
        <v>196</v>
      </c>
      <c r="I53" s="175" t="s">
        <v>196</v>
      </c>
      <c r="J53" s="175" t="s">
        <v>196</v>
      </c>
      <c r="K53" s="175" t="s">
        <v>196</v>
      </c>
      <c r="L53" s="175" t="s">
        <v>196</v>
      </c>
      <c r="M53" s="172" t="s">
        <v>270</v>
      </c>
    </row>
    <row r="54" s="182" customFormat="true" ht="22.5" hidden="false" customHeight="false" outlineLevel="0" collapsed="false">
      <c r="A54" s="109" t="s">
        <v>271</v>
      </c>
      <c r="B54" s="110" t="s">
        <v>272</v>
      </c>
      <c r="C54" s="175" t="s">
        <v>196</v>
      </c>
      <c r="D54" s="175" t="s">
        <v>196</v>
      </c>
      <c r="E54" s="91" t="n">
        <v>26</v>
      </c>
      <c r="F54" s="91" t="n">
        <v>2245</v>
      </c>
      <c r="G54" s="175" t="s">
        <v>196</v>
      </c>
      <c r="H54" s="175" t="s">
        <v>196</v>
      </c>
      <c r="I54" s="175" t="s">
        <v>196</v>
      </c>
      <c r="J54" s="175" t="s">
        <v>196</v>
      </c>
      <c r="K54" s="91" t="s">
        <v>735</v>
      </c>
      <c r="L54" s="91" t="s">
        <v>735</v>
      </c>
      <c r="M54" s="172" t="s">
        <v>781</v>
      </c>
    </row>
    <row r="55" s="182" customFormat="true" ht="12.75" hidden="false" customHeight="true" outlineLevel="0" collapsed="false">
      <c r="A55" s="115" t="s">
        <v>273</v>
      </c>
      <c r="B55" s="107" t="s">
        <v>274</v>
      </c>
      <c r="C55" s="91" t="n">
        <v>24</v>
      </c>
      <c r="D55" s="91" t="n">
        <v>13119</v>
      </c>
      <c r="E55" s="91" t="n">
        <v>17</v>
      </c>
      <c r="F55" s="91" t="n">
        <v>2499</v>
      </c>
      <c r="G55" s="91" t="n">
        <v>4</v>
      </c>
      <c r="H55" s="91" t="n">
        <v>536</v>
      </c>
      <c r="I55" s="175" t="s">
        <v>196</v>
      </c>
      <c r="J55" s="175" t="s">
        <v>196</v>
      </c>
      <c r="K55" s="175" t="s">
        <v>196</v>
      </c>
      <c r="L55" s="175" t="s">
        <v>196</v>
      </c>
      <c r="M55" s="172" t="s">
        <v>273</v>
      </c>
    </row>
    <row r="56" s="182" customFormat="true" ht="12.75" hidden="false" customHeight="true" outlineLevel="0" collapsed="false">
      <c r="A56" s="106" t="s">
        <v>275</v>
      </c>
      <c r="B56" s="117" t="s">
        <v>276</v>
      </c>
      <c r="C56" s="91" t="n">
        <v>448</v>
      </c>
      <c r="D56" s="91" t="n">
        <v>885135</v>
      </c>
      <c r="E56" s="91" t="n">
        <v>283</v>
      </c>
      <c r="F56" s="91" t="n">
        <v>61321</v>
      </c>
      <c r="G56" s="175" t="s">
        <v>196</v>
      </c>
      <c r="H56" s="175" t="s">
        <v>196</v>
      </c>
      <c r="I56" s="91" t="n">
        <v>112</v>
      </c>
      <c r="J56" s="91" t="n">
        <v>237212</v>
      </c>
      <c r="K56" s="175" t="s">
        <v>196</v>
      </c>
      <c r="L56" s="175" t="s">
        <v>196</v>
      </c>
      <c r="M56" s="172" t="s">
        <v>782</v>
      </c>
    </row>
    <row r="57" s="182" customFormat="true" ht="12.75" hidden="false" customHeight="true" outlineLevel="0" collapsed="false">
      <c r="A57" s="106" t="s">
        <v>277</v>
      </c>
      <c r="B57" s="117" t="s">
        <v>276</v>
      </c>
      <c r="C57" s="91" t="n">
        <v>448</v>
      </c>
      <c r="D57" s="91" t="n">
        <v>885135</v>
      </c>
      <c r="E57" s="91" t="n">
        <v>283</v>
      </c>
      <c r="F57" s="91" t="n">
        <v>61321</v>
      </c>
      <c r="G57" s="175" t="s">
        <v>196</v>
      </c>
      <c r="H57" s="175" t="s">
        <v>196</v>
      </c>
      <c r="I57" s="91" t="n">
        <v>112</v>
      </c>
      <c r="J57" s="91" t="n">
        <v>237212</v>
      </c>
      <c r="K57" s="175" t="s">
        <v>196</v>
      </c>
      <c r="L57" s="175" t="s">
        <v>196</v>
      </c>
      <c r="M57" s="172" t="s">
        <v>783</v>
      </c>
    </row>
    <row r="58" s="182" customFormat="true" ht="22.5" hidden="false" customHeight="false" outlineLevel="0" collapsed="false">
      <c r="A58" s="109" t="s">
        <v>278</v>
      </c>
      <c r="B58" s="110" t="s">
        <v>279</v>
      </c>
      <c r="C58" s="91" t="n">
        <v>54</v>
      </c>
      <c r="D58" s="91" t="n">
        <v>48202</v>
      </c>
      <c r="E58" s="175" t="s">
        <v>196</v>
      </c>
      <c r="F58" s="175" t="s">
        <v>196</v>
      </c>
      <c r="G58" s="175" t="s">
        <v>196</v>
      </c>
      <c r="H58" s="175" t="s">
        <v>196</v>
      </c>
      <c r="I58" s="91" t="n">
        <v>11</v>
      </c>
      <c r="J58" s="91" t="n">
        <v>10721</v>
      </c>
      <c r="K58" s="91" t="s">
        <v>735</v>
      </c>
      <c r="L58" s="91" t="s">
        <v>735</v>
      </c>
      <c r="M58" s="172" t="s">
        <v>784</v>
      </c>
    </row>
    <row r="59" s="182" customFormat="true" ht="22.5" hidden="false" customHeight="false" outlineLevel="0" collapsed="false">
      <c r="A59" s="109" t="s">
        <v>280</v>
      </c>
      <c r="B59" s="110" t="s">
        <v>281</v>
      </c>
      <c r="C59" s="91" t="n">
        <v>11</v>
      </c>
      <c r="D59" s="91" t="n">
        <v>613241</v>
      </c>
      <c r="E59" s="175" t="s">
        <v>196</v>
      </c>
      <c r="F59" s="175" t="s">
        <v>196</v>
      </c>
      <c r="G59" s="175" t="s">
        <v>196</v>
      </c>
      <c r="H59" s="175" t="s">
        <v>196</v>
      </c>
      <c r="I59" s="91" t="n">
        <v>4</v>
      </c>
      <c r="J59" s="91" t="n">
        <v>120042</v>
      </c>
      <c r="K59" s="91" t="s">
        <v>735</v>
      </c>
      <c r="L59" s="91" t="s">
        <v>735</v>
      </c>
      <c r="M59" s="172" t="s">
        <v>785</v>
      </c>
    </row>
    <row r="60" s="182" customFormat="true" ht="33" hidden="false" customHeight="true" outlineLevel="0" collapsed="false">
      <c r="A60" s="109" t="s">
        <v>282</v>
      </c>
      <c r="B60" s="110" t="s">
        <v>283</v>
      </c>
      <c r="C60" s="91" t="n">
        <v>246</v>
      </c>
      <c r="D60" s="91" t="n">
        <v>175255</v>
      </c>
      <c r="E60" s="91" t="n">
        <v>138</v>
      </c>
      <c r="F60" s="91" t="n">
        <v>31219</v>
      </c>
      <c r="G60" s="175" t="s">
        <v>196</v>
      </c>
      <c r="H60" s="175" t="s">
        <v>196</v>
      </c>
      <c r="I60" s="91" t="n">
        <v>79</v>
      </c>
      <c r="J60" s="91" t="n">
        <v>97189</v>
      </c>
      <c r="K60" s="175" t="s">
        <v>196</v>
      </c>
      <c r="L60" s="175" t="s">
        <v>196</v>
      </c>
      <c r="M60" s="172" t="s">
        <v>786</v>
      </c>
    </row>
    <row r="61" s="182" customFormat="true" ht="33" hidden="false" customHeight="true" outlineLevel="0" collapsed="false">
      <c r="A61" s="109" t="s">
        <v>284</v>
      </c>
      <c r="B61" s="110" t="s">
        <v>285</v>
      </c>
      <c r="C61" s="91" t="n">
        <v>13</v>
      </c>
      <c r="D61" s="91" t="n">
        <v>11147</v>
      </c>
      <c r="E61" s="175" t="s">
        <v>196</v>
      </c>
      <c r="F61" s="175" t="s">
        <v>196</v>
      </c>
      <c r="G61" s="175" t="s">
        <v>196</v>
      </c>
      <c r="H61" s="175" t="s">
        <v>196</v>
      </c>
      <c r="I61" s="91" t="n">
        <v>3</v>
      </c>
      <c r="J61" s="91" t="n">
        <v>1301</v>
      </c>
      <c r="K61" s="175" t="s">
        <v>196</v>
      </c>
      <c r="L61" s="175" t="s">
        <v>196</v>
      </c>
      <c r="M61" s="172" t="s">
        <v>787</v>
      </c>
    </row>
    <row r="62" s="182" customFormat="true" ht="33" hidden="false" customHeight="true" outlineLevel="0" collapsed="false">
      <c r="A62" s="109" t="s">
        <v>286</v>
      </c>
      <c r="B62" s="110" t="s">
        <v>287</v>
      </c>
      <c r="C62" s="91" t="n">
        <v>124</v>
      </c>
      <c r="D62" s="91" t="n">
        <v>37289</v>
      </c>
      <c r="E62" s="91" t="n">
        <v>100</v>
      </c>
      <c r="F62" s="91" t="n">
        <v>14852</v>
      </c>
      <c r="G62" s="91" t="n">
        <v>9</v>
      </c>
      <c r="H62" s="91" t="n">
        <v>14478</v>
      </c>
      <c r="I62" s="91" t="n">
        <v>15</v>
      </c>
      <c r="J62" s="91" t="n">
        <v>7959</v>
      </c>
      <c r="K62" s="91" t="s">
        <v>735</v>
      </c>
      <c r="L62" s="91" t="s">
        <v>735</v>
      </c>
      <c r="M62" s="172" t="s">
        <v>788</v>
      </c>
    </row>
    <row r="63" s="182" customFormat="true" ht="12.75" hidden="false" customHeight="true" outlineLevel="0" collapsed="false">
      <c r="A63" s="106" t="s">
        <v>288</v>
      </c>
      <c r="B63" s="117" t="s">
        <v>289</v>
      </c>
      <c r="C63" s="91" t="n">
        <v>350</v>
      </c>
      <c r="D63" s="91" t="n">
        <v>914257</v>
      </c>
      <c r="E63" s="91" t="n">
        <v>187</v>
      </c>
      <c r="F63" s="91" t="n">
        <v>38203</v>
      </c>
      <c r="G63" s="91" t="n">
        <v>56</v>
      </c>
      <c r="H63" s="91" t="n">
        <v>185984</v>
      </c>
      <c r="I63" s="91" t="n">
        <v>103</v>
      </c>
      <c r="J63" s="91" t="n">
        <v>688495</v>
      </c>
      <c r="K63" s="91" t="n">
        <v>4</v>
      </c>
      <c r="L63" s="91" t="n">
        <v>1575</v>
      </c>
      <c r="M63" s="172" t="s">
        <v>789</v>
      </c>
    </row>
    <row r="64" s="182" customFormat="true" ht="12.75" hidden="false" customHeight="true" outlineLevel="0" collapsed="false">
      <c r="A64" s="115" t="s">
        <v>290</v>
      </c>
      <c r="B64" s="107" t="s">
        <v>291</v>
      </c>
      <c r="C64" s="91" t="n">
        <v>48</v>
      </c>
      <c r="D64" s="91" t="n">
        <v>687325</v>
      </c>
      <c r="E64" s="91" t="n">
        <v>22</v>
      </c>
      <c r="F64" s="91" t="n">
        <v>4117</v>
      </c>
      <c r="G64" s="175" t="s">
        <v>196</v>
      </c>
      <c r="H64" s="175" t="s">
        <v>196</v>
      </c>
      <c r="I64" s="91" t="n">
        <v>16</v>
      </c>
      <c r="J64" s="91" t="n">
        <v>599693</v>
      </c>
      <c r="K64" s="175" t="s">
        <v>196</v>
      </c>
      <c r="L64" s="175" t="s">
        <v>196</v>
      </c>
      <c r="M64" s="172" t="s">
        <v>290</v>
      </c>
    </row>
    <row r="65" s="182" customFormat="true" ht="22.5" hidden="false" customHeight="false" outlineLevel="0" collapsed="false">
      <c r="A65" s="109" t="s">
        <v>292</v>
      </c>
      <c r="B65" s="110" t="s">
        <v>293</v>
      </c>
      <c r="C65" s="175" t="s">
        <v>196</v>
      </c>
      <c r="D65" s="175" t="s">
        <v>196</v>
      </c>
      <c r="E65" s="175" t="s">
        <v>196</v>
      </c>
      <c r="F65" s="175" t="s">
        <v>196</v>
      </c>
      <c r="G65" s="175" t="s">
        <v>196</v>
      </c>
      <c r="H65" s="175" t="s">
        <v>196</v>
      </c>
      <c r="I65" s="175" t="s">
        <v>196</v>
      </c>
      <c r="J65" s="175" t="s">
        <v>196</v>
      </c>
      <c r="K65" s="175" t="s">
        <v>196</v>
      </c>
      <c r="L65" s="175" t="s">
        <v>196</v>
      </c>
      <c r="M65" s="172" t="s">
        <v>790</v>
      </c>
    </row>
    <row r="66" s="182" customFormat="true" ht="22.5" hidden="false" customHeight="false" outlineLevel="0" collapsed="false">
      <c r="A66" s="109" t="s">
        <v>294</v>
      </c>
      <c r="B66" s="110" t="s">
        <v>295</v>
      </c>
      <c r="C66" s="175" t="s">
        <v>196</v>
      </c>
      <c r="D66" s="175" t="s">
        <v>196</v>
      </c>
      <c r="E66" s="175" t="s">
        <v>196</v>
      </c>
      <c r="F66" s="175" t="s">
        <v>196</v>
      </c>
      <c r="G66" s="91" t="n">
        <v>6</v>
      </c>
      <c r="H66" s="91" t="n">
        <v>81936</v>
      </c>
      <c r="I66" s="175" t="s">
        <v>196</v>
      </c>
      <c r="J66" s="175" t="s">
        <v>196</v>
      </c>
      <c r="K66" s="175" t="s">
        <v>196</v>
      </c>
      <c r="L66" s="175" t="s">
        <v>196</v>
      </c>
      <c r="M66" s="172" t="s">
        <v>791</v>
      </c>
    </row>
    <row r="67" s="182" customFormat="true" ht="33" hidden="false" customHeight="true" outlineLevel="0" collapsed="false">
      <c r="A67" s="109" t="s">
        <v>296</v>
      </c>
      <c r="B67" s="110" t="s">
        <v>297</v>
      </c>
      <c r="C67" s="91" t="n">
        <v>302</v>
      </c>
      <c r="D67" s="91" t="n">
        <v>226931</v>
      </c>
      <c r="E67" s="91" t="n">
        <v>165</v>
      </c>
      <c r="F67" s="91" t="n">
        <v>34086</v>
      </c>
      <c r="G67" s="175" t="s">
        <v>196</v>
      </c>
      <c r="H67" s="175" t="s">
        <v>196</v>
      </c>
      <c r="I67" s="91" t="n">
        <v>87</v>
      </c>
      <c r="J67" s="91" t="n">
        <v>88801</v>
      </c>
      <c r="K67" s="175" t="s">
        <v>196</v>
      </c>
      <c r="L67" s="175" t="s">
        <v>196</v>
      </c>
      <c r="M67" s="172" t="s">
        <v>792</v>
      </c>
    </row>
    <row r="68" s="182" customFormat="true" ht="12.75" hidden="false" customHeight="true" outlineLevel="0" collapsed="false">
      <c r="A68" s="115" t="s">
        <v>298</v>
      </c>
      <c r="B68" s="107" t="s">
        <v>299</v>
      </c>
      <c r="C68" s="91" t="n">
        <v>108</v>
      </c>
      <c r="D68" s="91" t="n">
        <v>118790</v>
      </c>
      <c r="E68" s="91" t="n">
        <v>48</v>
      </c>
      <c r="F68" s="91" t="n">
        <v>5458</v>
      </c>
      <c r="G68" s="175" t="s">
        <v>196</v>
      </c>
      <c r="H68" s="175" t="s">
        <v>196</v>
      </c>
      <c r="I68" s="91" t="n">
        <v>37</v>
      </c>
      <c r="J68" s="91" t="n">
        <v>38376</v>
      </c>
      <c r="K68" s="175" t="s">
        <v>196</v>
      </c>
      <c r="L68" s="175" t="s">
        <v>196</v>
      </c>
      <c r="M68" s="172" t="s">
        <v>298</v>
      </c>
    </row>
    <row r="69" s="182" customFormat="true" ht="12.75" hidden="false" customHeight="true" outlineLevel="0" collapsed="false">
      <c r="A69" s="115" t="s">
        <v>300</v>
      </c>
      <c r="B69" s="107" t="s">
        <v>301</v>
      </c>
      <c r="C69" s="175" t="s">
        <v>196</v>
      </c>
      <c r="D69" s="175" t="s">
        <v>196</v>
      </c>
      <c r="E69" s="91" t="n">
        <v>112</v>
      </c>
      <c r="F69" s="91" t="n">
        <v>27938</v>
      </c>
      <c r="G69" s="175" t="s">
        <v>196</v>
      </c>
      <c r="H69" s="175" t="s">
        <v>196</v>
      </c>
      <c r="I69" s="91" t="n">
        <v>46</v>
      </c>
      <c r="J69" s="91" t="n">
        <v>43656</v>
      </c>
      <c r="K69" s="175" t="s">
        <v>196</v>
      </c>
      <c r="L69" s="175" t="s">
        <v>196</v>
      </c>
      <c r="M69" s="172" t="s">
        <v>300</v>
      </c>
    </row>
    <row r="70" s="182" customFormat="true" ht="22.5" hidden="false" customHeight="false" outlineLevel="0" collapsed="false">
      <c r="A70" s="109" t="s">
        <v>302</v>
      </c>
      <c r="B70" s="110" t="s">
        <v>303</v>
      </c>
      <c r="C70" s="175" t="s">
        <v>196</v>
      </c>
      <c r="D70" s="175" t="s">
        <v>196</v>
      </c>
      <c r="E70" s="91" t="n">
        <v>5</v>
      </c>
      <c r="F70" s="91" t="n">
        <v>691</v>
      </c>
      <c r="G70" s="175" t="s">
        <v>196</v>
      </c>
      <c r="H70" s="175" t="s">
        <v>196</v>
      </c>
      <c r="I70" s="91" t="n">
        <v>4</v>
      </c>
      <c r="J70" s="91" t="n">
        <v>6769</v>
      </c>
      <c r="K70" s="91" t="s">
        <v>735</v>
      </c>
      <c r="L70" s="91" t="s">
        <v>735</v>
      </c>
      <c r="M70" s="172" t="s">
        <v>793</v>
      </c>
    </row>
    <row r="71" s="182" customFormat="true" ht="33" hidden="false" customHeight="true" outlineLevel="0" collapsed="false">
      <c r="A71" s="109" t="s">
        <v>304</v>
      </c>
      <c r="B71" s="118" t="s">
        <v>305</v>
      </c>
      <c r="C71" s="175" t="s">
        <v>196</v>
      </c>
      <c r="D71" s="175" t="s">
        <v>196</v>
      </c>
      <c r="E71" s="91" t="s">
        <v>735</v>
      </c>
      <c r="F71" s="91" t="s">
        <v>735</v>
      </c>
      <c r="G71" s="91" t="s">
        <v>735</v>
      </c>
      <c r="H71" s="91" t="s">
        <v>735</v>
      </c>
      <c r="I71" s="175" t="s">
        <v>196</v>
      </c>
      <c r="J71" s="175" t="s">
        <v>196</v>
      </c>
      <c r="K71" s="91" t="s">
        <v>735</v>
      </c>
      <c r="L71" s="91" t="s">
        <v>735</v>
      </c>
      <c r="M71" s="172" t="s">
        <v>794</v>
      </c>
    </row>
    <row r="72" s="182" customFormat="true" ht="33" hidden="false" customHeight="true" outlineLevel="0" collapsed="false">
      <c r="A72" s="109" t="s">
        <v>306</v>
      </c>
      <c r="B72" s="118" t="s">
        <v>305</v>
      </c>
      <c r="C72" s="175" t="s">
        <v>196</v>
      </c>
      <c r="D72" s="175" t="s">
        <v>196</v>
      </c>
      <c r="E72" s="91" t="s">
        <v>735</v>
      </c>
      <c r="F72" s="91" t="s">
        <v>735</v>
      </c>
      <c r="G72" s="91" t="s">
        <v>735</v>
      </c>
      <c r="H72" s="91" t="s">
        <v>735</v>
      </c>
      <c r="I72" s="175" t="s">
        <v>196</v>
      </c>
      <c r="J72" s="175" t="s">
        <v>196</v>
      </c>
      <c r="K72" s="91" t="s">
        <v>735</v>
      </c>
      <c r="L72" s="91" t="s">
        <v>735</v>
      </c>
      <c r="M72" s="172" t="s">
        <v>795</v>
      </c>
    </row>
    <row r="73" s="182" customFormat="true" ht="12.75" hidden="false" customHeight="true" outlineLevel="0" collapsed="false">
      <c r="A73" s="109" t="s">
        <v>307</v>
      </c>
      <c r="B73" s="107" t="s">
        <v>308</v>
      </c>
      <c r="C73" s="175" t="s">
        <v>196</v>
      </c>
      <c r="D73" s="175" t="s">
        <v>196</v>
      </c>
      <c r="E73" s="91" t="s">
        <v>735</v>
      </c>
      <c r="F73" s="91" t="s">
        <v>735</v>
      </c>
      <c r="G73" s="91" t="s">
        <v>735</v>
      </c>
      <c r="H73" s="91" t="s">
        <v>735</v>
      </c>
      <c r="I73" s="175" t="s">
        <v>196</v>
      </c>
      <c r="J73" s="175" t="s">
        <v>196</v>
      </c>
      <c r="K73" s="91" t="s">
        <v>735</v>
      </c>
      <c r="L73" s="91" t="s">
        <v>735</v>
      </c>
      <c r="M73" s="172" t="s">
        <v>796</v>
      </c>
    </row>
    <row r="74" s="182" customFormat="true" ht="12.75" hidden="false" customHeight="true" outlineLevel="0" collapsed="false">
      <c r="A74" s="106" t="s">
        <v>309</v>
      </c>
      <c r="B74" s="117" t="s">
        <v>310</v>
      </c>
      <c r="C74" s="91" t="n">
        <v>114</v>
      </c>
      <c r="D74" s="91" t="n">
        <v>500554</v>
      </c>
      <c r="E74" s="91" t="n">
        <v>49</v>
      </c>
      <c r="F74" s="91" t="n">
        <v>15088</v>
      </c>
      <c r="G74" s="175" t="s">
        <v>196</v>
      </c>
      <c r="H74" s="175" t="s">
        <v>196</v>
      </c>
      <c r="I74" s="175" t="s">
        <v>196</v>
      </c>
      <c r="J74" s="175" t="s">
        <v>196</v>
      </c>
      <c r="K74" s="175" t="s">
        <v>196</v>
      </c>
      <c r="L74" s="175" t="s">
        <v>196</v>
      </c>
      <c r="M74" s="172" t="s">
        <v>797</v>
      </c>
    </row>
    <row r="75" s="182" customFormat="true" ht="12.75" hidden="false" customHeight="true" outlineLevel="0" collapsed="false">
      <c r="A75" s="106" t="s">
        <v>311</v>
      </c>
      <c r="B75" s="117" t="s">
        <v>310</v>
      </c>
      <c r="C75" s="91" t="n">
        <v>114</v>
      </c>
      <c r="D75" s="91" t="n">
        <v>500554</v>
      </c>
      <c r="E75" s="91" t="n">
        <v>49</v>
      </c>
      <c r="F75" s="91" t="n">
        <v>15088</v>
      </c>
      <c r="G75" s="175" t="s">
        <v>196</v>
      </c>
      <c r="H75" s="175" t="s">
        <v>196</v>
      </c>
      <c r="I75" s="175" t="s">
        <v>196</v>
      </c>
      <c r="J75" s="175" t="s">
        <v>196</v>
      </c>
      <c r="K75" s="175" t="s">
        <v>196</v>
      </c>
      <c r="L75" s="175" t="s">
        <v>196</v>
      </c>
      <c r="M75" s="172" t="s">
        <v>798</v>
      </c>
    </row>
    <row r="76" s="182" customFormat="true" ht="12.75" hidden="false" customHeight="true" outlineLevel="0" collapsed="false">
      <c r="A76" s="106" t="s">
        <v>312</v>
      </c>
      <c r="B76" s="117" t="s">
        <v>313</v>
      </c>
      <c r="C76" s="175" t="s">
        <v>196</v>
      </c>
      <c r="D76" s="175" t="s">
        <v>196</v>
      </c>
      <c r="E76" s="91" t="n">
        <v>7</v>
      </c>
      <c r="F76" s="91" t="n">
        <v>3500</v>
      </c>
      <c r="G76" s="91" t="n">
        <v>4</v>
      </c>
      <c r="H76" s="91" t="n">
        <v>102645</v>
      </c>
      <c r="I76" s="91" t="n">
        <v>12</v>
      </c>
      <c r="J76" s="91" t="n">
        <v>51557</v>
      </c>
      <c r="K76" s="175" t="s">
        <v>196</v>
      </c>
      <c r="L76" s="175" t="s">
        <v>196</v>
      </c>
      <c r="M76" s="172" t="s">
        <v>799</v>
      </c>
    </row>
    <row r="77" s="182" customFormat="true" ht="22.5" hidden="false" customHeight="false" outlineLevel="0" collapsed="false">
      <c r="A77" s="109" t="s">
        <v>314</v>
      </c>
      <c r="B77" s="110" t="s">
        <v>315</v>
      </c>
      <c r="C77" s="175" t="s">
        <v>196</v>
      </c>
      <c r="D77" s="175" t="s">
        <v>196</v>
      </c>
      <c r="E77" s="175" t="s">
        <v>196</v>
      </c>
      <c r="F77" s="175" t="s">
        <v>196</v>
      </c>
      <c r="G77" s="175" t="s">
        <v>196</v>
      </c>
      <c r="H77" s="175" t="s">
        <v>196</v>
      </c>
      <c r="I77" s="91" t="n">
        <v>3</v>
      </c>
      <c r="J77" s="91" t="n">
        <v>3180</v>
      </c>
      <c r="K77" s="91" t="s">
        <v>735</v>
      </c>
      <c r="L77" s="91" t="s">
        <v>735</v>
      </c>
      <c r="M77" s="172" t="s">
        <v>800</v>
      </c>
    </row>
    <row r="78" s="182" customFormat="true" ht="22.5" hidden="false" customHeight="false" outlineLevel="0" collapsed="false">
      <c r="A78" s="109" t="s">
        <v>316</v>
      </c>
      <c r="B78" s="110" t="s">
        <v>317</v>
      </c>
      <c r="C78" s="91" t="n">
        <v>19</v>
      </c>
      <c r="D78" s="91" t="n">
        <v>74064</v>
      </c>
      <c r="E78" s="175" t="s">
        <v>196</v>
      </c>
      <c r="F78" s="175" t="s">
        <v>196</v>
      </c>
      <c r="G78" s="175" t="s">
        <v>196</v>
      </c>
      <c r="H78" s="175" t="s">
        <v>196</v>
      </c>
      <c r="I78" s="175" t="s">
        <v>196</v>
      </c>
      <c r="J78" s="175" t="s">
        <v>196</v>
      </c>
      <c r="K78" s="91" t="s">
        <v>735</v>
      </c>
      <c r="L78" s="91" t="s">
        <v>735</v>
      </c>
      <c r="M78" s="172" t="s">
        <v>801</v>
      </c>
    </row>
    <row r="79" s="182" customFormat="true" ht="33" hidden="false" customHeight="true" outlineLevel="0" collapsed="false">
      <c r="A79" s="109" t="s">
        <v>318</v>
      </c>
      <c r="B79" s="110" t="s">
        <v>319</v>
      </c>
      <c r="C79" s="91" t="n">
        <v>32</v>
      </c>
      <c r="D79" s="91" t="n">
        <v>20333</v>
      </c>
      <c r="E79" s="91" t="n">
        <v>20</v>
      </c>
      <c r="F79" s="91" t="n">
        <v>1439</v>
      </c>
      <c r="G79" s="91" t="n">
        <v>3</v>
      </c>
      <c r="H79" s="91" t="n">
        <v>441</v>
      </c>
      <c r="I79" s="91" t="n">
        <v>9</v>
      </c>
      <c r="J79" s="91" t="n">
        <v>18452</v>
      </c>
      <c r="K79" s="91" t="s">
        <v>735</v>
      </c>
      <c r="L79" s="91" t="s">
        <v>735</v>
      </c>
      <c r="M79" s="172" t="s">
        <v>802</v>
      </c>
    </row>
    <row r="80" s="182" customFormat="true" ht="12.75" hidden="false" customHeight="true" outlineLevel="0" collapsed="false">
      <c r="A80" s="106" t="s">
        <v>320</v>
      </c>
      <c r="B80" s="117" t="s">
        <v>321</v>
      </c>
      <c r="C80" s="91" t="n">
        <v>29</v>
      </c>
      <c r="D80" s="91" t="n">
        <v>177872</v>
      </c>
      <c r="E80" s="91" t="n">
        <v>17</v>
      </c>
      <c r="F80" s="91" t="n">
        <v>9082</v>
      </c>
      <c r="G80" s="175" t="s">
        <v>196</v>
      </c>
      <c r="H80" s="175" t="s">
        <v>196</v>
      </c>
      <c r="I80" s="175" t="s">
        <v>196</v>
      </c>
      <c r="J80" s="175" t="s">
        <v>196</v>
      </c>
      <c r="K80" s="91" t="s">
        <v>735</v>
      </c>
      <c r="L80" s="91" t="s">
        <v>735</v>
      </c>
      <c r="M80" s="172" t="s">
        <v>803</v>
      </c>
    </row>
    <row r="81" s="182" customFormat="true" ht="12.75" hidden="false" customHeight="true" outlineLevel="0" collapsed="false">
      <c r="A81" s="106" t="s">
        <v>322</v>
      </c>
      <c r="B81" s="117" t="s">
        <v>323</v>
      </c>
      <c r="C81" s="175" t="s">
        <v>196</v>
      </c>
      <c r="D81" s="175" t="s">
        <v>196</v>
      </c>
      <c r="E81" s="175" t="s">
        <v>196</v>
      </c>
      <c r="F81" s="175" t="s">
        <v>196</v>
      </c>
      <c r="G81" s="91" t="s">
        <v>735</v>
      </c>
      <c r="H81" s="91" t="s">
        <v>735</v>
      </c>
      <c r="I81" s="175" t="s">
        <v>196</v>
      </c>
      <c r="J81" s="175" t="s">
        <v>196</v>
      </c>
      <c r="K81" s="91" t="s">
        <v>735</v>
      </c>
      <c r="L81" s="91" t="s">
        <v>735</v>
      </c>
      <c r="M81" s="172" t="s">
        <v>804</v>
      </c>
    </row>
    <row r="82" s="182" customFormat="true" ht="12.75" hidden="false" customHeight="true" outlineLevel="0" collapsed="false">
      <c r="A82" s="106" t="s">
        <v>324</v>
      </c>
      <c r="B82" s="117" t="s">
        <v>325</v>
      </c>
      <c r="C82" s="91" t="n">
        <v>189</v>
      </c>
      <c r="D82" s="91" t="n">
        <v>690491</v>
      </c>
      <c r="E82" s="91" t="n">
        <v>81</v>
      </c>
      <c r="F82" s="91" t="n">
        <v>22243</v>
      </c>
      <c r="G82" s="91" t="n">
        <v>26</v>
      </c>
      <c r="H82" s="91" t="n">
        <v>118884</v>
      </c>
      <c r="I82" s="91" t="n">
        <v>78</v>
      </c>
      <c r="J82" s="91" t="n">
        <v>545818</v>
      </c>
      <c r="K82" s="91" t="n">
        <v>4</v>
      </c>
      <c r="L82" s="91" t="n">
        <v>3546</v>
      </c>
      <c r="M82" s="172" t="s">
        <v>805</v>
      </c>
    </row>
    <row r="83" s="182" customFormat="true" ht="12.75" hidden="false" customHeight="true" outlineLevel="0" collapsed="false">
      <c r="A83" s="106" t="s">
        <v>326</v>
      </c>
      <c r="B83" s="117" t="s">
        <v>325</v>
      </c>
      <c r="C83" s="91" t="n">
        <v>189</v>
      </c>
      <c r="D83" s="91" t="n">
        <v>690491</v>
      </c>
      <c r="E83" s="91" t="n">
        <v>81</v>
      </c>
      <c r="F83" s="91" t="n">
        <v>22243</v>
      </c>
      <c r="G83" s="91" t="n">
        <v>26</v>
      </c>
      <c r="H83" s="91" t="n">
        <v>118884</v>
      </c>
      <c r="I83" s="91" t="n">
        <v>78</v>
      </c>
      <c r="J83" s="91" t="n">
        <v>545818</v>
      </c>
      <c r="K83" s="91" t="n">
        <v>4</v>
      </c>
      <c r="L83" s="91" t="n">
        <v>3546</v>
      </c>
      <c r="M83" s="172" t="s">
        <v>806</v>
      </c>
    </row>
    <row r="84" s="182" customFormat="true" ht="12.75" hidden="false" customHeight="true" outlineLevel="0" collapsed="false">
      <c r="A84" s="106" t="s">
        <v>327</v>
      </c>
      <c r="B84" s="117" t="s">
        <v>328</v>
      </c>
      <c r="C84" s="91" t="n">
        <v>51</v>
      </c>
      <c r="D84" s="91" t="n">
        <v>44923</v>
      </c>
      <c r="E84" s="91" t="n">
        <v>35</v>
      </c>
      <c r="F84" s="91" t="n">
        <v>10294</v>
      </c>
      <c r="G84" s="175" t="s">
        <v>196</v>
      </c>
      <c r="H84" s="175" t="s">
        <v>196</v>
      </c>
      <c r="I84" s="91" t="n">
        <v>7</v>
      </c>
      <c r="J84" s="91" t="n">
        <v>16355</v>
      </c>
      <c r="K84" s="175" t="s">
        <v>196</v>
      </c>
      <c r="L84" s="175" t="s">
        <v>196</v>
      </c>
      <c r="M84" s="172" t="s">
        <v>807</v>
      </c>
    </row>
    <row r="85" s="182" customFormat="true" ht="12.75" hidden="false" customHeight="true" outlineLevel="0" collapsed="false">
      <c r="A85" s="106" t="s">
        <v>329</v>
      </c>
      <c r="B85" s="117" t="s">
        <v>330</v>
      </c>
      <c r="C85" s="91" t="n">
        <v>138</v>
      </c>
      <c r="D85" s="91" t="n">
        <v>645568</v>
      </c>
      <c r="E85" s="91" t="n">
        <v>46</v>
      </c>
      <c r="F85" s="91" t="n">
        <v>11948</v>
      </c>
      <c r="G85" s="175" t="s">
        <v>196</v>
      </c>
      <c r="H85" s="175" t="s">
        <v>196</v>
      </c>
      <c r="I85" s="91" t="n">
        <v>71</v>
      </c>
      <c r="J85" s="91" t="n">
        <v>529463</v>
      </c>
      <c r="K85" s="175" t="s">
        <v>196</v>
      </c>
      <c r="L85" s="175" t="s">
        <v>196</v>
      </c>
      <c r="M85" s="172" t="s">
        <v>808</v>
      </c>
    </row>
    <row r="86" s="182" customFormat="true" ht="22.5" hidden="false" customHeight="false" outlineLevel="0" collapsed="false">
      <c r="A86" s="109" t="s">
        <v>331</v>
      </c>
      <c r="B86" s="110" t="s">
        <v>332</v>
      </c>
      <c r="C86" s="91" t="n">
        <v>464</v>
      </c>
      <c r="D86" s="91" t="n">
        <v>468400</v>
      </c>
      <c r="E86" s="91" t="n">
        <v>273</v>
      </c>
      <c r="F86" s="91" t="n">
        <v>50202</v>
      </c>
      <c r="G86" s="91" t="n">
        <v>67</v>
      </c>
      <c r="H86" s="91" t="n">
        <v>162743</v>
      </c>
      <c r="I86" s="175" t="s">
        <v>196</v>
      </c>
      <c r="J86" s="175" t="s">
        <v>196</v>
      </c>
      <c r="K86" s="175" t="s">
        <v>196</v>
      </c>
      <c r="L86" s="175" t="s">
        <v>196</v>
      </c>
      <c r="M86" s="172" t="s">
        <v>809</v>
      </c>
    </row>
    <row r="87" s="182" customFormat="true" ht="22.5" hidden="false" customHeight="false" outlineLevel="0" collapsed="false">
      <c r="A87" s="109" t="s">
        <v>333</v>
      </c>
      <c r="B87" s="110" t="s">
        <v>332</v>
      </c>
      <c r="C87" s="91" t="n">
        <v>464</v>
      </c>
      <c r="D87" s="91" t="n">
        <v>468400</v>
      </c>
      <c r="E87" s="91" t="n">
        <v>273</v>
      </c>
      <c r="F87" s="91" t="n">
        <v>50202</v>
      </c>
      <c r="G87" s="91" t="n">
        <v>67</v>
      </c>
      <c r="H87" s="91" t="n">
        <v>162743</v>
      </c>
      <c r="I87" s="175" t="s">
        <v>196</v>
      </c>
      <c r="J87" s="175" t="s">
        <v>196</v>
      </c>
      <c r="K87" s="175" t="s">
        <v>196</v>
      </c>
      <c r="L87" s="175" t="s">
        <v>196</v>
      </c>
      <c r="M87" s="172" t="s">
        <v>810</v>
      </c>
    </row>
    <row r="88" s="182" customFormat="true" ht="12.75" hidden="false" customHeight="true" outlineLevel="0" collapsed="false">
      <c r="A88" s="106" t="s">
        <v>334</v>
      </c>
      <c r="B88" s="117" t="s">
        <v>335</v>
      </c>
      <c r="C88" s="175" t="s">
        <v>196</v>
      </c>
      <c r="D88" s="175" t="s">
        <v>196</v>
      </c>
      <c r="E88" s="91" t="n">
        <v>21</v>
      </c>
      <c r="F88" s="91" t="n">
        <v>2176</v>
      </c>
      <c r="G88" s="91" t="n">
        <v>4</v>
      </c>
      <c r="H88" s="91" t="n">
        <v>15101</v>
      </c>
      <c r="I88" s="175" t="s">
        <v>196</v>
      </c>
      <c r="J88" s="175" t="s">
        <v>196</v>
      </c>
      <c r="K88" s="175" t="s">
        <v>196</v>
      </c>
      <c r="L88" s="175" t="s">
        <v>196</v>
      </c>
      <c r="M88" s="172" t="s">
        <v>811</v>
      </c>
    </row>
    <row r="89" s="182" customFormat="true" ht="22.5" hidden="false" customHeight="false" outlineLevel="0" collapsed="false">
      <c r="A89" s="109" t="s">
        <v>336</v>
      </c>
      <c r="B89" s="110" t="s">
        <v>337</v>
      </c>
      <c r="C89" s="91" t="n">
        <v>57</v>
      </c>
      <c r="D89" s="91" t="n">
        <v>42402</v>
      </c>
      <c r="E89" s="91" t="n">
        <v>39</v>
      </c>
      <c r="F89" s="91" t="n">
        <v>5221</v>
      </c>
      <c r="G89" s="91" t="n">
        <v>4</v>
      </c>
      <c r="H89" s="91" t="n">
        <v>563</v>
      </c>
      <c r="I89" s="91" t="n">
        <v>14</v>
      </c>
      <c r="J89" s="91" t="n">
        <v>36619</v>
      </c>
      <c r="K89" s="91" t="s">
        <v>735</v>
      </c>
      <c r="L89" s="91" t="s">
        <v>735</v>
      </c>
      <c r="M89" s="172" t="s">
        <v>812</v>
      </c>
    </row>
    <row r="90" s="182" customFormat="true" ht="22.5" hidden="false" customHeight="false" outlineLevel="0" collapsed="false">
      <c r="A90" s="109" t="s">
        <v>338</v>
      </c>
      <c r="B90" s="110" t="s">
        <v>339</v>
      </c>
      <c r="C90" s="91" t="n">
        <v>9</v>
      </c>
      <c r="D90" s="91" t="n">
        <v>6985</v>
      </c>
      <c r="E90" s="175" t="s">
        <v>196</v>
      </c>
      <c r="F90" s="175" t="s">
        <v>196</v>
      </c>
      <c r="G90" s="175" t="s">
        <v>196</v>
      </c>
      <c r="H90" s="175" t="s">
        <v>196</v>
      </c>
      <c r="I90" s="91" t="n">
        <v>5</v>
      </c>
      <c r="J90" s="91" t="n">
        <v>1943</v>
      </c>
      <c r="K90" s="91" t="s">
        <v>735</v>
      </c>
      <c r="L90" s="91" t="s">
        <v>735</v>
      </c>
      <c r="M90" s="172" t="s">
        <v>813</v>
      </c>
    </row>
    <row r="91" s="182" customFormat="true" ht="12.75" hidden="false" customHeight="true" outlineLevel="0" collapsed="false">
      <c r="A91" s="106" t="s">
        <v>340</v>
      </c>
      <c r="B91" s="117" t="s">
        <v>341</v>
      </c>
      <c r="C91" s="175" t="s">
        <v>196</v>
      </c>
      <c r="D91" s="175" t="s">
        <v>196</v>
      </c>
      <c r="E91" s="175" t="s">
        <v>196</v>
      </c>
      <c r="F91" s="175" t="s">
        <v>196</v>
      </c>
      <c r="G91" s="175" t="s">
        <v>196</v>
      </c>
      <c r="H91" s="175" t="s">
        <v>196</v>
      </c>
      <c r="I91" s="91" t="n">
        <v>7</v>
      </c>
      <c r="J91" s="91" t="n">
        <v>3086</v>
      </c>
      <c r="K91" s="91" t="s">
        <v>735</v>
      </c>
      <c r="L91" s="91" t="s">
        <v>735</v>
      </c>
      <c r="M91" s="172" t="s">
        <v>814</v>
      </c>
    </row>
    <row r="92" s="182" customFormat="true" ht="22.5" hidden="false" customHeight="false" outlineLevel="0" collapsed="false">
      <c r="A92" s="109" t="s">
        <v>342</v>
      </c>
      <c r="B92" s="110" t="s">
        <v>343</v>
      </c>
      <c r="C92" s="91" t="n">
        <v>148</v>
      </c>
      <c r="D92" s="91" t="n">
        <v>207272</v>
      </c>
      <c r="E92" s="91" t="n">
        <v>54</v>
      </c>
      <c r="F92" s="91" t="n">
        <v>12716</v>
      </c>
      <c r="G92" s="175" t="s">
        <v>196</v>
      </c>
      <c r="H92" s="175" t="s">
        <v>196</v>
      </c>
      <c r="I92" s="91" t="n">
        <v>51</v>
      </c>
      <c r="J92" s="91" t="n">
        <v>68807</v>
      </c>
      <c r="K92" s="175" t="s">
        <v>196</v>
      </c>
      <c r="L92" s="175" t="s">
        <v>196</v>
      </c>
      <c r="M92" s="172" t="s">
        <v>815</v>
      </c>
    </row>
    <row r="93" s="182" customFormat="true" ht="22.5" hidden="false" customHeight="false" outlineLevel="0" collapsed="false">
      <c r="A93" s="109" t="s">
        <v>344</v>
      </c>
      <c r="B93" s="110" t="s">
        <v>345</v>
      </c>
      <c r="C93" s="91" t="n">
        <v>183</v>
      </c>
      <c r="D93" s="91" t="n">
        <v>49223</v>
      </c>
      <c r="E93" s="91" t="n">
        <v>148</v>
      </c>
      <c r="F93" s="91" t="n">
        <v>26927</v>
      </c>
      <c r="G93" s="91" t="n">
        <v>10</v>
      </c>
      <c r="H93" s="91" t="n">
        <v>4051</v>
      </c>
      <c r="I93" s="91" t="n">
        <v>22</v>
      </c>
      <c r="J93" s="91" t="n">
        <v>12556</v>
      </c>
      <c r="K93" s="91" t="n">
        <v>3</v>
      </c>
      <c r="L93" s="91" t="n">
        <v>5688</v>
      </c>
      <c r="M93" s="172" t="s">
        <v>816</v>
      </c>
    </row>
    <row r="94" s="182" customFormat="true" ht="22.5" hidden="false" customHeight="false" outlineLevel="0" collapsed="false">
      <c r="A94" s="109" t="s">
        <v>346</v>
      </c>
      <c r="B94" s="110" t="s">
        <v>347</v>
      </c>
      <c r="C94" s="91" t="n">
        <v>19</v>
      </c>
      <c r="D94" s="91" t="n">
        <v>35437</v>
      </c>
      <c r="E94" s="175" t="s">
        <v>196</v>
      </c>
      <c r="F94" s="175" t="s">
        <v>196</v>
      </c>
      <c r="G94" s="175" t="s">
        <v>196</v>
      </c>
      <c r="H94" s="175" t="s">
        <v>196</v>
      </c>
      <c r="I94" s="91" t="n">
        <v>9</v>
      </c>
      <c r="J94" s="91" t="n">
        <v>20773</v>
      </c>
      <c r="K94" s="91" t="s">
        <v>735</v>
      </c>
      <c r="L94" s="91" t="s">
        <v>735</v>
      </c>
      <c r="M94" s="172" t="s">
        <v>817</v>
      </c>
    </row>
    <row r="95" s="182" customFormat="true" ht="22.5" hidden="false" customHeight="false" outlineLevel="0" collapsed="false">
      <c r="A95" s="109" t="s">
        <v>348</v>
      </c>
      <c r="B95" s="110" t="s">
        <v>349</v>
      </c>
      <c r="C95" s="91" t="n">
        <v>1331</v>
      </c>
      <c r="D95" s="91" t="n">
        <v>2618532</v>
      </c>
      <c r="E95" s="91" t="n">
        <v>835</v>
      </c>
      <c r="F95" s="91" t="n">
        <v>195772</v>
      </c>
      <c r="G95" s="91" t="n">
        <v>139</v>
      </c>
      <c r="H95" s="91" t="n">
        <v>290048</v>
      </c>
      <c r="I95" s="175" t="s">
        <v>196</v>
      </c>
      <c r="J95" s="175" t="s">
        <v>196</v>
      </c>
      <c r="K95" s="175" t="s">
        <v>196</v>
      </c>
      <c r="L95" s="175" t="s">
        <v>196</v>
      </c>
      <c r="M95" s="172" t="s">
        <v>818</v>
      </c>
    </row>
    <row r="96" s="182" customFormat="true" ht="12.75" hidden="false" customHeight="true" outlineLevel="0" collapsed="false">
      <c r="A96" s="106" t="s">
        <v>350</v>
      </c>
      <c r="B96" s="117" t="s">
        <v>351</v>
      </c>
      <c r="C96" s="91" t="n">
        <v>86</v>
      </c>
      <c r="D96" s="91" t="n">
        <v>1520058</v>
      </c>
      <c r="E96" s="91" t="n">
        <v>43</v>
      </c>
      <c r="F96" s="91" t="n">
        <v>6003</v>
      </c>
      <c r="G96" s="175" t="s">
        <v>196</v>
      </c>
      <c r="H96" s="175" t="s">
        <v>196</v>
      </c>
      <c r="I96" s="175" t="s">
        <v>196</v>
      </c>
      <c r="J96" s="175" t="s">
        <v>196</v>
      </c>
      <c r="K96" s="175" t="s">
        <v>196</v>
      </c>
      <c r="L96" s="175" t="s">
        <v>196</v>
      </c>
      <c r="M96" s="172" t="s">
        <v>819</v>
      </c>
    </row>
    <row r="97" s="209" customFormat="true" ht="22.5" hidden="false" customHeight="false" outlineLevel="0" collapsed="false">
      <c r="A97" s="109" t="s">
        <v>352</v>
      </c>
      <c r="B97" s="110" t="s">
        <v>353</v>
      </c>
      <c r="C97" s="91" t="n">
        <v>36</v>
      </c>
      <c r="D97" s="91" t="n">
        <v>1247511</v>
      </c>
      <c r="E97" s="91" t="n">
        <v>22</v>
      </c>
      <c r="F97" s="91" t="n">
        <v>3286</v>
      </c>
      <c r="G97" s="91" t="n">
        <v>6</v>
      </c>
      <c r="H97" s="91" t="n">
        <v>1043</v>
      </c>
      <c r="I97" s="91" t="n">
        <v>8</v>
      </c>
      <c r="J97" s="91" t="n">
        <v>1243182</v>
      </c>
      <c r="K97" s="91" t="s">
        <v>735</v>
      </c>
      <c r="L97" s="91" t="s">
        <v>735</v>
      </c>
      <c r="M97" s="172" t="s">
        <v>820</v>
      </c>
    </row>
    <row r="98" s="182" customFormat="true" ht="12.75" hidden="false" customHeight="true" outlineLevel="0" collapsed="false">
      <c r="A98" s="106" t="s">
        <v>821</v>
      </c>
      <c r="B98" s="117" t="s">
        <v>822</v>
      </c>
      <c r="C98" s="91" t="n">
        <v>10</v>
      </c>
      <c r="D98" s="91" t="n">
        <v>71361</v>
      </c>
      <c r="E98" s="175" t="s">
        <v>196</v>
      </c>
      <c r="F98" s="175" t="s">
        <v>196</v>
      </c>
      <c r="G98" s="175" t="s">
        <v>196</v>
      </c>
      <c r="H98" s="175" t="s">
        <v>196</v>
      </c>
      <c r="I98" s="175" t="s">
        <v>196</v>
      </c>
      <c r="J98" s="175" t="s">
        <v>196</v>
      </c>
      <c r="K98" s="91" t="s">
        <v>735</v>
      </c>
      <c r="L98" s="91" t="s">
        <v>735</v>
      </c>
      <c r="M98" s="172" t="s">
        <v>354</v>
      </c>
    </row>
    <row r="99" s="182" customFormat="true" ht="22.5" hidden="false" customHeight="false" outlineLevel="0" collapsed="false">
      <c r="A99" s="109" t="s">
        <v>356</v>
      </c>
      <c r="B99" s="110" t="s">
        <v>357</v>
      </c>
      <c r="C99" s="91" t="n">
        <v>8</v>
      </c>
      <c r="D99" s="91" t="n">
        <v>125156</v>
      </c>
      <c r="E99" s="175" t="s">
        <v>196</v>
      </c>
      <c r="F99" s="175" t="s">
        <v>196</v>
      </c>
      <c r="G99" s="91" t="s">
        <v>735</v>
      </c>
      <c r="H99" s="91" t="s">
        <v>735</v>
      </c>
      <c r="I99" s="175" t="s">
        <v>196</v>
      </c>
      <c r="J99" s="175" t="s">
        <v>196</v>
      </c>
      <c r="K99" s="91" t="s">
        <v>735</v>
      </c>
      <c r="L99" s="91" t="s">
        <v>735</v>
      </c>
      <c r="M99" s="172" t="s">
        <v>823</v>
      </c>
    </row>
    <row r="100" s="182" customFormat="true" ht="22.5" hidden="false" customHeight="false" outlineLevel="0" collapsed="false">
      <c r="A100" s="109" t="s">
        <v>358</v>
      </c>
      <c r="B100" s="110" t="s">
        <v>359</v>
      </c>
      <c r="C100" s="175" t="s">
        <v>196</v>
      </c>
      <c r="D100" s="175" t="s">
        <v>196</v>
      </c>
      <c r="E100" s="91" t="n">
        <v>9</v>
      </c>
      <c r="F100" s="91" t="n">
        <v>836</v>
      </c>
      <c r="G100" s="91" t="n">
        <v>4</v>
      </c>
      <c r="H100" s="91" t="n">
        <v>11285</v>
      </c>
      <c r="I100" s="175" t="s">
        <v>196</v>
      </c>
      <c r="J100" s="175" t="s">
        <v>196</v>
      </c>
      <c r="K100" s="91" t="s">
        <v>735</v>
      </c>
      <c r="L100" s="91" t="s">
        <v>735</v>
      </c>
      <c r="M100" s="172" t="s">
        <v>824</v>
      </c>
    </row>
    <row r="101" s="182" customFormat="true" ht="12.75" hidden="false" customHeight="true" outlineLevel="0" collapsed="false">
      <c r="A101" s="106" t="s">
        <v>959</v>
      </c>
      <c r="B101" s="117" t="s">
        <v>960</v>
      </c>
      <c r="C101" s="175" t="s">
        <v>196</v>
      </c>
      <c r="D101" s="175" t="s">
        <v>196</v>
      </c>
      <c r="E101" s="91" t="n">
        <v>5</v>
      </c>
      <c r="F101" s="91" t="n">
        <v>1366</v>
      </c>
      <c r="G101" s="175" t="s">
        <v>196</v>
      </c>
      <c r="H101" s="175" t="s">
        <v>196</v>
      </c>
      <c r="I101" s="108" t="n">
        <v>9</v>
      </c>
      <c r="J101" s="91" t="n">
        <v>47653</v>
      </c>
      <c r="K101" s="175" t="s">
        <v>196</v>
      </c>
      <c r="L101" s="175" t="s">
        <v>196</v>
      </c>
      <c r="M101" s="172" t="s">
        <v>360</v>
      </c>
    </row>
    <row r="102" s="182" customFormat="true" ht="12.75" hidden="false" customHeight="true" outlineLevel="0" collapsed="false">
      <c r="A102" s="106" t="s">
        <v>362</v>
      </c>
      <c r="B102" s="117" t="s">
        <v>363</v>
      </c>
      <c r="C102" s="91" t="n">
        <v>1245</v>
      </c>
      <c r="D102" s="91" t="n">
        <v>1098475</v>
      </c>
      <c r="E102" s="91" t="n">
        <v>792</v>
      </c>
      <c r="F102" s="91" t="n">
        <v>189769</v>
      </c>
      <c r="G102" s="175" t="s">
        <v>196</v>
      </c>
      <c r="H102" s="175" t="s">
        <v>196</v>
      </c>
      <c r="I102" s="175" t="s">
        <v>196</v>
      </c>
      <c r="J102" s="175" t="s">
        <v>196</v>
      </c>
      <c r="K102" s="91" t="n">
        <v>20</v>
      </c>
      <c r="L102" s="91" t="n">
        <v>32142</v>
      </c>
      <c r="M102" s="172" t="s">
        <v>825</v>
      </c>
    </row>
    <row r="103" s="182" customFormat="true" ht="12.75" hidden="false" customHeight="true" outlineLevel="0" collapsed="false">
      <c r="A103" s="106" t="s">
        <v>364</v>
      </c>
      <c r="B103" s="117" t="s">
        <v>365</v>
      </c>
      <c r="C103" s="91" t="n">
        <v>359</v>
      </c>
      <c r="D103" s="91" t="n">
        <v>445259</v>
      </c>
      <c r="E103" s="91" t="n">
        <v>149</v>
      </c>
      <c r="F103" s="91" t="n">
        <v>67079</v>
      </c>
      <c r="G103" s="91" t="n">
        <v>55</v>
      </c>
      <c r="H103" s="91" t="n">
        <v>95517</v>
      </c>
      <c r="I103" s="175" t="s">
        <v>196</v>
      </c>
      <c r="J103" s="175" t="s">
        <v>196</v>
      </c>
      <c r="K103" s="175" t="s">
        <v>196</v>
      </c>
      <c r="L103" s="175" t="s">
        <v>196</v>
      </c>
      <c r="M103" s="172" t="s">
        <v>826</v>
      </c>
    </row>
    <row r="104" s="182" customFormat="true" ht="43.5" hidden="false" customHeight="true" outlineLevel="0" collapsed="false">
      <c r="A104" s="109" t="s">
        <v>366</v>
      </c>
      <c r="B104" s="110" t="s">
        <v>367</v>
      </c>
      <c r="C104" s="91" t="n">
        <v>17</v>
      </c>
      <c r="D104" s="91" t="n">
        <v>86516</v>
      </c>
      <c r="E104" s="175" t="s">
        <v>196</v>
      </c>
      <c r="F104" s="175" t="s">
        <v>196</v>
      </c>
      <c r="G104" s="175" t="s">
        <v>196</v>
      </c>
      <c r="H104" s="175" t="s">
        <v>196</v>
      </c>
      <c r="I104" s="91" t="n">
        <v>6</v>
      </c>
      <c r="J104" s="91" t="n">
        <v>35700</v>
      </c>
      <c r="K104" s="175" t="s">
        <v>196</v>
      </c>
      <c r="L104" s="175" t="s">
        <v>196</v>
      </c>
      <c r="M104" s="172" t="s">
        <v>827</v>
      </c>
    </row>
    <row r="105" s="182" customFormat="true" ht="22.5" hidden="false" customHeight="false" outlineLevel="0" collapsed="false">
      <c r="A105" s="109" t="s">
        <v>368</v>
      </c>
      <c r="B105" s="110" t="s">
        <v>369</v>
      </c>
      <c r="C105" s="175" t="s">
        <v>196</v>
      </c>
      <c r="D105" s="175" t="s">
        <v>196</v>
      </c>
      <c r="E105" s="91" t="s">
        <v>735</v>
      </c>
      <c r="F105" s="91" t="s">
        <v>735</v>
      </c>
      <c r="G105" s="91" t="s">
        <v>735</v>
      </c>
      <c r="H105" s="91" t="s">
        <v>735</v>
      </c>
      <c r="I105" s="91" t="n">
        <v>3</v>
      </c>
      <c r="J105" s="91" t="n">
        <v>19741</v>
      </c>
      <c r="K105" s="175" t="s">
        <v>196</v>
      </c>
      <c r="L105" s="175" t="s">
        <v>196</v>
      </c>
      <c r="M105" s="172" t="s">
        <v>828</v>
      </c>
    </row>
    <row r="106" s="182" customFormat="true" ht="43.5" hidden="false" customHeight="true" outlineLevel="0" collapsed="false">
      <c r="A106" s="109" t="s">
        <v>370</v>
      </c>
      <c r="B106" s="110" t="s">
        <v>371</v>
      </c>
      <c r="C106" s="175" t="s">
        <v>196</v>
      </c>
      <c r="D106" s="175" t="s">
        <v>196</v>
      </c>
      <c r="E106" s="175" t="s">
        <v>196</v>
      </c>
      <c r="F106" s="175" t="s">
        <v>196</v>
      </c>
      <c r="G106" s="91" t="n">
        <v>5</v>
      </c>
      <c r="H106" s="91" t="n">
        <v>12869</v>
      </c>
      <c r="I106" s="91" t="n">
        <v>6</v>
      </c>
      <c r="J106" s="91" t="n">
        <v>27280</v>
      </c>
      <c r="K106" s="91" t="s">
        <v>735</v>
      </c>
      <c r="L106" s="91" t="s">
        <v>735</v>
      </c>
      <c r="M106" s="172" t="s">
        <v>829</v>
      </c>
    </row>
    <row r="107" s="182" customFormat="true" ht="22.5" hidden="false" customHeight="false" outlineLevel="0" collapsed="false">
      <c r="A107" s="109" t="s">
        <v>372</v>
      </c>
      <c r="B107" s="110" t="s">
        <v>373</v>
      </c>
      <c r="C107" s="91" t="n">
        <v>578</v>
      </c>
      <c r="D107" s="91" t="n">
        <v>219844</v>
      </c>
      <c r="E107" s="91" t="n">
        <v>456</v>
      </c>
      <c r="F107" s="91" t="n">
        <v>86760</v>
      </c>
      <c r="G107" s="91" t="n">
        <v>37</v>
      </c>
      <c r="H107" s="91" t="n">
        <v>53284</v>
      </c>
      <c r="I107" s="91" t="n">
        <v>78</v>
      </c>
      <c r="J107" s="91" t="n">
        <v>74332</v>
      </c>
      <c r="K107" s="91" t="n">
        <v>7</v>
      </c>
      <c r="L107" s="91" t="n">
        <v>5469</v>
      </c>
      <c r="M107" s="172" t="s">
        <v>830</v>
      </c>
    </row>
    <row r="108" s="182" customFormat="true" ht="33" hidden="false" customHeight="true" outlineLevel="0" collapsed="false">
      <c r="A108" s="109" t="s">
        <v>374</v>
      </c>
      <c r="B108" s="110" t="s">
        <v>375</v>
      </c>
      <c r="C108" s="91" t="n">
        <v>87</v>
      </c>
      <c r="D108" s="91" t="n">
        <v>107433</v>
      </c>
      <c r="E108" s="91" t="n">
        <v>56</v>
      </c>
      <c r="F108" s="91" t="n">
        <v>12032</v>
      </c>
      <c r="G108" s="91" t="n">
        <v>11</v>
      </c>
      <c r="H108" s="91" t="n">
        <v>43496</v>
      </c>
      <c r="I108" s="91" t="n">
        <v>20</v>
      </c>
      <c r="J108" s="91" t="n">
        <v>51905</v>
      </c>
      <c r="K108" s="91" t="s">
        <v>735</v>
      </c>
      <c r="L108" s="91" t="s">
        <v>735</v>
      </c>
      <c r="M108" s="172" t="s">
        <v>831</v>
      </c>
    </row>
    <row r="109" s="182" customFormat="true" ht="12.75" hidden="false" customHeight="true" outlineLevel="0" collapsed="false">
      <c r="A109" s="106" t="s">
        <v>376</v>
      </c>
      <c r="B109" s="117" t="s">
        <v>377</v>
      </c>
      <c r="C109" s="91" t="n">
        <v>147</v>
      </c>
      <c r="D109" s="91" t="n">
        <v>166740</v>
      </c>
      <c r="E109" s="91" t="n">
        <v>85</v>
      </c>
      <c r="F109" s="91" t="n">
        <v>17538</v>
      </c>
      <c r="G109" s="91" t="n">
        <v>13</v>
      </c>
      <c r="H109" s="91" t="n">
        <v>18119</v>
      </c>
      <c r="I109" s="91" t="n">
        <v>46</v>
      </c>
      <c r="J109" s="91" t="n">
        <v>125792</v>
      </c>
      <c r="K109" s="91" t="n">
        <v>3</v>
      </c>
      <c r="L109" s="91" t="n">
        <v>5291</v>
      </c>
      <c r="M109" s="172" t="s">
        <v>832</v>
      </c>
    </row>
    <row r="110" s="182" customFormat="true" ht="12.75" hidden="false" customHeight="true" outlineLevel="0" collapsed="false">
      <c r="A110" s="115" t="s">
        <v>378</v>
      </c>
      <c r="B110" s="107" t="s">
        <v>379</v>
      </c>
      <c r="C110" s="91" t="n">
        <v>385</v>
      </c>
      <c r="D110" s="91" t="n">
        <v>975543</v>
      </c>
      <c r="E110" s="91" t="n">
        <v>144</v>
      </c>
      <c r="F110" s="91" t="n">
        <v>31779</v>
      </c>
      <c r="G110" s="91" t="n">
        <v>36</v>
      </c>
      <c r="H110" s="91" t="n">
        <v>480324</v>
      </c>
      <c r="I110" s="91" t="n">
        <v>202</v>
      </c>
      <c r="J110" s="91" t="n">
        <v>447292</v>
      </c>
      <c r="K110" s="91" t="n">
        <v>3</v>
      </c>
      <c r="L110" s="91" t="n">
        <v>16148</v>
      </c>
      <c r="M110" s="172" t="s">
        <v>378</v>
      </c>
    </row>
    <row r="111" s="182" customFormat="true" ht="12.75" hidden="false" customHeight="true" outlineLevel="0" collapsed="false">
      <c r="A111" s="115" t="s">
        <v>380</v>
      </c>
      <c r="B111" s="107" t="s">
        <v>379</v>
      </c>
      <c r="C111" s="91" t="n">
        <v>385</v>
      </c>
      <c r="D111" s="91" t="n">
        <v>975543</v>
      </c>
      <c r="E111" s="91" t="n">
        <v>144</v>
      </c>
      <c r="F111" s="91" t="n">
        <v>31779</v>
      </c>
      <c r="G111" s="91" t="n">
        <v>36</v>
      </c>
      <c r="H111" s="91" t="n">
        <v>480324</v>
      </c>
      <c r="I111" s="91" t="n">
        <v>202</v>
      </c>
      <c r="J111" s="91" t="n">
        <v>447292</v>
      </c>
      <c r="K111" s="91" t="n">
        <v>3</v>
      </c>
      <c r="L111" s="91" t="n">
        <v>16148</v>
      </c>
      <c r="M111" s="172" t="s">
        <v>380</v>
      </c>
    </row>
    <row r="112" s="182" customFormat="true" ht="43.5" hidden="false" customHeight="true" outlineLevel="0" collapsed="false">
      <c r="A112" s="109" t="s">
        <v>381</v>
      </c>
      <c r="B112" s="110" t="s">
        <v>382</v>
      </c>
      <c r="C112" s="91" t="n">
        <v>47</v>
      </c>
      <c r="D112" s="91" t="n">
        <v>543465</v>
      </c>
      <c r="E112" s="91" t="n">
        <v>10</v>
      </c>
      <c r="F112" s="91" t="n">
        <v>1123</v>
      </c>
      <c r="G112" s="91" t="n">
        <v>10</v>
      </c>
      <c r="H112" s="91" t="n">
        <v>433093</v>
      </c>
      <c r="I112" s="91" t="n">
        <v>27</v>
      </c>
      <c r="J112" s="91" t="n">
        <v>109249</v>
      </c>
      <c r="K112" s="91" t="s">
        <v>735</v>
      </c>
      <c r="L112" s="91" t="s">
        <v>735</v>
      </c>
      <c r="M112" s="172" t="s">
        <v>833</v>
      </c>
    </row>
    <row r="113" s="182" customFormat="true" ht="22.5" hidden="false" customHeight="false" outlineLevel="0" collapsed="false">
      <c r="A113" s="109" t="s">
        <v>383</v>
      </c>
      <c r="B113" s="110" t="s">
        <v>384</v>
      </c>
      <c r="C113" s="91" t="n">
        <v>92</v>
      </c>
      <c r="D113" s="91" t="n">
        <v>162456</v>
      </c>
      <c r="E113" s="91" t="n">
        <v>29</v>
      </c>
      <c r="F113" s="91" t="n">
        <v>7074</v>
      </c>
      <c r="G113" s="175" t="s">
        <v>196</v>
      </c>
      <c r="H113" s="175" t="s">
        <v>196</v>
      </c>
      <c r="I113" s="175" t="s">
        <v>196</v>
      </c>
      <c r="J113" s="175" t="s">
        <v>196</v>
      </c>
      <c r="K113" s="175" t="s">
        <v>196</v>
      </c>
      <c r="L113" s="175" t="s">
        <v>196</v>
      </c>
      <c r="M113" s="172" t="s">
        <v>834</v>
      </c>
    </row>
    <row r="114" s="182" customFormat="true" ht="22.5" hidden="false" customHeight="false" outlineLevel="0" collapsed="false">
      <c r="A114" s="109" t="s">
        <v>385</v>
      </c>
      <c r="B114" s="110" t="s">
        <v>386</v>
      </c>
      <c r="C114" s="91" t="n">
        <v>60</v>
      </c>
      <c r="D114" s="91" t="n">
        <v>79810</v>
      </c>
      <c r="E114" s="91" t="n">
        <v>27</v>
      </c>
      <c r="F114" s="91" t="n">
        <v>7924</v>
      </c>
      <c r="G114" s="175" t="s">
        <v>196</v>
      </c>
      <c r="H114" s="175" t="s">
        <v>196</v>
      </c>
      <c r="I114" s="175" t="s">
        <v>196</v>
      </c>
      <c r="J114" s="175" t="s">
        <v>196</v>
      </c>
      <c r="K114" s="91" t="s">
        <v>735</v>
      </c>
      <c r="L114" s="91" t="s">
        <v>735</v>
      </c>
      <c r="M114" s="172" t="s">
        <v>835</v>
      </c>
    </row>
    <row r="115" s="182" customFormat="true" ht="12.75" hidden="false" customHeight="true" outlineLevel="0" collapsed="false">
      <c r="A115" s="106" t="s">
        <v>387</v>
      </c>
      <c r="B115" s="117" t="s">
        <v>388</v>
      </c>
      <c r="C115" s="91" t="n">
        <v>40</v>
      </c>
      <c r="D115" s="91" t="n">
        <v>42545</v>
      </c>
      <c r="E115" s="91" t="n">
        <v>18</v>
      </c>
      <c r="F115" s="91" t="n">
        <v>3788</v>
      </c>
      <c r="G115" s="91" t="n">
        <v>6</v>
      </c>
      <c r="H115" s="91" t="n">
        <v>3486</v>
      </c>
      <c r="I115" s="91" t="n">
        <v>16</v>
      </c>
      <c r="J115" s="91" t="n">
        <v>35272</v>
      </c>
      <c r="K115" s="91" t="s">
        <v>735</v>
      </c>
      <c r="L115" s="91" t="s">
        <v>735</v>
      </c>
      <c r="M115" s="172" t="s">
        <v>836</v>
      </c>
    </row>
    <row r="116" s="182" customFormat="true" ht="22.5" hidden="false" customHeight="false" outlineLevel="0" collapsed="false">
      <c r="A116" s="109" t="s">
        <v>389</v>
      </c>
      <c r="B116" s="110" t="s">
        <v>390</v>
      </c>
      <c r="C116" s="91" t="n">
        <v>122</v>
      </c>
      <c r="D116" s="91" t="n">
        <v>132624</v>
      </c>
      <c r="E116" s="91" t="n">
        <v>42</v>
      </c>
      <c r="F116" s="91" t="n">
        <v>7854</v>
      </c>
      <c r="G116" s="175" t="s">
        <v>196</v>
      </c>
      <c r="H116" s="175" t="s">
        <v>196</v>
      </c>
      <c r="I116" s="175" t="s">
        <v>196</v>
      </c>
      <c r="J116" s="175" t="s">
        <v>196</v>
      </c>
      <c r="K116" s="175" t="s">
        <v>196</v>
      </c>
      <c r="L116" s="175" t="s">
        <v>196</v>
      </c>
      <c r="M116" s="172" t="s">
        <v>837</v>
      </c>
    </row>
    <row r="117" s="182" customFormat="true" ht="12.75" hidden="false" customHeight="true" outlineLevel="0" collapsed="false">
      <c r="A117" s="106" t="s">
        <v>391</v>
      </c>
      <c r="B117" s="117" t="s">
        <v>392</v>
      </c>
      <c r="C117" s="175" t="s">
        <v>196</v>
      </c>
      <c r="D117" s="175" t="s">
        <v>196</v>
      </c>
      <c r="E117" s="91" t="n">
        <v>5</v>
      </c>
      <c r="F117" s="91" t="n">
        <v>565</v>
      </c>
      <c r="G117" s="91" t="s">
        <v>735</v>
      </c>
      <c r="H117" s="91" t="s">
        <v>735</v>
      </c>
      <c r="I117" s="175" t="s">
        <v>196</v>
      </c>
      <c r="J117" s="175" t="s">
        <v>196</v>
      </c>
      <c r="K117" s="91" t="s">
        <v>735</v>
      </c>
      <c r="L117" s="91" t="s">
        <v>735</v>
      </c>
      <c r="M117" s="172" t="s">
        <v>838</v>
      </c>
    </row>
    <row r="118" s="182" customFormat="true" ht="12.75" hidden="false" customHeight="true" outlineLevel="0" collapsed="false">
      <c r="A118" s="106" t="s">
        <v>393</v>
      </c>
      <c r="B118" s="117" t="s">
        <v>394</v>
      </c>
      <c r="C118" s="175" t="s">
        <v>196</v>
      </c>
      <c r="D118" s="175" t="s">
        <v>196</v>
      </c>
      <c r="E118" s="91" t="n">
        <v>13</v>
      </c>
      <c r="F118" s="91" t="n">
        <v>3451</v>
      </c>
      <c r="G118" s="175" t="s">
        <v>196</v>
      </c>
      <c r="H118" s="175" t="s">
        <v>196</v>
      </c>
      <c r="I118" s="175" t="s">
        <v>196</v>
      </c>
      <c r="J118" s="175" t="s">
        <v>196</v>
      </c>
      <c r="K118" s="91" t="s">
        <v>735</v>
      </c>
      <c r="L118" s="91" t="s">
        <v>735</v>
      </c>
      <c r="M118" s="172" t="s">
        <v>839</v>
      </c>
    </row>
    <row r="119" s="182" customFormat="true" ht="43.5" hidden="false" customHeight="true" outlineLevel="0" collapsed="false">
      <c r="A119" s="109" t="s">
        <v>395</v>
      </c>
      <c r="B119" s="110" t="s">
        <v>396</v>
      </c>
      <c r="C119" s="91" t="n">
        <v>762</v>
      </c>
      <c r="D119" s="91" t="n">
        <v>1026943</v>
      </c>
      <c r="E119" s="91" t="n">
        <v>361</v>
      </c>
      <c r="F119" s="91" t="n">
        <v>83216</v>
      </c>
      <c r="G119" s="91" t="n">
        <v>66</v>
      </c>
      <c r="H119" s="91" t="n">
        <v>76750</v>
      </c>
      <c r="I119" s="91" t="n">
        <v>331</v>
      </c>
      <c r="J119" s="91" t="n">
        <v>865242</v>
      </c>
      <c r="K119" s="91" t="n">
        <v>4</v>
      </c>
      <c r="L119" s="91" t="n">
        <v>1735</v>
      </c>
      <c r="M119" s="172" t="s">
        <v>840</v>
      </c>
    </row>
    <row r="120" s="182" customFormat="true" ht="33" hidden="false" customHeight="true" outlineLevel="0" collapsed="false">
      <c r="A120" s="109" t="s">
        <v>397</v>
      </c>
      <c r="B120" s="110" t="s">
        <v>398</v>
      </c>
      <c r="C120" s="91" t="n">
        <v>82</v>
      </c>
      <c r="D120" s="91" t="n">
        <v>79317</v>
      </c>
      <c r="E120" s="91" t="n">
        <v>45</v>
      </c>
      <c r="F120" s="91" t="n">
        <v>5330</v>
      </c>
      <c r="G120" s="91" t="n">
        <v>6</v>
      </c>
      <c r="H120" s="91" t="n">
        <v>825</v>
      </c>
      <c r="I120" s="91" t="n">
        <v>31</v>
      </c>
      <c r="J120" s="91" t="n">
        <v>73161</v>
      </c>
      <c r="K120" s="91" t="s">
        <v>735</v>
      </c>
      <c r="L120" s="91" t="s">
        <v>735</v>
      </c>
      <c r="M120" s="172" t="s">
        <v>841</v>
      </c>
    </row>
    <row r="121" s="182" customFormat="true" ht="22.5" hidden="false" customHeight="false" outlineLevel="0" collapsed="false">
      <c r="A121" s="109" t="s">
        <v>399</v>
      </c>
      <c r="B121" s="110" t="s">
        <v>400</v>
      </c>
      <c r="C121" s="91" t="n">
        <v>138</v>
      </c>
      <c r="D121" s="91" t="n">
        <v>426674</v>
      </c>
      <c r="E121" s="91" t="n">
        <v>52</v>
      </c>
      <c r="F121" s="91" t="n">
        <v>8896</v>
      </c>
      <c r="G121" s="91" t="n">
        <v>11</v>
      </c>
      <c r="H121" s="91" t="n">
        <v>32288</v>
      </c>
      <c r="I121" s="175" t="s">
        <v>196</v>
      </c>
      <c r="J121" s="175" t="s">
        <v>196</v>
      </c>
      <c r="K121" s="175" t="s">
        <v>196</v>
      </c>
      <c r="L121" s="175" t="s">
        <v>196</v>
      </c>
      <c r="M121" s="172" t="s">
        <v>842</v>
      </c>
    </row>
    <row r="122" s="182" customFormat="true" ht="22.5" hidden="false" customHeight="false" outlineLevel="0" collapsed="false">
      <c r="A122" s="109" t="s">
        <v>401</v>
      </c>
      <c r="B122" s="110" t="s">
        <v>402</v>
      </c>
      <c r="C122" s="91" t="n">
        <v>26</v>
      </c>
      <c r="D122" s="91" t="n">
        <v>262537</v>
      </c>
      <c r="E122" s="91" t="n">
        <v>9</v>
      </c>
      <c r="F122" s="91" t="n">
        <v>995</v>
      </c>
      <c r="G122" s="91" t="s">
        <v>735</v>
      </c>
      <c r="H122" s="91" t="s">
        <v>735</v>
      </c>
      <c r="I122" s="91" t="n">
        <v>17</v>
      </c>
      <c r="J122" s="91" t="n">
        <v>261542</v>
      </c>
      <c r="K122" s="91" t="s">
        <v>735</v>
      </c>
      <c r="L122" s="91" t="s">
        <v>735</v>
      </c>
      <c r="M122" s="172" t="s">
        <v>843</v>
      </c>
    </row>
    <row r="123" s="182" customFormat="true" ht="22.5" hidden="false" customHeight="false" outlineLevel="0" collapsed="false">
      <c r="A123" s="109" t="s">
        <v>403</v>
      </c>
      <c r="B123" s="110" t="s">
        <v>404</v>
      </c>
      <c r="C123" s="91" t="n">
        <v>25</v>
      </c>
      <c r="D123" s="91" t="n">
        <v>83462</v>
      </c>
      <c r="E123" s="91" t="n">
        <v>7</v>
      </c>
      <c r="F123" s="91" t="n">
        <v>1682</v>
      </c>
      <c r="G123" s="175" t="s">
        <v>196</v>
      </c>
      <c r="H123" s="175" t="s">
        <v>196</v>
      </c>
      <c r="I123" s="175" t="s">
        <v>196</v>
      </c>
      <c r="J123" s="175" t="s">
        <v>196</v>
      </c>
      <c r="K123" s="91" t="s">
        <v>735</v>
      </c>
      <c r="L123" s="91" t="s">
        <v>735</v>
      </c>
      <c r="M123" s="172" t="s">
        <v>844</v>
      </c>
    </row>
    <row r="124" s="182" customFormat="true" ht="22.5" hidden="false" customHeight="false" outlineLevel="0" collapsed="false">
      <c r="A124" s="109" t="s">
        <v>405</v>
      </c>
      <c r="B124" s="110" t="s">
        <v>406</v>
      </c>
      <c r="C124" s="91" t="n">
        <v>11</v>
      </c>
      <c r="D124" s="91" t="n">
        <v>20450</v>
      </c>
      <c r="E124" s="175" t="s">
        <v>196</v>
      </c>
      <c r="F124" s="175" t="s">
        <v>196</v>
      </c>
      <c r="G124" s="91" t="s">
        <v>735</v>
      </c>
      <c r="H124" s="91" t="s">
        <v>735</v>
      </c>
      <c r="I124" s="175" t="s">
        <v>196</v>
      </c>
      <c r="J124" s="175" t="s">
        <v>196</v>
      </c>
      <c r="K124" s="91" t="s">
        <v>735</v>
      </c>
      <c r="L124" s="91" t="s">
        <v>735</v>
      </c>
      <c r="M124" s="172" t="s">
        <v>845</v>
      </c>
    </row>
    <row r="125" s="182" customFormat="true" ht="12.75" hidden="false" customHeight="true" outlineLevel="0" collapsed="false">
      <c r="A125" s="106" t="s">
        <v>407</v>
      </c>
      <c r="B125" s="117" t="s">
        <v>408</v>
      </c>
      <c r="C125" s="91" t="n">
        <v>5</v>
      </c>
      <c r="D125" s="91" t="n">
        <v>5241</v>
      </c>
      <c r="E125" s="175" t="s">
        <v>196</v>
      </c>
      <c r="F125" s="175" t="s">
        <v>196</v>
      </c>
      <c r="G125" s="91" t="s">
        <v>735</v>
      </c>
      <c r="H125" s="91" t="s">
        <v>735</v>
      </c>
      <c r="I125" s="175" t="s">
        <v>196</v>
      </c>
      <c r="J125" s="175" t="s">
        <v>196</v>
      </c>
      <c r="K125" s="91" t="s">
        <v>735</v>
      </c>
      <c r="L125" s="91" t="s">
        <v>735</v>
      </c>
      <c r="M125" s="172" t="s">
        <v>846</v>
      </c>
    </row>
    <row r="126" s="182" customFormat="true" ht="22.5" hidden="false" customHeight="false" outlineLevel="0" collapsed="false">
      <c r="A126" s="109" t="s">
        <v>409</v>
      </c>
      <c r="B126" s="110" t="s">
        <v>410</v>
      </c>
      <c r="C126" s="91" t="n">
        <v>18</v>
      </c>
      <c r="D126" s="91" t="n">
        <v>10610</v>
      </c>
      <c r="E126" s="175" t="s">
        <v>196</v>
      </c>
      <c r="F126" s="175" t="s">
        <v>196</v>
      </c>
      <c r="G126" s="175" t="s">
        <v>196</v>
      </c>
      <c r="H126" s="175" t="s">
        <v>196</v>
      </c>
      <c r="I126" s="91" t="n">
        <v>9</v>
      </c>
      <c r="J126" s="91" t="n">
        <v>7599</v>
      </c>
      <c r="K126" s="175" t="s">
        <v>196</v>
      </c>
      <c r="L126" s="175" t="s">
        <v>196</v>
      </c>
      <c r="M126" s="172" t="s">
        <v>847</v>
      </c>
    </row>
    <row r="127" s="182" customFormat="true" ht="22.5" hidden="false" customHeight="false" outlineLevel="0" collapsed="false">
      <c r="A127" s="109" t="s">
        <v>411</v>
      </c>
      <c r="B127" s="110" t="s">
        <v>412</v>
      </c>
      <c r="C127" s="91" t="n">
        <v>53</v>
      </c>
      <c r="D127" s="91" t="n">
        <v>44374</v>
      </c>
      <c r="E127" s="91" t="n">
        <v>21</v>
      </c>
      <c r="F127" s="91" t="n">
        <v>4384</v>
      </c>
      <c r="G127" s="175" t="s">
        <v>196</v>
      </c>
      <c r="H127" s="175" t="s">
        <v>196</v>
      </c>
      <c r="I127" s="175" t="s">
        <v>196</v>
      </c>
      <c r="J127" s="175" t="s">
        <v>196</v>
      </c>
      <c r="K127" s="91" t="s">
        <v>735</v>
      </c>
      <c r="L127" s="91" t="s">
        <v>735</v>
      </c>
      <c r="M127" s="172" t="s">
        <v>848</v>
      </c>
    </row>
    <row r="128" s="182" customFormat="true" ht="12.75" hidden="false" customHeight="true" outlineLevel="0" collapsed="false">
      <c r="A128" s="106" t="s">
        <v>413</v>
      </c>
      <c r="B128" s="117" t="s">
        <v>414</v>
      </c>
      <c r="C128" s="91" t="n">
        <v>120</v>
      </c>
      <c r="D128" s="91" t="n">
        <v>217258</v>
      </c>
      <c r="E128" s="91" t="n">
        <v>54</v>
      </c>
      <c r="F128" s="91" t="n">
        <v>10707</v>
      </c>
      <c r="G128" s="175" t="s">
        <v>196</v>
      </c>
      <c r="H128" s="175" t="s">
        <v>196</v>
      </c>
      <c r="I128" s="91" t="n">
        <v>54</v>
      </c>
      <c r="J128" s="91" t="n">
        <v>198997</v>
      </c>
      <c r="K128" s="175" t="s">
        <v>196</v>
      </c>
      <c r="L128" s="175" t="s">
        <v>196</v>
      </c>
      <c r="M128" s="172" t="s">
        <v>849</v>
      </c>
    </row>
    <row r="129" s="182" customFormat="true" ht="12.75" hidden="false" customHeight="true" outlineLevel="0" collapsed="false">
      <c r="A129" s="106" t="s">
        <v>415</v>
      </c>
      <c r="B129" s="117" t="s">
        <v>416</v>
      </c>
      <c r="C129" s="91" t="n">
        <v>52</v>
      </c>
      <c r="D129" s="91" t="n">
        <v>170894</v>
      </c>
      <c r="E129" s="91" t="n">
        <v>23</v>
      </c>
      <c r="F129" s="91" t="n">
        <v>2816</v>
      </c>
      <c r="G129" s="175" t="s">
        <v>196</v>
      </c>
      <c r="H129" s="175" t="s">
        <v>196</v>
      </c>
      <c r="I129" s="91" t="n">
        <v>24</v>
      </c>
      <c r="J129" s="91" t="n">
        <v>163089</v>
      </c>
      <c r="K129" s="175" t="s">
        <v>196</v>
      </c>
      <c r="L129" s="175" t="s">
        <v>196</v>
      </c>
      <c r="M129" s="172" t="s">
        <v>850</v>
      </c>
    </row>
    <row r="130" s="182" customFormat="true" ht="22.5" hidden="false" customHeight="false" outlineLevel="0" collapsed="false">
      <c r="A130" s="109" t="s">
        <v>417</v>
      </c>
      <c r="B130" s="110" t="s">
        <v>418</v>
      </c>
      <c r="C130" s="91" t="n">
        <v>55</v>
      </c>
      <c r="D130" s="91" t="n">
        <v>33976</v>
      </c>
      <c r="E130" s="175" t="s">
        <v>196</v>
      </c>
      <c r="F130" s="175" t="s">
        <v>196</v>
      </c>
      <c r="G130" s="175" t="s">
        <v>196</v>
      </c>
      <c r="H130" s="175" t="s">
        <v>196</v>
      </c>
      <c r="I130" s="91" t="n">
        <v>25</v>
      </c>
      <c r="J130" s="91" t="n">
        <v>24378</v>
      </c>
      <c r="K130" s="175" t="s">
        <v>196</v>
      </c>
      <c r="L130" s="175" t="s">
        <v>196</v>
      </c>
      <c r="M130" s="172" t="s">
        <v>851</v>
      </c>
    </row>
    <row r="131" s="182" customFormat="true" ht="33" hidden="false" customHeight="true" outlineLevel="0" collapsed="false">
      <c r="A131" s="109" t="s">
        <v>419</v>
      </c>
      <c r="B131" s="110" t="s">
        <v>420</v>
      </c>
      <c r="C131" s="91" t="n">
        <v>13</v>
      </c>
      <c r="D131" s="91" t="n">
        <v>12388</v>
      </c>
      <c r="E131" s="175" t="s">
        <v>196</v>
      </c>
      <c r="F131" s="175" t="s">
        <v>196</v>
      </c>
      <c r="G131" s="175" t="s">
        <v>196</v>
      </c>
      <c r="H131" s="175" t="s">
        <v>196</v>
      </c>
      <c r="I131" s="91" t="n">
        <v>5</v>
      </c>
      <c r="J131" s="91" t="n">
        <v>11530</v>
      </c>
      <c r="K131" s="91" t="s">
        <v>735</v>
      </c>
      <c r="L131" s="91" t="s">
        <v>735</v>
      </c>
      <c r="M131" s="172" t="s">
        <v>852</v>
      </c>
    </row>
    <row r="132" s="182" customFormat="true" ht="22.5" hidden="false" customHeight="false" outlineLevel="0" collapsed="false">
      <c r="A132" s="109" t="s">
        <v>421</v>
      </c>
      <c r="B132" s="110" t="s">
        <v>422</v>
      </c>
      <c r="C132" s="91" t="n">
        <v>422</v>
      </c>
      <c r="D132" s="91" t="n">
        <v>303694</v>
      </c>
      <c r="E132" s="91" t="n">
        <v>210</v>
      </c>
      <c r="F132" s="91" t="n">
        <v>58283</v>
      </c>
      <c r="G132" s="175" t="s">
        <v>196</v>
      </c>
      <c r="H132" s="175" t="s">
        <v>196</v>
      </c>
      <c r="I132" s="175" t="s">
        <v>196</v>
      </c>
      <c r="J132" s="175" t="s">
        <v>196</v>
      </c>
      <c r="K132" s="91" t="s">
        <v>735</v>
      </c>
      <c r="L132" s="91" t="s">
        <v>735</v>
      </c>
      <c r="M132" s="172" t="s">
        <v>853</v>
      </c>
    </row>
    <row r="133" s="182" customFormat="true" ht="22.5" hidden="false" customHeight="false" outlineLevel="0" collapsed="false">
      <c r="A133" s="109" t="s">
        <v>423</v>
      </c>
      <c r="B133" s="110" t="s">
        <v>424</v>
      </c>
      <c r="C133" s="91" t="n">
        <v>277</v>
      </c>
      <c r="D133" s="91" t="n">
        <v>171488</v>
      </c>
      <c r="E133" s="91" t="n">
        <v>140</v>
      </c>
      <c r="F133" s="91" t="n">
        <v>44434</v>
      </c>
      <c r="G133" s="91" t="n">
        <v>25</v>
      </c>
      <c r="H133" s="91" t="n">
        <v>16859</v>
      </c>
      <c r="I133" s="91" t="n">
        <v>112</v>
      </c>
      <c r="J133" s="91" t="n">
        <v>110195</v>
      </c>
      <c r="K133" s="91" t="s">
        <v>735</v>
      </c>
      <c r="L133" s="91" t="s">
        <v>735</v>
      </c>
      <c r="M133" s="172" t="s">
        <v>854</v>
      </c>
    </row>
    <row r="134" s="182" customFormat="true" ht="22.5" hidden="false" customHeight="false" outlineLevel="0" collapsed="false">
      <c r="A134" s="109" t="s">
        <v>425</v>
      </c>
      <c r="B134" s="110" t="s">
        <v>426</v>
      </c>
      <c r="C134" s="91" t="n">
        <v>70</v>
      </c>
      <c r="D134" s="91" t="n">
        <v>85836</v>
      </c>
      <c r="E134" s="91" t="n">
        <v>27</v>
      </c>
      <c r="F134" s="91" t="n">
        <v>5842</v>
      </c>
      <c r="G134" s="175" t="s">
        <v>196</v>
      </c>
      <c r="H134" s="175" t="s">
        <v>196</v>
      </c>
      <c r="I134" s="175" t="s">
        <v>196</v>
      </c>
      <c r="J134" s="175" t="s">
        <v>196</v>
      </c>
      <c r="K134" s="91" t="s">
        <v>735</v>
      </c>
      <c r="L134" s="91" t="s">
        <v>735</v>
      </c>
      <c r="M134" s="172" t="s">
        <v>855</v>
      </c>
    </row>
    <row r="135" s="182" customFormat="true" ht="22.5" hidden="false" customHeight="false" outlineLevel="0" collapsed="false">
      <c r="A135" s="109" t="s">
        <v>427</v>
      </c>
      <c r="B135" s="110" t="s">
        <v>428</v>
      </c>
      <c r="C135" s="91" t="n">
        <v>20</v>
      </c>
      <c r="D135" s="91" t="n">
        <v>26008</v>
      </c>
      <c r="E135" s="175" t="s">
        <v>196</v>
      </c>
      <c r="F135" s="175" t="s">
        <v>196</v>
      </c>
      <c r="G135" s="175" t="s">
        <v>196</v>
      </c>
      <c r="H135" s="175" t="s">
        <v>196</v>
      </c>
      <c r="I135" s="91" t="n">
        <v>12</v>
      </c>
      <c r="J135" s="91" t="n">
        <v>23159</v>
      </c>
      <c r="K135" s="91" t="s">
        <v>735</v>
      </c>
      <c r="L135" s="91" t="s">
        <v>735</v>
      </c>
      <c r="M135" s="172" t="s">
        <v>856</v>
      </c>
    </row>
    <row r="136" s="182" customFormat="true" ht="22.5" hidden="false" customHeight="false" outlineLevel="0" collapsed="false">
      <c r="A136" s="109" t="s">
        <v>429</v>
      </c>
      <c r="B136" s="110" t="s">
        <v>430</v>
      </c>
      <c r="C136" s="175" t="s">
        <v>196</v>
      </c>
      <c r="D136" s="175" t="s">
        <v>196</v>
      </c>
      <c r="E136" s="91" t="n">
        <v>32</v>
      </c>
      <c r="F136" s="91" t="n">
        <v>6073</v>
      </c>
      <c r="G136" s="175" t="s">
        <v>196</v>
      </c>
      <c r="H136" s="175" t="s">
        <v>196</v>
      </c>
      <c r="I136" s="91" t="n">
        <v>12</v>
      </c>
      <c r="J136" s="91" t="n">
        <v>8662</v>
      </c>
      <c r="K136" s="91" t="s">
        <v>735</v>
      </c>
      <c r="L136" s="91" t="s">
        <v>735</v>
      </c>
      <c r="M136" s="172" t="s">
        <v>857</v>
      </c>
    </row>
    <row r="137" s="182" customFormat="true" ht="12.75" hidden="false" customHeight="true" outlineLevel="0" collapsed="false">
      <c r="A137" s="106" t="s">
        <v>961</v>
      </c>
      <c r="B137" s="117" t="s">
        <v>962</v>
      </c>
      <c r="C137" s="175" t="s">
        <v>196</v>
      </c>
      <c r="D137" s="175" t="s">
        <v>196</v>
      </c>
      <c r="E137" s="175" t="s">
        <v>196</v>
      </c>
      <c r="F137" s="175" t="s">
        <v>196</v>
      </c>
      <c r="G137" s="91" t="s">
        <v>735</v>
      </c>
      <c r="H137" s="91" t="s">
        <v>735</v>
      </c>
      <c r="I137" s="91" t="s">
        <v>735</v>
      </c>
      <c r="J137" s="91" t="s">
        <v>735</v>
      </c>
      <c r="K137" s="91" t="s">
        <v>735</v>
      </c>
      <c r="L137" s="91" t="s">
        <v>735</v>
      </c>
      <c r="M137" s="172" t="s">
        <v>431</v>
      </c>
    </row>
    <row r="138" s="209" customFormat="true" ht="12.75" hidden="false" customHeight="true" outlineLevel="0" collapsed="false">
      <c r="A138" s="106" t="s">
        <v>963</v>
      </c>
      <c r="B138" s="117" t="s">
        <v>964</v>
      </c>
      <c r="C138" s="175" t="s">
        <v>196</v>
      </c>
      <c r="D138" s="175" t="s">
        <v>196</v>
      </c>
      <c r="E138" s="91" t="n">
        <v>88</v>
      </c>
      <c r="F138" s="91" t="n">
        <v>12735</v>
      </c>
      <c r="G138" s="175" t="s">
        <v>196</v>
      </c>
      <c r="H138" s="175" t="s">
        <v>196</v>
      </c>
      <c r="I138" s="175" t="s">
        <v>196</v>
      </c>
      <c r="J138" s="175" t="s">
        <v>196</v>
      </c>
      <c r="K138" s="175" t="s">
        <v>196</v>
      </c>
      <c r="L138" s="175" t="s">
        <v>196</v>
      </c>
      <c r="M138" s="172" t="s">
        <v>433</v>
      </c>
    </row>
    <row r="139" s="182" customFormat="true" ht="22.5" hidden="false" customHeight="false" outlineLevel="0" collapsed="false">
      <c r="A139" s="109" t="s">
        <v>435</v>
      </c>
      <c r="B139" s="110" t="s">
        <v>436</v>
      </c>
      <c r="C139" s="91" t="n">
        <v>81</v>
      </c>
      <c r="D139" s="91" t="n">
        <v>167944</v>
      </c>
      <c r="E139" s="91" t="n">
        <v>44</v>
      </c>
      <c r="F139" s="91" t="n">
        <v>6578</v>
      </c>
      <c r="G139" s="175" t="s">
        <v>196</v>
      </c>
      <c r="H139" s="175" t="s">
        <v>196</v>
      </c>
      <c r="I139" s="91" t="n">
        <v>22</v>
      </c>
      <c r="J139" s="91" t="n">
        <v>111988</v>
      </c>
      <c r="K139" s="175" t="s">
        <v>196</v>
      </c>
      <c r="L139" s="175" t="s">
        <v>196</v>
      </c>
      <c r="M139" s="172" t="s">
        <v>858</v>
      </c>
    </row>
    <row r="140" s="182" customFormat="true" ht="22.5" hidden="false" customHeight="false" outlineLevel="0" collapsed="false">
      <c r="A140" s="109" t="s">
        <v>437</v>
      </c>
      <c r="B140" s="110" t="s">
        <v>438</v>
      </c>
      <c r="C140" s="91" t="n">
        <v>11</v>
      </c>
      <c r="D140" s="91" t="n">
        <v>4482</v>
      </c>
      <c r="E140" s="175" t="s">
        <v>196</v>
      </c>
      <c r="F140" s="175" t="s">
        <v>196</v>
      </c>
      <c r="G140" s="175" t="s">
        <v>196</v>
      </c>
      <c r="H140" s="175" t="s">
        <v>196</v>
      </c>
      <c r="I140" s="91" t="n">
        <v>3</v>
      </c>
      <c r="J140" s="91" t="n">
        <v>2372</v>
      </c>
      <c r="K140" s="91" t="s">
        <v>735</v>
      </c>
      <c r="L140" s="91" t="s">
        <v>735</v>
      </c>
      <c r="M140" s="172" t="s">
        <v>859</v>
      </c>
    </row>
    <row r="141" s="182" customFormat="true" ht="22.5" hidden="false" customHeight="false" outlineLevel="0" collapsed="false">
      <c r="A141" s="109" t="s">
        <v>439</v>
      </c>
      <c r="B141" s="110" t="s">
        <v>440</v>
      </c>
      <c r="C141" s="91" t="n">
        <v>48</v>
      </c>
      <c r="D141" s="91" t="n">
        <v>65396</v>
      </c>
      <c r="E141" s="91" t="n">
        <v>31</v>
      </c>
      <c r="F141" s="91" t="n">
        <v>5245</v>
      </c>
      <c r="G141" s="91" t="n">
        <v>3</v>
      </c>
      <c r="H141" s="91" t="n">
        <v>2399</v>
      </c>
      <c r="I141" s="91" t="n">
        <v>14</v>
      </c>
      <c r="J141" s="91" t="n">
        <v>57753</v>
      </c>
      <c r="K141" s="91" t="s">
        <v>735</v>
      </c>
      <c r="L141" s="91" t="s">
        <v>735</v>
      </c>
      <c r="M141" s="172" t="s">
        <v>860</v>
      </c>
    </row>
    <row r="142" s="182" customFormat="true" ht="22.5" hidden="false" customHeight="false" outlineLevel="0" collapsed="false">
      <c r="A142" s="109" t="s">
        <v>441</v>
      </c>
      <c r="B142" s="110" t="s">
        <v>442</v>
      </c>
      <c r="C142" s="91" t="n">
        <v>22</v>
      </c>
      <c r="D142" s="91" t="n">
        <v>98066</v>
      </c>
      <c r="E142" s="175" t="s">
        <v>196</v>
      </c>
      <c r="F142" s="175" t="s">
        <v>196</v>
      </c>
      <c r="G142" s="91" t="n">
        <v>3</v>
      </c>
      <c r="H142" s="91" t="n">
        <v>985</v>
      </c>
      <c r="I142" s="91" t="n">
        <v>5</v>
      </c>
      <c r="J142" s="91" t="n">
        <v>51863</v>
      </c>
      <c r="K142" s="175" t="s">
        <v>196</v>
      </c>
      <c r="L142" s="175" t="s">
        <v>196</v>
      </c>
      <c r="M142" s="172" t="s">
        <v>861</v>
      </c>
    </row>
    <row r="143" s="182" customFormat="true" ht="12.75" hidden="false" customHeight="true" outlineLevel="0" collapsed="false">
      <c r="A143" s="115" t="s">
        <v>443</v>
      </c>
      <c r="B143" s="107" t="s">
        <v>444</v>
      </c>
      <c r="C143" s="175" t="s">
        <v>196</v>
      </c>
      <c r="D143" s="175" t="s">
        <v>196</v>
      </c>
      <c r="E143" s="91" t="n">
        <v>44</v>
      </c>
      <c r="F143" s="91" t="n">
        <v>6157</v>
      </c>
      <c r="G143" s="91" t="n">
        <v>10</v>
      </c>
      <c r="H143" s="91" t="n">
        <v>18009</v>
      </c>
      <c r="I143" s="175" t="s">
        <v>196</v>
      </c>
      <c r="J143" s="175" t="s">
        <v>196</v>
      </c>
      <c r="K143" s="91" t="s">
        <v>735</v>
      </c>
      <c r="L143" s="91" t="s">
        <v>735</v>
      </c>
      <c r="M143" s="172" t="s">
        <v>443</v>
      </c>
    </row>
    <row r="144" s="182" customFormat="true" ht="12.75" hidden="false" customHeight="true" outlineLevel="0" collapsed="false">
      <c r="A144" s="115" t="s">
        <v>445</v>
      </c>
      <c r="B144" s="107" t="s">
        <v>446</v>
      </c>
      <c r="C144" s="91" t="n">
        <v>37</v>
      </c>
      <c r="D144" s="91" t="n">
        <v>8190</v>
      </c>
      <c r="E144" s="91" t="n">
        <v>26</v>
      </c>
      <c r="F144" s="91" t="n">
        <v>3443</v>
      </c>
      <c r="G144" s="91" t="n">
        <v>4</v>
      </c>
      <c r="H144" s="91" t="n">
        <v>412</v>
      </c>
      <c r="I144" s="108" t="n">
        <v>7</v>
      </c>
      <c r="J144" s="108" t="n">
        <v>4336</v>
      </c>
      <c r="K144" s="91" t="s">
        <v>735</v>
      </c>
      <c r="L144" s="91" t="s">
        <v>735</v>
      </c>
      <c r="M144" s="172" t="s">
        <v>445</v>
      </c>
    </row>
    <row r="145" s="182" customFormat="true" ht="12.75" hidden="false" customHeight="true" outlineLevel="0" collapsed="false">
      <c r="A145" s="115" t="s">
        <v>447</v>
      </c>
      <c r="B145" s="107" t="s">
        <v>448</v>
      </c>
      <c r="C145" s="91" t="n">
        <v>11</v>
      </c>
      <c r="D145" s="91" t="n">
        <v>28433</v>
      </c>
      <c r="E145" s="175" t="s">
        <v>196</v>
      </c>
      <c r="F145" s="175" t="s">
        <v>196</v>
      </c>
      <c r="G145" s="91" t="n">
        <v>3</v>
      </c>
      <c r="H145" s="91" t="n">
        <v>16443</v>
      </c>
      <c r="I145" s="175" t="s">
        <v>196</v>
      </c>
      <c r="J145" s="175" t="s">
        <v>196</v>
      </c>
      <c r="K145" s="91" t="s">
        <v>735</v>
      </c>
      <c r="L145" s="91" t="s">
        <v>735</v>
      </c>
      <c r="M145" s="172" t="s">
        <v>447</v>
      </c>
    </row>
    <row r="146" s="182" customFormat="true" ht="12.75" hidden="false" customHeight="true" outlineLevel="0" collapsed="false">
      <c r="A146" s="106" t="s">
        <v>449</v>
      </c>
      <c r="B146" s="117" t="s">
        <v>450</v>
      </c>
      <c r="C146" s="175" t="s">
        <v>196</v>
      </c>
      <c r="D146" s="175" t="s">
        <v>196</v>
      </c>
      <c r="E146" s="175" t="s">
        <v>196</v>
      </c>
      <c r="F146" s="175" t="s">
        <v>196</v>
      </c>
      <c r="G146" s="175" t="s">
        <v>196</v>
      </c>
      <c r="H146" s="175" t="s">
        <v>196</v>
      </c>
      <c r="I146" s="91" t="n">
        <v>3</v>
      </c>
      <c r="J146" s="91" t="n">
        <v>57612</v>
      </c>
      <c r="K146" s="91" t="s">
        <v>735</v>
      </c>
      <c r="L146" s="91" t="s">
        <v>735</v>
      </c>
      <c r="M146" s="172" t="s">
        <v>862</v>
      </c>
    </row>
    <row r="147" s="182" customFormat="true" ht="22.5" hidden="false" customHeight="false" outlineLevel="0" collapsed="false">
      <c r="A147" s="109" t="s">
        <v>451</v>
      </c>
      <c r="B147" s="110" t="s">
        <v>452</v>
      </c>
      <c r="C147" s="91" t="n">
        <v>8</v>
      </c>
      <c r="D147" s="91" t="n">
        <v>1935</v>
      </c>
      <c r="E147" s="175" t="s">
        <v>196</v>
      </c>
      <c r="F147" s="175" t="s">
        <v>196</v>
      </c>
      <c r="G147" s="175" t="s">
        <v>196</v>
      </c>
      <c r="H147" s="175" t="s">
        <v>196</v>
      </c>
      <c r="I147" s="91" t="s">
        <v>735</v>
      </c>
      <c r="J147" s="91" t="s">
        <v>735</v>
      </c>
      <c r="K147" s="91" t="s">
        <v>735</v>
      </c>
      <c r="L147" s="91" t="s">
        <v>735</v>
      </c>
      <c r="M147" s="172" t="s">
        <v>863</v>
      </c>
    </row>
    <row r="148" s="182" customFormat="true" ht="12.75" hidden="false" customHeight="true" outlineLevel="0" collapsed="false">
      <c r="A148" s="106" t="s">
        <v>453</v>
      </c>
      <c r="B148" s="117" t="s">
        <v>454</v>
      </c>
      <c r="C148" s="91" t="n">
        <v>17</v>
      </c>
      <c r="D148" s="91" t="n">
        <v>8963</v>
      </c>
      <c r="E148" s="175" t="s">
        <v>196</v>
      </c>
      <c r="F148" s="175" t="s">
        <v>196</v>
      </c>
      <c r="G148" s="175" t="s">
        <v>196</v>
      </c>
      <c r="H148" s="175" t="s">
        <v>196</v>
      </c>
      <c r="I148" s="91" t="n">
        <v>7</v>
      </c>
      <c r="J148" s="91" t="n">
        <v>7821</v>
      </c>
      <c r="K148" s="91" t="s">
        <v>735</v>
      </c>
      <c r="L148" s="91" t="s">
        <v>735</v>
      </c>
      <c r="M148" s="172" t="s">
        <v>864</v>
      </c>
    </row>
    <row r="149" s="182" customFormat="true" ht="43.5" hidden="false" customHeight="true" outlineLevel="0" collapsed="false">
      <c r="A149" s="109" t="s">
        <v>455</v>
      </c>
      <c r="B149" s="110" t="s">
        <v>456</v>
      </c>
      <c r="C149" s="91" t="n">
        <v>540</v>
      </c>
      <c r="D149" s="91" t="n">
        <v>486488</v>
      </c>
      <c r="E149" s="91" t="n">
        <v>355</v>
      </c>
      <c r="F149" s="91" t="n">
        <v>54922</v>
      </c>
      <c r="G149" s="91" t="n">
        <v>47</v>
      </c>
      <c r="H149" s="91" t="n">
        <v>97789</v>
      </c>
      <c r="I149" s="175" t="s">
        <v>196</v>
      </c>
      <c r="J149" s="175" t="s">
        <v>196</v>
      </c>
      <c r="K149" s="175" t="s">
        <v>196</v>
      </c>
      <c r="L149" s="175" t="s">
        <v>196</v>
      </c>
      <c r="M149" s="172" t="s">
        <v>865</v>
      </c>
    </row>
    <row r="150" s="182" customFormat="true" ht="43.5" hidden="false" customHeight="true" outlineLevel="0" collapsed="false">
      <c r="A150" s="109" t="s">
        <v>457</v>
      </c>
      <c r="B150" s="110" t="s">
        <v>458</v>
      </c>
      <c r="C150" s="91" t="n">
        <v>389</v>
      </c>
      <c r="D150" s="91" t="n">
        <v>250107</v>
      </c>
      <c r="E150" s="91" t="n">
        <v>296</v>
      </c>
      <c r="F150" s="91" t="n">
        <v>35524</v>
      </c>
      <c r="G150" s="175" t="s">
        <v>196</v>
      </c>
      <c r="H150" s="175" t="s">
        <v>196</v>
      </c>
      <c r="I150" s="91" t="n">
        <v>57</v>
      </c>
      <c r="J150" s="91" t="n">
        <v>164557</v>
      </c>
      <c r="K150" s="175" t="s">
        <v>196</v>
      </c>
      <c r="L150" s="175" t="s">
        <v>196</v>
      </c>
      <c r="M150" s="172" t="s">
        <v>866</v>
      </c>
    </row>
    <row r="151" s="182" customFormat="true" ht="12.75" hidden="false" customHeight="true" outlineLevel="0" collapsed="false">
      <c r="A151" s="106" t="s">
        <v>965</v>
      </c>
      <c r="B151" s="117" t="s">
        <v>966</v>
      </c>
      <c r="C151" s="91" t="n">
        <v>244</v>
      </c>
      <c r="D151" s="91" t="n">
        <v>221341</v>
      </c>
      <c r="E151" s="91" t="n">
        <v>179</v>
      </c>
      <c r="F151" s="91" t="n">
        <v>23284</v>
      </c>
      <c r="G151" s="175" t="s">
        <v>196</v>
      </c>
      <c r="H151" s="175" t="s">
        <v>196</v>
      </c>
      <c r="I151" s="91" t="n">
        <v>39</v>
      </c>
      <c r="J151" s="91" t="n">
        <v>149998</v>
      </c>
      <c r="K151" s="175" t="s">
        <v>196</v>
      </c>
      <c r="L151" s="175" t="s">
        <v>196</v>
      </c>
      <c r="M151" s="172" t="s">
        <v>459</v>
      </c>
    </row>
    <row r="152" s="182" customFormat="true" ht="12.75" hidden="false" customHeight="true" outlineLevel="0" collapsed="false">
      <c r="A152" s="106" t="s">
        <v>461</v>
      </c>
      <c r="B152" s="117" t="s">
        <v>462</v>
      </c>
      <c r="C152" s="91" t="n">
        <v>60</v>
      </c>
      <c r="D152" s="91" t="n">
        <v>7175</v>
      </c>
      <c r="E152" s="91" t="n">
        <v>52</v>
      </c>
      <c r="F152" s="91" t="n">
        <v>4894</v>
      </c>
      <c r="G152" s="91" t="n">
        <v>4</v>
      </c>
      <c r="H152" s="91" t="n">
        <v>670</v>
      </c>
      <c r="I152" s="91" t="n">
        <v>4</v>
      </c>
      <c r="J152" s="91" t="n">
        <v>1612</v>
      </c>
      <c r="K152" s="91" t="s">
        <v>735</v>
      </c>
      <c r="L152" s="91" t="s">
        <v>735</v>
      </c>
      <c r="M152" s="172" t="s">
        <v>867</v>
      </c>
    </row>
    <row r="153" s="182" customFormat="true" ht="12.75" hidden="false" customHeight="true" outlineLevel="0" collapsed="false">
      <c r="A153" s="106" t="s">
        <v>463</v>
      </c>
      <c r="B153" s="117" t="s">
        <v>464</v>
      </c>
      <c r="C153" s="91" t="n">
        <v>14</v>
      </c>
      <c r="D153" s="91" t="n">
        <v>3517</v>
      </c>
      <c r="E153" s="91" t="n">
        <v>10</v>
      </c>
      <c r="F153" s="91" t="n">
        <v>1186</v>
      </c>
      <c r="G153" s="175" t="s">
        <v>196</v>
      </c>
      <c r="H153" s="175" t="s">
        <v>196</v>
      </c>
      <c r="I153" s="175" t="s">
        <v>196</v>
      </c>
      <c r="J153" s="175" t="s">
        <v>196</v>
      </c>
      <c r="K153" s="91" t="s">
        <v>735</v>
      </c>
      <c r="L153" s="91" t="s">
        <v>735</v>
      </c>
      <c r="M153" s="172" t="s">
        <v>868</v>
      </c>
    </row>
    <row r="154" s="182" customFormat="true" ht="12.75" hidden="false" customHeight="true" outlineLevel="0" collapsed="false">
      <c r="A154" s="106" t="s">
        <v>465</v>
      </c>
      <c r="B154" s="117" t="s">
        <v>466</v>
      </c>
      <c r="C154" s="91" t="n">
        <v>7</v>
      </c>
      <c r="D154" s="91" t="n">
        <v>1262</v>
      </c>
      <c r="E154" s="91" t="n">
        <v>4</v>
      </c>
      <c r="F154" s="91" t="n">
        <v>316</v>
      </c>
      <c r="G154" s="175" t="s">
        <v>196</v>
      </c>
      <c r="H154" s="175" t="s">
        <v>196</v>
      </c>
      <c r="I154" s="175" t="s">
        <v>196</v>
      </c>
      <c r="J154" s="175" t="s">
        <v>196</v>
      </c>
      <c r="K154" s="91" t="s">
        <v>735</v>
      </c>
      <c r="L154" s="91" t="s">
        <v>735</v>
      </c>
      <c r="M154" s="172" t="s">
        <v>869</v>
      </c>
    </row>
    <row r="155" s="209" customFormat="true" ht="12.75" hidden="false" customHeight="true" outlineLevel="0" collapsed="false">
      <c r="A155" s="106" t="s">
        <v>467</v>
      </c>
      <c r="B155" s="117" t="s">
        <v>468</v>
      </c>
      <c r="C155" s="91" t="n">
        <v>15</v>
      </c>
      <c r="D155" s="91" t="n">
        <v>3740</v>
      </c>
      <c r="E155" s="175" t="s">
        <v>196</v>
      </c>
      <c r="F155" s="175" t="s">
        <v>196</v>
      </c>
      <c r="G155" s="175" t="s">
        <v>196</v>
      </c>
      <c r="H155" s="175" t="s">
        <v>196</v>
      </c>
      <c r="I155" s="175" t="s">
        <v>196</v>
      </c>
      <c r="J155" s="175" t="s">
        <v>196</v>
      </c>
      <c r="K155" s="91" t="s">
        <v>735</v>
      </c>
      <c r="L155" s="91" t="s">
        <v>735</v>
      </c>
      <c r="M155" s="172" t="s">
        <v>870</v>
      </c>
    </row>
    <row r="156" s="182" customFormat="true" ht="12.75" hidden="false" customHeight="true" outlineLevel="0" collapsed="false">
      <c r="A156" s="106" t="s">
        <v>469</v>
      </c>
      <c r="B156" s="117" t="s">
        <v>470</v>
      </c>
      <c r="C156" s="91" t="n">
        <v>49</v>
      </c>
      <c r="D156" s="91" t="n">
        <v>13073</v>
      </c>
      <c r="E156" s="175" t="s">
        <v>196</v>
      </c>
      <c r="F156" s="175" t="s">
        <v>196</v>
      </c>
      <c r="G156" s="175" t="s">
        <v>196</v>
      </c>
      <c r="H156" s="175" t="s">
        <v>196</v>
      </c>
      <c r="I156" s="91" t="n">
        <v>8</v>
      </c>
      <c r="J156" s="91" t="n">
        <v>8561</v>
      </c>
      <c r="K156" s="91" t="s">
        <v>735</v>
      </c>
      <c r="L156" s="91" t="s">
        <v>735</v>
      </c>
      <c r="M156" s="172" t="s">
        <v>871</v>
      </c>
    </row>
    <row r="157" s="182" customFormat="true" ht="12.75" hidden="false" customHeight="true" outlineLevel="0" collapsed="false">
      <c r="A157" s="115" t="s">
        <v>471</v>
      </c>
      <c r="B157" s="107" t="s">
        <v>472</v>
      </c>
      <c r="C157" s="91" t="n">
        <v>151</v>
      </c>
      <c r="D157" s="91" t="n">
        <v>236381</v>
      </c>
      <c r="E157" s="91" t="n">
        <v>59</v>
      </c>
      <c r="F157" s="91" t="n">
        <v>19398</v>
      </c>
      <c r="G157" s="175" t="s">
        <v>196</v>
      </c>
      <c r="H157" s="175" t="s">
        <v>196</v>
      </c>
      <c r="I157" s="175" t="s">
        <v>196</v>
      </c>
      <c r="J157" s="175" t="s">
        <v>196</v>
      </c>
      <c r="K157" s="91" t="s">
        <v>735</v>
      </c>
      <c r="L157" s="91" t="s">
        <v>735</v>
      </c>
      <c r="M157" s="172" t="s">
        <v>471</v>
      </c>
    </row>
    <row r="158" s="182" customFormat="true" ht="22.5" hidden="false" customHeight="false" outlineLevel="0" collapsed="false">
      <c r="A158" s="109" t="s">
        <v>473</v>
      </c>
      <c r="B158" s="110" t="s">
        <v>474</v>
      </c>
      <c r="C158" s="91" t="n">
        <v>42</v>
      </c>
      <c r="D158" s="91" t="n">
        <v>93600</v>
      </c>
      <c r="E158" s="91" t="n">
        <v>27</v>
      </c>
      <c r="F158" s="91" t="n">
        <v>6136</v>
      </c>
      <c r="G158" s="91" t="n">
        <v>4</v>
      </c>
      <c r="H158" s="91" t="n">
        <v>14041</v>
      </c>
      <c r="I158" s="91" t="n">
        <v>11</v>
      </c>
      <c r="J158" s="91" t="n">
        <v>73423</v>
      </c>
      <c r="K158" s="91" t="s">
        <v>735</v>
      </c>
      <c r="L158" s="91" t="s">
        <v>735</v>
      </c>
      <c r="M158" s="172" t="s">
        <v>872</v>
      </c>
    </row>
    <row r="159" s="209" customFormat="true" ht="22.5" hidden="false" customHeight="false" outlineLevel="0" collapsed="false">
      <c r="A159" s="109" t="s">
        <v>475</v>
      </c>
      <c r="B159" s="110" t="s">
        <v>476</v>
      </c>
      <c r="C159" s="91" t="n">
        <v>109</v>
      </c>
      <c r="D159" s="91" t="n">
        <v>142780</v>
      </c>
      <c r="E159" s="91" t="n">
        <v>32</v>
      </c>
      <c r="F159" s="91" t="n">
        <v>13262</v>
      </c>
      <c r="G159" s="175" t="s">
        <v>196</v>
      </c>
      <c r="H159" s="175" t="s">
        <v>196</v>
      </c>
      <c r="I159" s="175" t="s">
        <v>196</v>
      </c>
      <c r="J159" s="175" t="s">
        <v>196</v>
      </c>
      <c r="K159" s="91" t="s">
        <v>735</v>
      </c>
      <c r="L159" s="91" t="s">
        <v>735</v>
      </c>
      <c r="M159" s="172" t="s">
        <v>873</v>
      </c>
    </row>
    <row r="160" s="209" customFormat="true" ht="12.75" hidden="false" customHeight="true" outlineLevel="0" collapsed="false">
      <c r="A160" s="109"/>
      <c r="B160" s="110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172"/>
    </row>
    <row r="161" s="186" customFormat="true" ht="12.75" hidden="false" customHeight="true" outlineLevel="0" collapsed="false">
      <c r="A161" s="103" t="s">
        <v>477</v>
      </c>
      <c r="B161" s="104" t="s">
        <v>478</v>
      </c>
      <c r="C161" s="105" t="n">
        <v>382</v>
      </c>
      <c r="D161" s="105" t="n">
        <v>6453471</v>
      </c>
      <c r="E161" s="105" t="n">
        <v>37</v>
      </c>
      <c r="F161" s="105" t="n">
        <v>11635</v>
      </c>
      <c r="G161" s="105" t="n">
        <v>137</v>
      </c>
      <c r="H161" s="105" t="n">
        <v>2863791</v>
      </c>
      <c r="I161" s="105" t="n">
        <v>126</v>
      </c>
      <c r="J161" s="105" t="n">
        <v>3423408</v>
      </c>
      <c r="K161" s="105" t="n">
        <v>82</v>
      </c>
      <c r="L161" s="105" t="n">
        <v>154637</v>
      </c>
      <c r="M161" s="168" t="s">
        <v>738</v>
      </c>
    </row>
    <row r="162" s="182" customFormat="true" ht="12.75" hidden="false" customHeight="true" outlineLevel="0" collapsed="false">
      <c r="A162" s="115" t="s">
        <v>479</v>
      </c>
      <c r="B162" s="107" t="s">
        <v>480</v>
      </c>
      <c r="C162" s="91" t="n">
        <v>275</v>
      </c>
      <c r="D162" s="91" t="n">
        <v>6097086</v>
      </c>
      <c r="E162" s="91" t="n">
        <v>37</v>
      </c>
      <c r="F162" s="91" t="n">
        <v>11635</v>
      </c>
      <c r="G162" s="175" t="s">
        <v>196</v>
      </c>
      <c r="H162" s="175" t="s">
        <v>196</v>
      </c>
      <c r="I162" s="91" t="n">
        <v>104</v>
      </c>
      <c r="J162" s="91" t="n">
        <v>3261344</v>
      </c>
      <c r="K162" s="175" t="s">
        <v>196</v>
      </c>
      <c r="L162" s="175" t="s">
        <v>196</v>
      </c>
      <c r="M162" s="172" t="s">
        <v>479</v>
      </c>
    </row>
    <row r="163" s="182" customFormat="true" ht="12.75" hidden="false" customHeight="true" outlineLevel="0" collapsed="false">
      <c r="A163" s="115" t="s">
        <v>481</v>
      </c>
      <c r="B163" s="107" t="s">
        <v>482</v>
      </c>
      <c r="C163" s="91" t="n">
        <v>217</v>
      </c>
      <c r="D163" s="91" t="n">
        <v>5451478</v>
      </c>
      <c r="E163" s="91" t="n">
        <v>34</v>
      </c>
      <c r="F163" s="91" t="n">
        <v>11457</v>
      </c>
      <c r="G163" s="91" t="n">
        <v>123</v>
      </c>
      <c r="H163" s="91" t="n">
        <v>2777755</v>
      </c>
      <c r="I163" s="175" t="s">
        <v>196</v>
      </c>
      <c r="J163" s="175" t="s">
        <v>196</v>
      </c>
      <c r="K163" s="175" t="s">
        <v>196</v>
      </c>
      <c r="L163" s="175" t="s">
        <v>196</v>
      </c>
      <c r="M163" s="172" t="s">
        <v>481</v>
      </c>
    </row>
    <row r="164" s="182" customFormat="true" ht="12.75" hidden="false" customHeight="true" outlineLevel="0" collapsed="false">
      <c r="A164" s="115" t="s">
        <v>483</v>
      </c>
      <c r="B164" s="107" t="s">
        <v>484</v>
      </c>
      <c r="C164" s="175" t="s">
        <v>196</v>
      </c>
      <c r="D164" s="175" t="s">
        <v>196</v>
      </c>
      <c r="E164" s="175" t="s">
        <v>196</v>
      </c>
      <c r="F164" s="175" t="s">
        <v>196</v>
      </c>
      <c r="G164" s="175" t="s">
        <v>196</v>
      </c>
      <c r="H164" s="175" t="s">
        <v>196</v>
      </c>
      <c r="I164" s="175" t="s">
        <v>196</v>
      </c>
      <c r="J164" s="175" t="s">
        <v>196</v>
      </c>
      <c r="K164" s="91" t="s">
        <v>735</v>
      </c>
      <c r="L164" s="91" t="s">
        <v>735</v>
      </c>
      <c r="M164" s="172" t="s">
        <v>483</v>
      </c>
    </row>
    <row r="165" s="209" customFormat="true" ht="12.75" hidden="false" customHeight="true" outlineLevel="0" collapsed="false">
      <c r="A165" s="115" t="s">
        <v>485</v>
      </c>
      <c r="B165" s="107" t="s">
        <v>486</v>
      </c>
      <c r="C165" s="175" t="s">
        <v>196</v>
      </c>
      <c r="D165" s="175" t="s">
        <v>196</v>
      </c>
      <c r="E165" s="175" t="s">
        <v>196</v>
      </c>
      <c r="F165" s="175" t="s">
        <v>196</v>
      </c>
      <c r="G165" s="91" t="n">
        <v>4</v>
      </c>
      <c r="H165" s="91" t="n">
        <v>43289</v>
      </c>
      <c r="I165" s="91" t="n">
        <v>38</v>
      </c>
      <c r="J165" s="91" t="n">
        <v>297204</v>
      </c>
      <c r="K165" s="175" t="s">
        <v>196</v>
      </c>
      <c r="L165" s="175" t="s">
        <v>196</v>
      </c>
      <c r="M165" s="172" t="s">
        <v>485</v>
      </c>
    </row>
    <row r="166" s="182" customFormat="true" ht="12.75" hidden="false" customHeight="true" outlineLevel="0" collapsed="false">
      <c r="A166" s="115" t="s">
        <v>487</v>
      </c>
      <c r="B166" s="107" t="s">
        <v>488</v>
      </c>
      <c r="C166" s="91" t="n">
        <v>107</v>
      </c>
      <c r="D166" s="91" t="n">
        <v>356385</v>
      </c>
      <c r="E166" s="91" t="s">
        <v>735</v>
      </c>
      <c r="F166" s="91" t="s">
        <v>735</v>
      </c>
      <c r="G166" s="175" t="s">
        <v>196</v>
      </c>
      <c r="H166" s="175" t="s">
        <v>196</v>
      </c>
      <c r="I166" s="91" t="n">
        <v>22</v>
      </c>
      <c r="J166" s="91" t="n">
        <v>162065</v>
      </c>
      <c r="K166" s="175" t="s">
        <v>196</v>
      </c>
      <c r="L166" s="175" t="s">
        <v>196</v>
      </c>
      <c r="M166" s="172" t="s">
        <v>487</v>
      </c>
    </row>
    <row r="167" s="182" customFormat="true" ht="12.75" hidden="false" customHeight="true" outlineLevel="0" collapsed="false">
      <c r="A167" s="115"/>
      <c r="B167" s="107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172"/>
    </row>
    <row r="168" s="186" customFormat="true" ht="15" hidden="false" customHeight="true" outlineLevel="0" collapsed="false">
      <c r="A168" s="210" t="s">
        <v>489</v>
      </c>
      <c r="B168" s="111" t="s">
        <v>490</v>
      </c>
      <c r="C168" s="105" t="n">
        <v>15026</v>
      </c>
      <c r="D168" s="105" t="n">
        <v>5230736</v>
      </c>
      <c r="E168" s="105" t="n">
        <v>10472</v>
      </c>
      <c r="F168" s="105" t="n">
        <v>1626062</v>
      </c>
      <c r="G168" s="105" t="n">
        <v>1514</v>
      </c>
      <c r="H168" s="105" t="n">
        <v>712919</v>
      </c>
      <c r="I168" s="105" t="n">
        <v>2832</v>
      </c>
      <c r="J168" s="105" t="n">
        <v>2515899</v>
      </c>
      <c r="K168" s="105" t="n">
        <v>208</v>
      </c>
      <c r="L168" s="105" t="n">
        <v>375857</v>
      </c>
      <c r="M168" s="168" t="s">
        <v>489</v>
      </c>
    </row>
    <row r="169" s="182" customFormat="true" ht="12.75" hidden="false" customHeight="true" outlineLevel="0" collapsed="false">
      <c r="A169" s="115" t="s">
        <v>491</v>
      </c>
      <c r="B169" s="107" t="s">
        <v>490</v>
      </c>
      <c r="C169" s="91" t="n">
        <v>15026</v>
      </c>
      <c r="D169" s="91" t="n">
        <v>5230736</v>
      </c>
      <c r="E169" s="91" t="n">
        <v>10472</v>
      </c>
      <c r="F169" s="91" t="n">
        <v>1626062</v>
      </c>
      <c r="G169" s="91" t="n">
        <v>1514</v>
      </c>
      <c r="H169" s="91" t="n">
        <v>712919</v>
      </c>
      <c r="I169" s="91" t="n">
        <v>2832</v>
      </c>
      <c r="J169" s="91" t="n">
        <v>2515899</v>
      </c>
      <c r="K169" s="91" t="n">
        <v>208</v>
      </c>
      <c r="L169" s="91" t="n">
        <v>375857</v>
      </c>
      <c r="M169" s="172" t="s">
        <v>491</v>
      </c>
    </row>
    <row r="170" s="182" customFormat="true" ht="12.75" hidden="false" customHeight="true" outlineLevel="0" collapsed="false">
      <c r="A170" s="106" t="s">
        <v>492</v>
      </c>
      <c r="B170" s="117" t="s">
        <v>493</v>
      </c>
      <c r="C170" s="91" t="n">
        <v>259</v>
      </c>
      <c r="D170" s="91" t="n">
        <v>122717</v>
      </c>
      <c r="E170" s="91" t="n">
        <v>170</v>
      </c>
      <c r="F170" s="91" t="n">
        <v>33175</v>
      </c>
      <c r="G170" s="91" t="n">
        <v>29</v>
      </c>
      <c r="H170" s="91" t="n">
        <v>22319</v>
      </c>
      <c r="I170" s="91" t="n">
        <v>60</v>
      </c>
      <c r="J170" s="91" t="n">
        <v>67222</v>
      </c>
      <c r="K170" s="91" t="s">
        <v>735</v>
      </c>
      <c r="L170" s="91" t="s">
        <v>735</v>
      </c>
      <c r="M170" s="172" t="s">
        <v>874</v>
      </c>
    </row>
    <row r="171" s="182" customFormat="true" ht="12.75" hidden="false" customHeight="true" outlineLevel="0" collapsed="false">
      <c r="A171" s="115" t="s">
        <v>494</v>
      </c>
      <c r="B171" s="107" t="s">
        <v>495</v>
      </c>
      <c r="C171" s="91" t="n">
        <v>4029</v>
      </c>
      <c r="D171" s="91" t="n">
        <v>2489057</v>
      </c>
      <c r="E171" s="91" t="n">
        <v>2187</v>
      </c>
      <c r="F171" s="91" t="n">
        <v>429286</v>
      </c>
      <c r="G171" s="91" t="n">
        <v>560</v>
      </c>
      <c r="H171" s="91" t="n">
        <v>413087</v>
      </c>
      <c r="I171" s="175" t="s">
        <v>196</v>
      </c>
      <c r="J171" s="175" t="s">
        <v>196</v>
      </c>
      <c r="K171" s="175" t="s">
        <v>196</v>
      </c>
      <c r="L171" s="175" t="s">
        <v>196</v>
      </c>
      <c r="M171" s="172" t="s">
        <v>494</v>
      </c>
    </row>
    <row r="172" s="182" customFormat="true" ht="12.75" hidden="false" customHeight="true" outlineLevel="0" collapsed="false">
      <c r="A172" s="115" t="s">
        <v>496</v>
      </c>
      <c r="B172" s="107" t="s">
        <v>497</v>
      </c>
      <c r="C172" s="91" t="n">
        <v>5295</v>
      </c>
      <c r="D172" s="91" t="n">
        <v>1474416</v>
      </c>
      <c r="E172" s="91" t="n">
        <v>3873</v>
      </c>
      <c r="F172" s="91" t="n">
        <v>580997</v>
      </c>
      <c r="G172" s="91" t="n">
        <v>463</v>
      </c>
      <c r="H172" s="91" t="n">
        <v>169594</v>
      </c>
      <c r="I172" s="175" t="s">
        <v>196</v>
      </c>
      <c r="J172" s="175" t="s">
        <v>196</v>
      </c>
      <c r="K172" s="175" t="s">
        <v>196</v>
      </c>
      <c r="L172" s="175" t="s">
        <v>196</v>
      </c>
      <c r="M172" s="172" t="s">
        <v>496</v>
      </c>
    </row>
    <row r="173" s="182" customFormat="true" ht="12.75" hidden="false" customHeight="true" outlineLevel="0" collapsed="false">
      <c r="A173" s="115" t="s">
        <v>498</v>
      </c>
      <c r="B173" s="107" t="s">
        <v>499</v>
      </c>
      <c r="C173" s="91" t="n">
        <v>5388</v>
      </c>
      <c r="D173" s="91" t="n">
        <v>1111068</v>
      </c>
      <c r="E173" s="91" t="n">
        <v>4204</v>
      </c>
      <c r="F173" s="91" t="n">
        <v>571094</v>
      </c>
      <c r="G173" s="91" t="n">
        <v>454</v>
      </c>
      <c r="H173" s="91" t="n">
        <v>95107</v>
      </c>
      <c r="I173" s="91" t="n">
        <v>651</v>
      </c>
      <c r="J173" s="91" t="n">
        <v>357878</v>
      </c>
      <c r="K173" s="91" t="n">
        <v>79</v>
      </c>
      <c r="L173" s="91" t="n">
        <v>86990</v>
      </c>
      <c r="M173" s="172" t="s">
        <v>498</v>
      </c>
    </row>
    <row r="174" s="182" customFormat="true" ht="22.5" hidden="false" customHeight="false" outlineLevel="0" collapsed="false">
      <c r="A174" s="109" t="s">
        <v>500</v>
      </c>
      <c r="B174" s="110" t="s">
        <v>501</v>
      </c>
      <c r="C174" s="91" t="n">
        <v>55</v>
      </c>
      <c r="D174" s="91" t="n">
        <v>33478</v>
      </c>
      <c r="E174" s="91" t="n">
        <v>38</v>
      </c>
      <c r="F174" s="91" t="n">
        <v>11510</v>
      </c>
      <c r="G174" s="91" t="n">
        <v>8</v>
      </c>
      <c r="H174" s="91" t="n">
        <v>12813</v>
      </c>
      <c r="I174" s="91" t="n">
        <v>9</v>
      </c>
      <c r="J174" s="91" t="n">
        <v>9156</v>
      </c>
      <c r="K174" s="91" t="s">
        <v>735</v>
      </c>
      <c r="L174" s="91" t="s">
        <v>735</v>
      </c>
      <c r="M174" s="172" t="s">
        <v>875</v>
      </c>
    </row>
    <row r="175" s="182" customFormat="true" ht="12.75" hidden="false" customHeight="true" outlineLevel="0" collapsed="false">
      <c r="A175" s="109"/>
      <c r="B175" s="110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172"/>
    </row>
    <row r="176" s="186" customFormat="true" ht="33" hidden="false" customHeight="true" outlineLevel="0" collapsed="false">
      <c r="A176" s="112" t="s">
        <v>502</v>
      </c>
      <c r="B176" s="113" t="s">
        <v>503</v>
      </c>
      <c r="C176" s="105" t="n">
        <v>18544</v>
      </c>
      <c r="D176" s="105" t="n">
        <v>14429719</v>
      </c>
      <c r="E176" s="105" t="n">
        <v>14694</v>
      </c>
      <c r="F176" s="105" t="n">
        <v>4745158</v>
      </c>
      <c r="G176" s="105" t="n">
        <v>1499</v>
      </c>
      <c r="H176" s="105" t="n">
        <v>2989979</v>
      </c>
      <c r="I176" s="105" t="n">
        <v>2183</v>
      </c>
      <c r="J176" s="105" t="n">
        <v>6274412</v>
      </c>
      <c r="K176" s="105" t="n">
        <v>168</v>
      </c>
      <c r="L176" s="105" t="n">
        <v>420169</v>
      </c>
      <c r="M176" s="168" t="s">
        <v>502</v>
      </c>
    </row>
    <row r="177" s="182" customFormat="true" ht="33" hidden="false" customHeight="true" outlineLevel="0" collapsed="false">
      <c r="A177" s="109" t="s">
        <v>504</v>
      </c>
      <c r="B177" s="110" t="s">
        <v>505</v>
      </c>
      <c r="C177" s="91" t="n">
        <v>3482</v>
      </c>
      <c r="D177" s="91" t="n">
        <v>3262609</v>
      </c>
      <c r="E177" s="91" t="n">
        <v>2490</v>
      </c>
      <c r="F177" s="91" t="n">
        <v>1312833</v>
      </c>
      <c r="G177" s="91" t="n">
        <v>377</v>
      </c>
      <c r="H177" s="91" t="n">
        <v>496881</v>
      </c>
      <c r="I177" s="175" t="s">
        <v>196</v>
      </c>
      <c r="J177" s="175" t="s">
        <v>196</v>
      </c>
      <c r="K177" s="175" t="s">
        <v>196</v>
      </c>
      <c r="L177" s="175" t="s">
        <v>196</v>
      </c>
      <c r="M177" s="172" t="s">
        <v>876</v>
      </c>
    </row>
    <row r="178" s="209" customFormat="true" ht="12.75" hidden="false" customHeight="true" outlineLevel="0" collapsed="false">
      <c r="A178" s="115" t="s">
        <v>506</v>
      </c>
      <c r="B178" s="107" t="s">
        <v>507</v>
      </c>
      <c r="C178" s="91" t="n">
        <v>1228</v>
      </c>
      <c r="D178" s="91" t="n">
        <v>2117173</v>
      </c>
      <c r="E178" s="91" t="n">
        <v>759</v>
      </c>
      <c r="F178" s="91" t="n">
        <v>651644</v>
      </c>
      <c r="G178" s="175" t="s">
        <v>196</v>
      </c>
      <c r="H178" s="175" t="s">
        <v>196</v>
      </c>
      <c r="I178" s="175" t="s">
        <v>196</v>
      </c>
      <c r="J178" s="175" t="s">
        <v>196</v>
      </c>
      <c r="K178" s="175" t="s">
        <v>196</v>
      </c>
      <c r="L178" s="175" t="s">
        <v>196</v>
      </c>
      <c r="M178" s="172" t="s">
        <v>506</v>
      </c>
    </row>
    <row r="179" s="182" customFormat="true" ht="22.5" hidden="false" customHeight="false" outlineLevel="0" collapsed="false">
      <c r="A179" s="109" t="s">
        <v>508</v>
      </c>
      <c r="B179" s="110" t="s">
        <v>509</v>
      </c>
      <c r="C179" s="91" t="n">
        <v>1296</v>
      </c>
      <c r="D179" s="91" t="n">
        <v>483493</v>
      </c>
      <c r="E179" s="91" t="n">
        <v>985</v>
      </c>
      <c r="F179" s="91" t="n">
        <v>301512</v>
      </c>
      <c r="G179" s="175" t="s">
        <v>196</v>
      </c>
      <c r="H179" s="175" t="s">
        <v>196</v>
      </c>
      <c r="I179" s="91" t="n">
        <v>157</v>
      </c>
      <c r="J179" s="91" t="n">
        <v>141437</v>
      </c>
      <c r="K179" s="175" t="s">
        <v>196</v>
      </c>
      <c r="L179" s="175" t="s">
        <v>196</v>
      </c>
      <c r="M179" s="172" t="s">
        <v>877</v>
      </c>
      <c r="N179" s="184"/>
    </row>
    <row r="180" s="182" customFormat="true" ht="22.5" hidden="false" customHeight="false" outlineLevel="0" collapsed="false">
      <c r="A180" s="109" t="s">
        <v>510</v>
      </c>
      <c r="B180" s="110" t="s">
        <v>511</v>
      </c>
      <c r="C180" s="91" t="n">
        <v>461</v>
      </c>
      <c r="D180" s="91" t="n">
        <v>317861</v>
      </c>
      <c r="E180" s="91" t="n">
        <v>342</v>
      </c>
      <c r="F180" s="91" t="n">
        <v>95303</v>
      </c>
      <c r="G180" s="91" t="n">
        <v>52</v>
      </c>
      <c r="H180" s="91" t="n">
        <v>94683</v>
      </c>
      <c r="I180" s="91" t="n">
        <v>57</v>
      </c>
      <c r="J180" s="91" t="n">
        <v>87650</v>
      </c>
      <c r="K180" s="91" t="n">
        <v>10</v>
      </c>
      <c r="L180" s="91" t="n">
        <v>40225</v>
      </c>
      <c r="M180" s="172" t="s">
        <v>878</v>
      </c>
      <c r="N180" s="184"/>
    </row>
    <row r="181" s="182" customFormat="true" ht="33" hidden="false" customHeight="true" outlineLevel="0" collapsed="false">
      <c r="A181" s="109" t="s">
        <v>512</v>
      </c>
      <c r="B181" s="110" t="s">
        <v>513</v>
      </c>
      <c r="C181" s="91" t="n">
        <v>183</v>
      </c>
      <c r="D181" s="91" t="n">
        <v>53239</v>
      </c>
      <c r="E181" s="91" t="n">
        <v>143</v>
      </c>
      <c r="F181" s="91" t="n">
        <v>35345</v>
      </c>
      <c r="G181" s="91" t="n">
        <v>26</v>
      </c>
      <c r="H181" s="91" t="n">
        <v>13423</v>
      </c>
      <c r="I181" s="91" t="n">
        <v>14</v>
      </c>
      <c r="J181" s="91" t="n">
        <v>4471</v>
      </c>
      <c r="K181" s="91" t="s">
        <v>735</v>
      </c>
      <c r="L181" s="91" t="s">
        <v>735</v>
      </c>
      <c r="M181" s="172" t="s">
        <v>879</v>
      </c>
      <c r="N181" s="184"/>
    </row>
    <row r="182" s="182" customFormat="true" ht="12.75" hidden="false" customHeight="true" outlineLevel="0" collapsed="false">
      <c r="A182" s="115" t="s">
        <v>514</v>
      </c>
      <c r="B182" s="107" t="s">
        <v>515</v>
      </c>
      <c r="C182" s="91" t="n">
        <v>314</v>
      </c>
      <c r="D182" s="91" t="n">
        <v>290843</v>
      </c>
      <c r="E182" s="91" t="n">
        <v>261</v>
      </c>
      <c r="F182" s="91" t="n">
        <v>229030</v>
      </c>
      <c r="G182" s="91" t="n">
        <v>14</v>
      </c>
      <c r="H182" s="91" t="n">
        <v>16751</v>
      </c>
      <c r="I182" s="91" t="n">
        <v>39</v>
      </c>
      <c r="J182" s="91" t="n">
        <v>45062</v>
      </c>
      <c r="K182" s="91" t="s">
        <v>735</v>
      </c>
      <c r="L182" s="91" t="s">
        <v>735</v>
      </c>
      <c r="M182" s="172" t="s">
        <v>514</v>
      </c>
      <c r="N182" s="184"/>
    </row>
    <row r="183" s="182" customFormat="true" ht="22.5" hidden="false" customHeight="false" outlineLevel="0" collapsed="false">
      <c r="A183" s="109" t="s">
        <v>516</v>
      </c>
      <c r="B183" s="110" t="s">
        <v>517</v>
      </c>
      <c r="C183" s="91" t="n">
        <v>3503</v>
      </c>
      <c r="D183" s="91" t="n">
        <v>6178533</v>
      </c>
      <c r="E183" s="91" t="n">
        <v>2336</v>
      </c>
      <c r="F183" s="91" t="n">
        <v>658859</v>
      </c>
      <c r="G183" s="91" t="n">
        <v>287</v>
      </c>
      <c r="H183" s="91" t="n">
        <v>1263646</v>
      </c>
      <c r="I183" s="91" t="n">
        <v>787</v>
      </c>
      <c r="J183" s="91" t="n">
        <v>3946588</v>
      </c>
      <c r="K183" s="91" t="n">
        <v>93</v>
      </c>
      <c r="L183" s="91" t="n">
        <v>309441</v>
      </c>
      <c r="M183" s="172" t="s">
        <v>880</v>
      </c>
      <c r="N183" s="184"/>
    </row>
    <row r="184" s="182" customFormat="true" ht="12.75" hidden="false" customHeight="true" outlineLevel="0" collapsed="false">
      <c r="A184" s="115" t="s">
        <v>518</v>
      </c>
      <c r="B184" s="107" t="s">
        <v>519</v>
      </c>
      <c r="C184" s="91" t="n">
        <v>1712</v>
      </c>
      <c r="D184" s="91" t="n">
        <v>381888</v>
      </c>
      <c r="E184" s="91" t="n">
        <v>1485</v>
      </c>
      <c r="F184" s="91" t="n">
        <v>175703</v>
      </c>
      <c r="G184" s="91" t="n">
        <v>79</v>
      </c>
      <c r="H184" s="91" t="n">
        <v>32022</v>
      </c>
      <c r="I184" s="91" t="n">
        <v>141</v>
      </c>
      <c r="J184" s="91" t="n">
        <v>171583</v>
      </c>
      <c r="K184" s="91" t="n">
        <v>7</v>
      </c>
      <c r="L184" s="91" t="n">
        <v>2580</v>
      </c>
      <c r="M184" s="172" t="s">
        <v>518</v>
      </c>
      <c r="N184" s="184"/>
    </row>
    <row r="185" s="182" customFormat="true" ht="22.5" hidden="false" customHeight="false" outlineLevel="0" collapsed="false">
      <c r="A185" s="109" t="s">
        <v>520</v>
      </c>
      <c r="B185" s="110" t="s">
        <v>521</v>
      </c>
      <c r="C185" s="91" t="n">
        <v>169</v>
      </c>
      <c r="D185" s="91" t="n">
        <v>1088937</v>
      </c>
      <c r="E185" s="91" t="n">
        <v>106</v>
      </c>
      <c r="F185" s="91" t="n">
        <v>195392</v>
      </c>
      <c r="G185" s="91" t="n">
        <v>18</v>
      </c>
      <c r="H185" s="91" t="n">
        <v>216644</v>
      </c>
      <c r="I185" s="91" t="n">
        <v>39</v>
      </c>
      <c r="J185" s="91" t="n">
        <v>626671</v>
      </c>
      <c r="K185" s="91" t="n">
        <v>6</v>
      </c>
      <c r="L185" s="91" t="n">
        <v>50230</v>
      </c>
      <c r="M185" s="172" t="s">
        <v>881</v>
      </c>
    </row>
    <row r="186" s="182" customFormat="true" ht="22.5" hidden="false" customHeight="false" outlineLevel="0" collapsed="false">
      <c r="A186" s="109" t="s">
        <v>522</v>
      </c>
      <c r="B186" s="110" t="s">
        <v>523</v>
      </c>
      <c r="C186" s="91" t="n">
        <v>299</v>
      </c>
      <c r="D186" s="91" t="n">
        <v>875237</v>
      </c>
      <c r="E186" s="91" t="n">
        <v>160</v>
      </c>
      <c r="F186" s="91" t="n">
        <v>79187</v>
      </c>
      <c r="G186" s="91" t="n">
        <v>37</v>
      </c>
      <c r="H186" s="91" t="n">
        <v>72218</v>
      </c>
      <c r="I186" s="91" t="n">
        <v>91</v>
      </c>
      <c r="J186" s="91" t="n">
        <v>704268</v>
      </c>
      <c r="K186" s="91" t="n">
        <v>11</v>
      </c>
      <c r="L186" s="91" t="n">
        <v>19564</v>
      </c>
      <c r="M186" s="172" t="s">
        <v>882</v>
      </c>
    </row>
    <row r="187" s="182" customFormat="true" ht="22.5" hidden="false" customHeight="false" outlineLevel="0" collapsed="false">
      <c r="A187" s="109" t="s">
        <v>524</v>
      </c>
      <c r="B187" s="110" t="s">
        <v>525</v>
      </c>
      <c r="C187" s="91" t="n">
        <v>304</v>
      </c>
      <c r="D187" s="91" t="n">
        <v>1149400</v>
      </c>
      <c r="E187" s="91" t="n">
        <v>150</v>
      </c>
      <c r="F187" s="91" t="n">
        <v>49130</v>
      </c>
      <c r="G187" s="91" t="n">
        <v>41</v>
      </c>
      <c r="H187" s="91" t="n">
        <v>757680</v>
      </c>
      <c r="I187" s="175" t="s">
        <v>196</v>
      </c>
      <c r="J187" s="175" t="s">
        <v>196</v>
      </c>
      <c r="K187" s="175" t="s">
        <v>196</v>
      </c>
      <c r="L187" s="175" t="s">
        <v>196</v>
      </c>
      <c r="M187" s="172" t="s">
        <v>883</v>
      </c>
    </row>
    <row r="188" s="182" customFormat="true" ht="33" hidden="false" customHeight="true" outlineLevel="0" collapsed="false">
      <c r="A188" s="109" t="s">
        <v>526</v>
      </c>
      <c r="B188" s="110" t="s">
        <v>527</v>
      </c>
      <c r="C188" s="91" t="n">
        <v>555</v>
      </c>
      <c r="D188" s="91" t="n">
        <v>1796803</v>
      </c>
      <c r="E188" s="91" t="n">
        <v>249</v>
      </c>
      <c r="F188" s="91" t="n">
        <v>91273</v>
      </c>
      <c r="G188" s="91" t="n">
        <v>67</v>
      </c>
      <c r="H188" s="91" t="n">
        <v>100883</v>
      </c>
      <c r="I188" s="91" t="n">
        <v>210</v>
      </c>
      <c r="J188" s="91" t="n">
        <v>1458791</v>
      </c>
      <c r="K188" s="91" t="n">
        <v>29</v>
      </c>
      <c r="L188" s="91" t="n">
        <v>145856</v>
      </c>
      <c r="M188" s="172" t="s">
        <v>884</v>
      </c>
    </row>
    <row r="189" s="182" customFormat="true" ht="22.5" hidden="false" customHeight="false" outlineLevel="0" collapsed="false">
      <c r="A189" s="109" t="s">
        <v>528</v>
      </c>
      <c r="B189" s="110" t="s">
        <v>529</v>
      </c>
      <c r="C189" s="91" t="n">
        <v>300</v>
      </c>
      <c r="D189" s="91" t="n">
        <v>595458</v>
      </c>
      <c r="E189" s="91" t="n">
        <v>112</v>
      </c>
      <c r="F189" s="91" t="n">
        <v>41078</v>
      </c>
      <c r="G189" s="91" t="n">
        <v>27</v>
      </c>
      <c r="H189" s="91" t="n">
        <v>28249</v>
      </c>
      <c r="I189" s="175" t="s">
        <v>196</v>
      </c>
      <c r="J189" s="175" t="s">
        <v>196</v>
      </c>
      <c r="K189" s="175" t="s">
        <v>196</v>
      </c>
      <c r="L189" s="175" t="s">
        <v>196</v>
      </c>
      <c r="M189" s="172" t="s">
        <v>885</v>
      </c>
    </row>
    <row r="190" s="182" customFormat="true" ht="12.75" hidden="false" customHeight="true" outlineLevel="0" collapsed="false">
      <c r="A190" s="115" t="s">
        <v>530</v>
      </c>
      <c r="B190" s="107" t="s">
        <v>531</v>
      </c>
      <c r="C190" s="91" t="n">
        <v>164</v>
      </c>
      <c r="D190" s="91" t="n">
        <v>290810</v>
      </c>
      <c r="E190" s="91" t="n">
        <v>74</v>
      </c>
      <c r="F190" s="91" t="n">
        <v>27097</v>
      </c>
      <c r="G190" s="91" t="n">
        <v>18</v>
      </c>
      <c r="H190" s="91" t="n">
        <v>55950</v>
      </c>
      <c r="I190" s="91" t="n">
        <v>55</v>
      </c>
      <c r="J190" s="91" t="n">
        <v>150955</v>
      </c>
      <c r="K190" s="91" t="n">
        <v>17</v>
      </c>
      <c r="L190" s="91" t="n">
        <v>56808</v>
      </c>
      <c r="M190" s="172" t="s">
        <v>530</v>
      </c>
    </row>
    <row r="191" s="182" customFormat="true" ht="33" hidden="false" customHeight="true" outlineLevel="0" collapsed="false">
      <c r="A191" s="109" t="s">
        <v>532</v>
      </c>
      <c r="B191" s="110" t="s">
        <v>533</v>
      </c>
      <c r="C191" s="91" t="n">
        <v>11559</v>
      </c>
      <c r="D191" s="91" t="n">
        <v>4988577</v>
      </c>
      <c r="E191" s="91" t="n">
        <v>9868</v>
      </c>
      <c r="F191" s="91" t="n">
        <v>2773466</v>
      </c>
      <c r="G191" s="91" t="n">
        <v>835</v>
      </c>
      <c r="H191" s="91" t="n">
        <v>1229453</v>
      </c>
      <c r="I191" s="175" t="s">
        <v>196</v>
      </c>
      <c r="J191" s="175" t="s">
        <v>196</v>
      </c>
      <c r="K191" s="175" t="s">
        <v>196</v>
      </c>
      <c r="L191" s="175" t="s">
        <v>196</v>
      </c>
      <c r="M191" s="172" t="s">
        <v>886</v>
      </c>
    </row>
    <row r="192" s="182" customFormat="true" ht="22.5" hidden="false" customHeight="false" outlineLevel="0" collapsed="false">
      <c r="A192" s="109" t="s">
        <v>534</v>
      </c>
      <c r="B192" s="110" t="s">
        <v>535</v>
      </c>
      <c r="C192" s="91" t="n">
        <v>1831</v>
      </c>
      <c r="D192" s="91" t="n">
        <v>723604</v>
      </c>
      <c r="E192" s="91" t="n">
        <v>1605</v>
      </c>
      <c r="F192" s="91" t="n">
        <v>421472</v>
      </c>
      <c r="G192" s="91" t="n">
        <v>132</v>
      </c>
      <c r="H192" s="91" t="n">
        <v>191900</v>
      </c>
      <c r="I192" s="175" t="s">
        <v>196</v>
      </c>
      <c r="J192" s="175" t="s">
        <v>196</v>
      </c>
      <c r="K192" s="175" t="s">
        <v>196</v>
      </c>
      <c r="L192" s="175" t="s">
        <v>196</v>
      </c>
      <c r="M192" s="172" t="s">
        <v>887</v>
      </c>
    </row>
    <row r="193" s="182" customFormat="true" ht="33" hidden="false" customHeight="true" outlineLevel="0" collapsed="false">
      <c r="A193" s="109" t="s">
        <v>536</v>
      </c>
      <c r="B193" s="110" t="s">
        <v>537</v>
      </c>
      <c r="C193" s="91" t="n">
        <v>1349</v>
      </c>
      <c r="D193" s="91" t="n">
        <v>382495</v>
      </c>
      <c r="E193" s="91" t="n">
        <v>1221</v>
      </c>
      <c r="F193" s="91" t="n">
        <v>237982</v>
      </c>
      <c r="G193" s="175" t="s">
        <v>196</v>
      </c>
      <c r="H193" s="175" t="s">
        <v>196</v>
      </c>
      <c r="I193" s="175" t="s">
        <v>196</v>
      </c>
      <c r="J193" s="175" t="s">
        <v>196</v>
      </c>
      <c r="K193" s="175" t="s">
        <v>196</v>
      </c>
      <c r="L193" s="175" t="s">
        <v>196</v>
      </c>
      <c r="M193" s="172" t="s">
        <v>888</v>
      </c>
    </row>
    <row r="194" s="182" customFormat="true" ht="43.5" hidden="false" customHeight="true" outlineLevel="0" collapsed="false">
      <c r="A194" s="109" t="s">
        <v>538</v>
      </c>
      <c r="B194" s="110" t="s">
        <v>539</v>
      </c>
      <c r="C194" s="91" t="n">
        <v>791</v>
      </c>
      <c r="D194" s="91" t="n">
        <v>1130566</v>
      </c>
      <c r="E194" s="91" t="n">
        <v>700</v>
      </c>
      <c r="F194" s="91" t="n">
        <v>979165</v>
      </c>
      <c r="G194" s="91" t="n">
        <v>54</v>
      </c>
      <c r="H194" s="91" t="n">
        <v>97580</v>
      </c>
      <c r="I194" s="91" t="n">
        <v>37</v>
      </c>
      <c r="J194" s="91" t="n">
        <v>53821</v>
      </c>
      <c r="K194" s="91" t="s">
        <v>735</v>
      </c>
      <c r="L194" s="91" t="s">
        <v>735</v>
      </c>
      <c r="M194" s="172" t="s">
        <v>889</v>
      </c>
    </row>
    <row r="195" s="182" customFormat="true" ht="22.5" hidden="false" customHeight="false" outlineLevel="0" collapsed="false">
      <c r="A195" s="109" t="s">
        <v>540</v>
      </c>
      <c r="B195" s="110" t="s">
        <v>541</v>
      </c>
      <c r="C195" s="91" t="n">
        <v>5676</v>
      </c>
      <c r="D195" s="91" t="n">
        <v>2284877</v>
      </c>
      <c r="E195" s="91" t="n">
        <v>4653</v>
      </c>
      <c r="F195" s="91" t="n">
        <v>837475</v>
      </c>
      <c r="G195" s="91" t="n">
        <v>476</v>
      </c>
      <c r="H195" s="91" t="n">
        <v>880430</v>
      </c>
      <c r="I195" s="91" t="n">
        <v>525</v>
      </c>
      <c r="J195" s="91" t="n">
        <v>537105</v>
      </c>
      <c r="K195" s="91" t="n">
        <v>22</v>
      </c>
      <c r="L195" s="91" t="n">
        <v>29867</v>
      </c>
      <c r="M195" s="172" t="s">
        <v>890</v>
      </c>
    </row>
    <row r="196" s="182" customFormat="true" ht="22.5" hidden="false" customHeight="false" outlineLevel="0" collapsed="false">
      <c r="A196" s="109" t="s">
        <v>542</v>
      </c>
      <c r="B196" s="110" t="s">
        <v>543</v>
      </c>
      <c r="C196" s="91" t="n">
        <v>210</v>
      </c>
      <c r="D196" s="91" t="n">
        <v>30958</v>
      </c>
      <c r="E196" s="91" t="n">
        <v>186</v>
      </c>
      <c r="F196" s="91" t="n">
        <v>20087</v>
      </c>
      <c r="G196" s="175" t="s">
        <v>196</v>
      </c>
      <c r="H196" s="175" t="s">
        <v>196</v>
      </c>
      <c r="I196" s="91" t="n">
        <v>12</v>
      </c>
      <c r="J196" s="91" t="n">
        <v>9626</v>
      </c>
      <c r="K196" s="175" t="s">
        <v>196</v>
      </c>
      <c r="L196" s="175" t="s">
        <v>196</v>
      </c>
      <c r="M196" s="172" t="s">
        <v>891</v>
      </c>
    </row>
    <row r="197" s="182" customFormat="true" ht="12.75" hidden="false" customHeight="true" outlineLevel="0" collapsed="false">
      <c r="A197" s="106" t="s">
        <v>544</v>
      </c>
      <c r="B197" s="117" t="s">
        <v>545</v>
      </c>
      <c r="C197" s="91" t="n">
        <v>1301</v>
      </c>
      <c r="D197" s="91" t="n">
        <v>371629</v>
      </c>
      <c r="E197" s="91" t="n">
        <v>1141</v>
      </c>
      <c r="F197" s="91" t="n">
        <v>233193</v>
      </c>
      <c r="G197" s="91" t="n">
        <v>80</v>
      </c>
      <c r="H197" s="91" t="n">
        <v>15023</v>
      </c>
      <c r="I197" s="91" t="n">
        <v>59</v>
      </c>
      <c r="J197" s="91" t="n">
        <v>101231</v>
      </c>
      <c r="K197" s="91" t="n">
        <v>21</v>
      </c>
      <c r="L197" s="91" t="n">
        <v>22183</v>
      </c>
      <c r="M197" s="172" t="s">
        <v>892</v>
      </c>
    </row>
    <row r="198" s="182" customFormat="true" ht="12.75" hidden="false" customHeight="true" outlineLevel="0" collapsed="false">
      <c r="A198" s="106" t="s">
        <v>546</v>
      </c>
      <c r="B198" s="117" t="s">
        <v>547</v>
      </c>
      <c r="C198" s="91" t="n">
        <v>401</v>
      </c>
      <c r="D198" s="91" t="n">
        <v>64447</v>
      </c>
      <c r="E198" s="91" t="n">
        <v>362</v>
      </c>
      <c r="F198" s="91" t="n">
        <v>44092</v>
      </c>
      <c r="G198" s="91" t="n">
        <v>12</v>
      </c>
      <c r="H198" s="91" t="n">
        <v>6895</v>
      </c>
      <c r="I198" s="91" t="n">
        <v>27</v>
      </c>
      <c r="J198" s="91" t="n">
        <v>13460</v>
      </c>
      <c r="K198" s="91" t="s">
        <v>735</v>
      </c>
      <c r="L198" s="91" t="s">
        <v>735</v>
      </c>
      <c r="M198" s="172" t="s">
        <v>893</v>
      </c>
    </row>
    <row r="199" s="182" customFormat="true" ht="12.75" hidden="false" customHeight="true" outlineLevel="0" collapsed="false">
      <c r="A199" s="106"/>
      <c r="B199" s="117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172"/>
    </row>
    <row r="200" s="186" customFormat="true" ht="12.75" hidden="false" customHeight="true" outlineLevel="0" collapsed="false">
      <c r="A200" s="210" t="s">
        <v>548</v>
      </c>
      <c r="B200" s="111" t="s">
        <v>549</v>
      </c>
      <c r="C200" s="105" t="n">
        <v>5971</v>
      </c>
      <c r="D200" s="105" t="n">
        <v>877863</v>
      </c>
      <c r="E200" s="105" t="n">
        <v>5292</v>
      </c>
      <c r="F200" s="105" t="n">
        <v>626827</v>
      </c>
      <c r="G200" s="105" t="n">
        <v>426</v>
      </c>
      <c r="H200" s="105" t="n">
        <v>104522</v>
      </c>
      <c r="I200" s="105" t="s">
        <v>196</v>
      </c>
      <c r="J200" s="105" t="s">
        <v>196</v>
      </c>
      <c r="K200" s="105" t="s">
        <v>196</v>
      </c>
      <c r="L200" s="105" t="s">
        <v>196</v>
      </c>
      <c r="M200" s="168" t="s">
        <v>548</v>
      </c>
    </row>
    <row r="201" s="182" customFormat="true" ht="12.75" hidden="false" customHeight="true" outlineLevel="0" collapsed="false">
      <c r="A201" s="115" t="s">
        <v>550</v>
      </c>
      <c r="B201" s="107" t="s">
        <v>549</v>
      </c>
      <c r="C201" s="91" t="n">
        <v>5971</v>
      </c>
      <c r="D201" s="91" t="n">
        <v>877863</v>
      </c>
      <c r="E201" s="91" t="n">
        <v>5292</v>
      </c>
      <c r="F201" s="91" t="n">
        <v>626827</v>
      </c>
      <c r="G201" s="91" t="n">
        <v>426</v>
      </c>
      <c r="H201" s="91" t="n">
        <v>104522</v>
      </c>
      <c r="I201" s="175" t="s">
        <v>196</v>
      </c>
      <c r="J201" s="175" t="s">
        <v>196</v>
      </c>
      <c r="K201" s="175" t="s">
        <v>196</v>
      </c>
      <c r="L201" s="175" t="s">
        <v>196</v>
      </c>
      <c r="M201" s="172" t="s">
        <v>550</v>
      </c>
    </row>
    <row r="202" s="182" customFormat="true" ht="12.75" hidden="false" customHeight="true" outlineLevel="0" collapsed="false">
      <c r="A202" s="115" t="s">
        <v>551</v>
      </c>
      <c r="B202" s="107" t="s">
        <v>552</v>
      </c>
      <c r="C202" s="91" t="n">
        <v>1000</v>
      </c>
      <c r="D202" s="91" t="n">
        <v>217384</v>
      </c>
      <c r="E202" s="91" t="n">
        <v>793</v>
      </c>
      <c r="F202" s="91" t="n">
        <v>121988</v>
      </c>
      <c r="G202" s="91" t="n">
        <v>132</v>
      </c>
      <c r="H202" s="91" t="n">
        <v>46593</v>
      </c>
      <c r="I202" s="91" t="n">
        <v>75</v>
      </c>
      <c r="J202" s="91" t="n">
        <v>48802</v>
      </c>
      <c r="K202" s="91" t="s">
        <v>735</v>
      </c>
      <c r="L202" s="91" t="s">
        <v>735</v>
      </c>
      <c r="M202" s="172" t="s">
        <v>551</v>
      </c>
    </row>
    <row r="203" s="182" customFormat="true" ht="12.75" hidden="false" customHeight="true" outlineLevel="0" collapsed="false">
      <c r="A203" s="106" t="s">
        <v>553</v>
      </c>
      <c r="B203" s="117" t="s">
        <v>554</v>
      </c>
      <c r="C203" s="91" t="n">
        <v>188</v>
      </c>
      <c r="D203" s="91" t="n">
        <v>37096</v>
      </c>
      <c r="E203" s="91" t="n">
        <v>127</v>
      </c>
      <c r="F203" s="91" t="n">
        <v>15985</v>
      </c>
      <c r="G203" s="91" t="n">
        <v>32</v>
      </c>
      <c r="H203" s="91" t="n">
        <v>5827</v>
      </c>
      <c r="I203" s="175" t="s">
        <v>196</v>
      </c>
      <c r="J203" s="175" t="s">
        <v>196</v>
      </c>
      <c r="K203" s="175" t="s">
        <v>196</v>
      </c>
      <c r="L203" s="175" t="s">
        <v>196</v>
      </c>
      <c r="M203" s="172" t="s">
        <v>894</v>
      </c>
    </row>
    <row r="204" s="182" customFormat="true" ht="12.75" hidden="false" customHeight="true" outlineLevel="0" collapsed="false">
      <c r="A204" s="106" t="s">
        <v>555</v>
      </c>
      <c r="B204" s="117" t="s">
        <v>556</v>
      </c>
      <c r="C204" s="91" t="n">
        <v>3360</v>
      </c>
      <c r="D204" s="91" t="n">
        <v>431446</v>
      </c>
      <c r="E204" s="91" t="n">
        <v>3096</v>
      </c>
      <c r="F204" s="91" t="n">
        <v>356131</v>
      </c>
      <c r="G204" s="91" t="n">
        <v>195</v>
      </c>
      <c r="H204" s="91" t="n">
        <v>34186</v>
      </c>
      <c r="I204" s="91" t="n">
        <v>62</v>
      </c>
      <c r="J204" s="91" t="n">
        <v>39472</v>
      </c>
      <c r="K204" s="91" t="n">
        <v>7</v>
      </c>
      <c r="L204" s="91" t="n">
        <v>1658</v>
      </c>
      <c r="M204" s="172" t="s">
        <v>895</v>
      </c>
    </row>
    <row r="205" s="182" customFormat="true" ht="12.75" hidden="false" customHeight="true" outlineLevel="0" collapsed="false">
      <c r="A205" s="106" t="s">
        <v>557</v>
      </c>
      <c r="B205" s="117" t="s">
        <v>558</v>
      </c>
      <c r="C205" s="91" t="n">
        <v>1069</v>
      </c>
      <c r="D205" s="91" t="n">
        <v>111915</v>
      </c>
      <c r="E205" s="91" t="n">
        <v>982</v>
      </c>
      <c r="F205" s="91" t="n">
        <v>90654</v>
      </c>
      <c r="G205" s="91" t="n">
        <v>47</v>
      </c>
      <c r="H205" s="91" t="n">
        <v>6833</v>
      </c>
      <c r="I205" s="91" t="n">
        <v>31</v>
      </c>
      <c r="J205" s="91" t="n">
        <v>13251</v>
      </c>
      <c r="K205" s="91" t="n">
        <v>9</v>
      </c>
      <c r="L205" s="91" t="n">
        <v>1177</v>
      </c>
      <c r="M205" s="172" t="s">
        <v>896</v>
      </c>
    </row>
    <row r="206" s="182" customFormat="true" ht="12.75" hidden="false" customHeight="true" outlineLevel="0" collapsed="false">
      <c r="A206" s="106" t="s">
        <v>967</v>
      </c>
      <c r="B206" s="117" t="s">
        <v>968</v>
      </c>
      <c r="C206" s="91" t="n">
        <v>354</v>
      </c>
      <c r="D206" s="91" t="n">
        <v>80022</v>
      </c>
      <c r="E206" s="91" t="n">
        <v>294</v>
      </c>
      <c r="F206" s="91" t="n">
        <v>42068</v>
      </c>
      <c r="G206" s="91" t="n">
        <v>20</v>
      </c>
      <c r="H206" s="91" t="n">
        <v>11083</v>
      </c>
      <c r="I206" s="175" t="s">
        <v>196</v>
      </c>
      <c r="J206" s="175" t="s">
        <v>196</v>
      </c>
      <c r="K206" s="175" t="s">
        <v>196</v>
      </c>
      <c r="L206" s="175" t="s">
        <v>196</v>
      </c>
      <c r="M206" s="172" t="s">
        <v>559</v>
      </c>
    </row>
    <row r="207" s="182" customFormat="true" ht="12.75" hidden="false" customHeight="true" outlineLevel="0" collapsed="false">
      <c r="A207" s="106"/>
      <c r="B207" s="117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172"/>
    </row>
    <row r="208" s="186" customFormat="true" ht="22.5" hidden="false" customHeight="false" outlineLevel="0" collapsed="false">
      <c r="A208" s="112" t="s">
        <v>561</v>
      </c>
      <c r="B208" s="113" t="s">
        <v>562</v>
      </c>
      <c r="C208" s="105" t="n">
        <v>4014</v>
      </c>
      <c r="D208" s="105" t="n">
        <v>4033516</v>
      </c>
      <c r="E208" s="105" t="n">
        <v>3118</v>
      </c>
      <c r="F208" s="105" t="n">
        <v>815236</v>
      </c>
      <c r="G208" s="105" t="n">
        <v>245</v>
      </c>
      <c r="H208" s="105" t="n">
        <v>1947558</v>
      </c>
      <c r="I208" s="105" t="s">
        <v>196</v>
      </c>
      <c r="J208" s="105" t="s">
        <v>196</v>
      </c>
      <c r="K208" s="105" t="s">
        <v>196</v>
      </c>
      <c r="L208" s="105" t="s">
        <v>196</v>
      </c>
      <c r="M208" s="168" t="s">
        <v>561</v>
      </c>
    </row>
    <row r="209" s="182" customFormat="true" ht="22.5" hidden="false" customHeight="false" outlineLevel="0" collapsed="false">
      <c r="A209" s="109" t="s">
        <v>563</v>
      </c>
      <c r="B209" s="110" t="s">
        <v>564</v>
      </c>
      <c r="C209" s="91" t="n">
        <v>2537</v>
      </c>
      <c r="D209" s="91" t="n">
        <v>1005341</v>
      </c>
      <c r="E209" s="91" t="n">
        <v>2069</v>
      </c>
      <c r="F209" s="91" t="n">
        <v>544069</v>
      </c>
      <c r="G209" s="175" t="s">
        <v>196</v>
      </c>
      <c r="H209" s="175" t="s">
        <v>196</v>
      </c>
      <c r="I209" s="175" t="s">
        <v>196</v>
      </c>
      <c r="J209" s="175" t="s">
        <v>196</v>
      </c>
      <c r="K209" s="91" t="n">
        <v>142</v>
      </c>
      <c r="L209" s="91" t="n">
        <v>36042</v>
      </c>
      <c r="M209" s="172" t="s">
        <v>897</v>
      </c>
    </row>
    <row r="210" s="182" customFormat="true" ht="12.75" hidden="false" customHeight="true" outlineLevel="0" collapsed="false">
      <c r="A210" s="115" t="s">
        <v>565</v>
      </c>
      <c r="B210" s="107" t="s">
        <v>566</v>
      </c>
      <c r="C210" s="175" t="s">
        <v>196</v>
      </c>
      <c r="D210" s="175" t="s">
        <v>196</v>
      </c>
      <c r="E210" s="175" t="s">
        <v>196</v>
      </c>
      <c r="F210" s="175" t="s">
        <v>196</v>
      </c>
      <c r="G210" s="91" t="n">
        <v>4</v>
      </c>
      <c r="H210" s="91" t="n">
        <v>3141</v>
      </c>
      <c r="I210" s="175" t="s">
        <v>196</v>
      </c>
      <c r="J210" s="175" t="s">
        <v>196</v>
      </c>
      <c r="K210" s="91" t="s">
        <v>735</v>
      </c>
      <c r="L210" s="91" t="s">
        <v>735</v>
      </c>
      <c r="M210" s="172" t="s">
        <v>565</v>
      </c>
    </row>
    <row r="211" s="182" customFormat="true" ht="12.75" hidden="false" customHeight="true" outlineLevel="0" collapsed="false">
      <c r="A211" s="115" t="s">
        <v>567</v>
      </c>
      <c r="B211" s="107" t="s">
        <v>568</v>
      </c>
      <c r="C211" s="175" t="s">
        <v>196</v>
      </c>
      <c r="D211" s="175" t="s">
        <v>196</v>
      </c>
      <c r="E211" s="91" t="n">
        <v>2063</v>
      </c>
      <c r="F211" s="91" t="n">
        <v>543708</v>
      </c>
      <c r="G211" s="175" t="s">
        <v>196</v>
      </c>
      <c r="H211" s="175" t="s">
        <v>196</v>
      </c>
      <c r="I211" s="175" t="s">
        <v>196</v>
      </c>
      <c r="J211" s="175" t="s">
        <v>196</v>
      </c>
      <c r="K211" s="91" t="n">
        <v>142</v>
      </c>
      <c r="L211" s="91" t="n">
        <v>36042</v>
      </c>
      <c r="M211" s="172" t="s">
        <v>567</v>
      </c>
    </row>
    <row r="212" s="182" customFormat="true" ht="12.75" hidden="false" customHeight="true" outlineLevel="0" collapsed="false">
      <c r="A212" s="106" t="s">
        <v>569</v>
      </c>
      <c r="B212" s="117" t="s">
        <v>570</v>
      </c>
      <c r="C212" s="175" t="s">
        <v>196</v>
      </c>
      <c r="D212" s="175" t="s">
        <v>196</v>
      </c>
      <c r="E212" s="175" t="s">
        <v>196</v>
      </c>
      <c r="F212" s="175" t="s">
        <v>196</v>
      </c>
      <c r="G212" s="91" t="s">
        <v>735</v>
      </c>
      <c r="H212" s="91" t="s">
        <v>735</v>
      </c>
      <c r="I212" s="175" t="s">
        <v>196</v>
      </c>
      <c r="J212" s="175" t="s">
        <v>196</v>
      </c>
      <c r="K212" s="91" t="s">
        <v>735</v>
      </c>
      <c r="L212" s="91" t="s">
        <v>735</v>
      </c>
      <c r="M212" s="172" t="s">
        <v>898</v>
      </c>
    </row>
    <row r="213" s="182" customFormat="true" ht="12.75" hidden="false" customHeight="true" outlineLevel="0" collapsed="false">
      <c r="A213" s="115" t="s">
        <v>571</v>
      </c>
      <c r="B213" s="107" t="s">
        <v>572</v>
      </c>
      <c r="C213" s="91" t="n">
        <v>108</v>
      </c>
      <c r="D213" s="91" t="n">
        <v>31035</v>
      </c>
      <c r="E213" s="91" t="n">
        <v>94</v>
      </c>
      <c r="F213" s="91" t="n">
        <v>22212</v>
      </c>
      <c r="G213" s="175" t="s">
        <v>196</v>
      </c>
      <c r="H213" s="175" t="s">
        <v>196</v>
      </c>
      <c r="I213" s="91" t="n">
        <v>4</v>
      </c>
      <c r="J213" s="91" t="n">
        <v>5495</v>
      </c>
      <c r="K213" s="175" t="s">
        <v>196</v>
      </c>
      <c r="L213" s="175" t="s">
        <v>196</v>
      </c>
      <c r="M213" s="172" t="s">
        <v>571</v>
      </c>
    </row>
    <row r="214" s="182" customFormat="true" ht="12.75" hidden="false" customHeight="true" outlineLevel="0" collapsed="false">
      <c r="A214" s="106" t="s">
        <v>573</v>
      </c>
      <c r="B214" s="117" t="s">
        <v>574</v>
      </c>
      <c r="C214" s="91" t="n">
        <v>4</v>
      </c>
      <c r="D214" s="91" t="n">
        <v>510</v>
      </c>
      <c r="E214" s="91" t="n">
        <v>4</v>
      </c>
      <c r="F214" s="91" t="n">
        <v>510</v>
      </c>
      <c r="G214" s="91" t="s">
        <v>735</v>
      </c>
      <c r="H214" s="91" t="s">
        <v>735</v>
      </c>
      <c r="I214" s="91" t="s">
        <v>735</v>
      </c>
      <c r="J214" s="91" t="s">
        <v>735</v>
      </c>
      <c r="K214" s="91" t="s">
        <v>735</v>
      </c>
      <c r="L214" s="91" t="s">
        <v>735</v>
      </c>
      <c r="M214" s="172" t="s">
        <v>899</v>
      </c>
    </row>
    <row r="215" s="182" customFormat="true" ht="12.75" hidden="false" customHeight="true" outlineLevel="0" collapsed="false">
      <c r="A215" s="106" t="s">
        <v>969</v>
      </c>
      <c r="B215" s="117" t="s">
        <v>970</v>
      </c>
      <c r="C215" s="91" t="n">
        <v>104</v>
      </c>
      <c r="D215" s="91" t="n">
        <v>30525</v>
      </c>
      <c r="E215" s="91" t="n">
        <v>90</v>
      </c>
      <c r="F215" s="91" t="n">
        <v>21702</v>
      </c>
      <c r="G215" s="175" t="s">
        <v>196</v>
      </c>
      <c r="H215" s="175" t="s">
        <v>196</v>
      </c>
      <c r="I215" s="91" t="n">
        <v>4</v>
      </c>
      <c r="J215" s="91" t="n">
        <v>5495</v>
      </c>
      <c r="K215" s="175" t="s">
        <v>196</v>
      </c>
      <c r="L215" s="175" t="s">
        <v>196</v>
      </c>
      <c r="M215" s="172" t="s">
        <v>575</v>
      </c>
    </row>
    <row r="216" s="182" customFormat="true" ht="12.75" hidden="false" customHeight="true" outlineLevel="0" collapsed="false">
      <c r="A216" s="115" t="s">
        <v>577</v>
      </c>
      <c r="B216" s="107" t="s">
        <v>578</v>
      </c>
      <c r="C216" s="91" t="n">
        <v>17</v>
      </c>
      <c r="D216" s="91" t="n">
        <v>30668</v>
      </c>
      <c r="E216" s="91" t="n">
        <v>4</v>
      </c>
      <c r="F216" s="91" t="n">
        <v>229</v>
      </c>
      <c r="G216" s="175" t="s">
        <v>196</v>
      </c>
      <c r="H216" s="175" t="s">
        <v>196</v>
      </c>
      <c r="I216" s="175" t="s">
        <v>196</v>
      </c>
      <c r="J216" s="175" t="s">
        <v>196</v>
      </c>
      <c r="K216" s="91" t="s">
        <v>735</v>
      </c>
      <c r="L216" s="91" t="s">
        <v>735</v>
      </c>
      <c r="M216" s="172" t="s">
        <v>577</v>
      </c>
    </row>
    <row r="217" s="182" customFormat="true" ht="12.75" hidden="false" customHeight="true" outlineLevel="0" collapsed="false">
      <c r="A217" s="115" t="s">
        <v>579</v>
      </c>
      <c r="B217" s="107" t="s">
        <v>580</v>
      </c>
      <c r="C217" s="175" t="s">
        <v>196</v>
      </c>
      <c r="D217" s="175" t="s">
        <v>196</v>
      </c>
      <c r="E217" s="91" t="s">
        <v>735</v>
      </c>
      <c r="F217" s="91" t="s">
        <v>735</v>
      </c>
      <c r="G217" s="91" t="s">
        <v>735</v>
      </c>
      <c r="H217" s="91" t="s">
        <v>735</v>
      </c>
      <c r="I217" s="175" t="s">
        <v>196</v>
      </c>
      <c r="J217" s="175" t="s">
        <v>196</v>
      </c>
      <c r="K217" s="91" t="s">
        <v>735</v>
      </c>
      <c r="L217" s="91" t="s">
        <v>735</v>
      </c>
      <c r="M217" s="172" t="s">
        <v>579</v>
      </c>
    </row>
    <row r="218" s="182" customFormat="true" ht="12.75" hidden="false" customHeight="true" outlineLevel="0" collapsed="false">
      <c r="A218" s="115" t="s">
        <v>581</v>
      </c>
      <c r="B218" s="107" t="s">
        <v>582</v>
      </c>
      <c r="C218" s="175" t="s">
        <v>196</v>
      </c>
      <c r="D218" s="175" t="s">
        <v>196</v>
      </c>
      <c r="E218" s="91" t="n">
        <v>4</v>
      </c>
      <c r="F218" s="91" t="n">
        <v>229</v>
      </c>
      <c r="G218" s="175" t="s">
        <v>196</v>
      </c>
      <c r="H218" s="175" t="s">
        <v>196</v>
      </c>
      <c r="I218" s="91" t="n">
        <v>9</v>
      </c>
      <c r="J218" s="91" t="n">
        <v>27763</v>
      </c>
      <c r="K218" s="91" t="s">
        <v>735</v>
      </c>
      <c r="L218" s="91" t="s">
        <v>735</v>
      </c>
      <c r="M218" s="172" t="s">
        <v>581</v>
      </c>
    </row>
    <row r="219" s="182" customFormat="true" ht="22.5" hidden="false" customHeight="false" outlineLevel="0" collapsed="false">
      <c r="A219" s="109" t="s">
        <v>583</v>
      </c>
      <c r="B219" s="110" t="s">
        <v>584</v>
      </c>
      <c r="C219" s="91" t="n">
        <v>1044</v>
      </c>
      <c r="D219" s="91" t="n">
        <v>2884083</v>
      </c>
      <c r="E219" s="91" t="n">
        <v>685</v>
      </c>
      <c r="F219" s="91" t="n">
        <v>219969</v>
      </c>
      <c r="G219" s="175" t="s">
        <v>196</v>
      </c>
      <c r="H219" s="175" t="s">
        <v>196</v>
      </c>
      <c r="I219" s="175" t="s">
        <v>196</v>
      </c>
      <c r="J219" s="175" t="s">
        <v>196</v>
      </c>
      <c r="K219" s="91" t="n">
        <v>11</v>
      </c>
      <c r="L219" s="91" t="n">
        <v>1585</v>
      </c>
      <c r="M219" s="172" t="s">
        <v>900</v>
      </c>
    </row>
    <row r="220" s="182" customFormat="true" ht="12.75" hidden="false" customHeight="true" outlineLevel="0" collapsed="false">
      <c r="A220" s="106" t="s">
        <v>585</v>
      </c>
      <c r="B220" s="117" t="s">
        <v>586</v>
      </c>
      <c r="C220" s="91" t="n">
        <v>17</v>
      </c>
      <c r="D220" s="91" t="n">
        <v>1608718</v>
      </c>
      <c r="E220" s="175" t="s">
        <v>196</v>
      </c>
      <c r="F220" s="175" t="s">
        <v>196</v>
      </c>
      <c r="G220" s="175" t="s">
        <v>196</v>
      </c>
      <c r="H220" s="175" t="s">
        <v>196</v>
      </c>
      <c r="I220" s="91" t="n">
        <v>13</v>
      </c>
      <c r="J220" s="91" t="n">
        <v>28922</v>
      </c>
      <c r="K220" s="91" t="s">
        <v>735</v>
      </c>
      <c r="L220" s="91" t="s">
        <v>735</v>
      </c>
      <c r="M220" s="172" t="s">
        <v>901</v>
      </c>
    </row>
    <row r="221" s="182" customFormat="true" ht="22.5" hidden="false" customHeight="false" outlineLevel="0" collapsed="false">
      <c r="A221" s="109" t="s">
        <v>587</v>
      </c>
      <c r="B221" s="110" t="s">
        <v>588</v>
      </c>
      <c r="C221" s="91" t="n">
        <v>67</v>
      </c>
      <c r="D221" s="91" t="n">
        <v>374002</v>
      </c>
      <c r="E221" s="175" t="s">
        <v>196</v>
      </c>
      <c r="F221" s="175" t="s">
        <v>196</v>
      </c>
      <c r="G221" s="175" t="s">
        <v>196</v>
      </c>
      <c r="H221" s="175" t="s">
        <v>196</v>
      </c>
      <c r="I221" s="91" t="n">
        <v>23</v>
      </c>
      <c r="J221" s="91" t="n">
        <v>329880</v>
      </c>
      <c r="K221" s="91" t="s">
        <v>735</v>
      </c>
      <c r="L221" s="91" t="s">
        <v>735</v>
      </c>
      <c r="M221" s="172" t="s">
        <v>902</v>
      </c>
    </row>
    <row r="222" s="182" customFormat="true" ht="12.75" hidden="false" customHeight="true" outlineLevel="0" collapsed="false">
      <c r="A222" s="106" t="s">
        <v>589</v>
      </c>
      <c r="B222" s="117" t="s">
        <v>590</v>
      </c>
      <c r="C222" s="91" t="n">
        <v>348</v>
      </c>
      <c r="D222" s="91" t="n">
        <v>61444</v>
      </c>
      <c r="E222" s="91" t="n">
        <v>250</v>
      </c>
      <c r="F222" s="91" t="n">
        <v>32086</v>
      </c>
      <c r="G222" s="91" t="n">
        <v>41</v>
      </c>
      <c r="H222" s="91" t="n">
        <v>12287</v>
      </c>
      <c r="I222" s="91" t="n">
        <v>53</v>
      </c>
      <c r="J222" s="91" t="n">
        <v>16719</v>
      </c>
      <c r="K222" s="91" t="n">
        <v>4</v>
      </c>
      <c r="L222" s="91" t="n">
        <v>352</v>
      </c>
      <c r="M222" s="172" t="s">
        <v>903</v>
      </c>
    </row>
    <row r="223" s="182" customFormat="true" ht="12.75" hidden="false" customHeight="true" outlineLevel="0" collapsed="false">
      <c r="A223" s="106" t="s">
        <v>591</v>
      </c>
      <c r="B223" s="117" t="s">
        <v>592</v>
      </c>
      <c r="C223" s="91" t="n">
        <v>612</v>
      </c>
      <c r="D223" s="91" t="n">
        <v>839919</v>
      </c>
      <c r="E223" s="91" t="n">
        <v>390</v>
      </c>
      <c r="F223" s="91" t="n">
        <v>180396</v>
      </c>
      <c r="G223" s="175" t="s">
        <v>196</v>
      </c>
      <c r="H223" s="175" t="s">
        <v>196</v>
      </c>
      <c r="I223" s="175" t="s">
        <v>196</v>
      </c>
      <c r="J223" s="175" t="s">
        <v>196</v>
      </c>
      <c r="K223" s="91" t="n">
        <v>7</v>
      </c>
      <c r="L223" s="91" t="n">
        <v>1233</v>
      </c>
      <c r="M223" s="172" t="s">
        <v>904</v>
      </c>
    </row>
    <row r="224" s="182" customFormat="true" ht="12.75" hidden="false" customHeight="true" outlineLevel="0" collapsed="false">
      <c r="A224" s="115" t="s">
        <v>593</v>
      </c>
      <c r="B224" s="107" t="s">
        <v>594</v>
      </c>
      <c r="C224" s="91" t="n">
        <v>308</v>
      </c>
      <c r="D224" s="91" t="n">
        <v>82389</v>
      </c>
      <c r="E224" s="91" t="n">
        <v>266</v>
      </c>
      <c r="F224" s="91" t="n">
        <v>28758</v>
      </c>
      <c r="G224" s="91" t="n">
        <v>9</v>
      </c>
      <c r="H224" s="91" t="n">
        <v>1077</v>
      </c>
      <c r="I224" s="91" t="n">
        <v>33</v>
      </c>
      <c r="J224" s="91" t="n">
        <v>52554</v>
      </c>
      <c r="K224" s="91" t="s">
        <v>735</v>
      </c>
      <c r="L224" s="91" t="s">
        <v>735</v>
      </c>
      <c r="M224" s="172" t="s">
        <v>593</v>
      </c>
    </row>
    <row r="225" s="182" customFormat="true" ht="22.5" hidden="false" customHeight="false" outlineLevel="0" collapsed="false">
      <c r="A225" s="109" t="s">
        <v>595</v>
      </c>
      <c r="B225" s="110" t="s">
        <v>596</v>
      </c>
      <c r="C225" s="91" t="n">
        <v>283</v>
      </c>
      <c r="D225" s="91" t="n">
        <v>62503</v>
      </c>
      <c r="E225" s="91" t="n">
        <v>257</v>
      </c>
      <c r="F225" s="91" t="n">
        <v>27422</v>
      </c>
      <c r="G225" s="175" t="s">
        <v>196</v>
      </c>
      <c r="H225" s="175" t="s">
        <v>196</v>
      </c>
      <c r="I225" s="175" t="s">
        <v>196</v>
      </c>
      <c r="J225" s="175" t="s">
        <v>196</v>
      </c>
      <c r="K225" s="91" t="s">
        <v>735</v>
      </c>
      <c r="L225" s="91" t="s">
        <v>735</v>
      </c>
      <c r="M225" s="172" t="s">
        <v>905</v>
      </c>
    </row>
    <row r="226" s="182" customFormat="true" ht="12.75" hidden="false" customHeight="true" outlineLevel="0" collapsed="false">
      <c r="A226" s="115" t="s">
        <v>597</v>
      </c>
      <c r="B226" s="107" t="s">
        <v>598</v>
      </c>
      <c r="C226" s="91" t="n">
        <v>25</v>
      </c>
      <c r="D226" s="91" t="n">
        <v>19885</v>
      </c>
      <c r="E226" s="91" t="n">
        <v>9</v>
      </c>
      <c r="F226" s="91" t="n">
        <v>1336</v>
      </c>
      <c r="G226" s="175" t="s">
        <v>196</v>
      </c>
      <c r="H226" s="175" t="s">
        <v>196</v>
      </c>
      <c r="I226" s="175" t="s">
        <v>196</v>
      </c>
      <c r="J226" s="175" t="s">
        <v>196</v>
      </c>
      <c r="K226" s="91" t="s">
        <v>735</v>
      </c>
      <c r="L226" s="91" t="s">
        <v>735</v>
      </c>
      <c r="M226" s="172" t="s">
        <v>597</v>
      </c>
    </row>
    <row r="227" s="182" customFormat="true" ht="12.75" hidden="false" customHeight="true" outlineLevel="0" collapsed="false">
      <c r="A227" s="115"/>
      <c r="B227" s="107"/>
      <c r="C227" s="91"/>
      <c r="D227" s="91"/>
      <c r="E227" s="91"/>
      <c r="F227" s="91"/>
      <c r="G227" s="175"/>
      <c r="H227" s="175"/>
      <c r="I227" s="91"/>
      <c r="J227" s="91"/>
      <c r="K227" s="91"/>
      <c r="L227" s="91"/>
      <c r="M227" s="172"/>
    </row>
    <row r="228" s="186" customFormat="true" ht="22.5" hidden="false" customHeight="false" outlineLevel="0" collapsed="false">
      <c r="A228" s="112" t="s">
        <v>599</v>
      </c>
      <c r="B228" s="113" t="s">
        <v>600</v>
      </c>
      <c r="C228" s="105" t="n">
        <v>402</v>
      </c>
      <c r="D228" s="105" t="n">
        <v>77771</v>
      </c>
      <c r="E228" s="105" t="n">
        <v>339</v>
      </c>
      <c r="F228" s="105" t="n">
        <v>21993</v>
      </c>
      <c r="G228" s="105" t="s">
        <v>196</v>
      </c>
      <c r="H228" s="105" t="s">
        <v>196</v>
      </c>
      <c r="I228" s="105" t="s">
        <v>196</v>
      </c>
      <c r="J228" s="105" t="s">
        <v>196</v>
      </c>
      <c r="K228" s="105" t="s">
        <v>196</v>
      </c>
      <c r="L228" s="105" t="s">
        <v>196</v>
      </c>
      <c r="M228" s="168" t="s">
        <v>599</v>
      </c>
    </row>
    <row r="229" s="182" customFormat="true" ht="12.75" hidden="false" customHeight="true" outlineLevel="0" collapsed="false">
      <c r="A229" s="115" t="s">
        <v>601</v>
      </c>
      <c r="B229" s="107" t="s">
        <v>602</v>
      </c>
      <c r="C229" s="91" t="n">
        <v>40</v>
      </c>
      <c r="D229" s="91" t="n">
        <v>53064</v>
      </c>
      <c r="E229" s="91" t="n">
        <v>3</v>
      </c>
      <c r="F229" s="91" t="n">
        <v>167</v>
      </c>
      <c r="G229" s="175" t="s">
        <v>196</v>
      </c>
      <c r="H229" s="175" t="s">
        <v>196</v>
      </c>
      <c r="I229" s="175" t="s">
        <v>196</v>
      </c>
      <c r="J229" s="175" t="s">
        <v>196</v>
      </c>
      <c r="K229" s="175" t="s">
        <v>196</v>
      </c>
      <c r="L229" s="175" t="s">
        <v>196</v>
      </c>
      <c r="M229" s="172" t="s">
        <v>601</v>
      </c>
    </row>
    <row r="230" s="182" customFormat="true" ht="12.75" hidden="false" customHeight="true" outlineLevel="0" collapsed="false">
      <c r="A230" s="106" t="s">
        <v>603</v>
      </c>
      <c r="B230" s="117" t="s">
        <v>604</v>
      </c>
      <c r="C230" s="175" t="s">
        <v>196</v>
      </c>
      <c r="D230" s="175" t="s">
        <v>196</v>
      </c>
      <c r="E230" s="91" t="s">
        <v>735</v>
      </c>
      <c r="F230" s="91" t="s">
        <v>735</v>
      </c>
      <c r="G230" s="175" t="s">
        <v>196</v>
      </c>
      <c r="H230" s="175" t="s">
        <v>196</v>
      </c>
      <c r="I230" s="175" t="s">
        <v>196</v>
      </c>
      <c r="J230" s="175" t="s">
        <v>196</v>
      </c>
      <c r="K230" s="91" t="n">
        <v>23</v>
      </c>
      <c r="L230" s="91" t="n">
        <v>17922</v>
      </c>
      <c r="M230" s="172" t="s">
        <v>906</v>
      </c>
    </row>
    <row r="231" s="182" customFormat="true" ht="12.75" hidden="false" customHeight="true" outlineLevel="0" collapsed="false">
      <c r="A231" s="106" t="s">
        <v>605</v>
      </c>
      <c r="B231" s="117" t="s">
        <v>606</v>
      </c>
      <c r="C231" s="175" t="s">
        <v>196</v>
      </c>
      <c r="D231" s="175" t="s">
        <v>196</v>
      </c>
      <c r="E231" s="91" t="n">
        <v>3</v>
      </c>
      <c r="F231" s="91" t="n">
        <v>167</v>
      </c>
      <c r="G231" s="91" t="n">
        <v>7</v>
      </c>
      <c r="H231" s="91" t="n">
        <v>23618</v>
      </c>
      <c r="I231" s="175" t="s">
        <v>196</v>
      </c>
      <c r="J231" s="175" t="s">
        <v>196</v>
      </c>
      <c r="K231" s="175" t="s">
        <v>196</v>
      </c>
      <c r="L231" s="175" t="s">
        <v>196</v>
      </c>
      <c r="M231" s="172" t="s">
        <v>907</v>
      </c>
    </row>
    <row r="232" s="182" customFormat="true" ht="12.75" hidden="false" customHeight="true" outlineLevel="0" collapsed="false">
      <c r="A232" s="115" t="s">
        <v>607</v>
      </c>
      <c r="B232" s="107" t="s">
        <v>608</v>
      </c>
      <c r="C232" s="175" t="s">
        <v>196</v>
      </c>
      <c r="D232" s="175" t="s">
        <v>196</v>
      </c>
      <c r="E232" s="91" t="s">
        <v>735</v>
      </c>
      <c r="F232" s="91" t="s">
        <v>735</v>
      </c>
      <c r="G232" s="91" t="s">
        <v>735</v>
      </c>
      <c r="H232" s="91" t="s">
        <v>735</v>
      </c>
      <c r="I232" s="175" t="s">
        <v>196</v>
      </c>
      <c r="J232" s="175" t="s">
        <v>196</v>
      </c>
      <c r="K232" s="91" t="s">
        <v>735</v>
      </c>
      <c r="L232" s="91" t="s">
        <v>735</v>
      </c>
      <c r="M232" s="172" t="s">
        <v>607</v>
      </c>
    </row>
    <row r="233" s="182" customFormat="true" ht="22.5" hidden="false" customHeight="false" outlineLevel="0" collapsed="false">
      <c r="A233" s="109" t="s">
        <v>609</v>
      </c>
      <c r="B233" s="110" t="s">
        <v>610</v>
      </c>
      <c r="C233" s="175" t="s">
        <v>196</v>
      </c>
      <c r="D233" s="175" t="s">
        <v>196</v>
      </c>
      <c r="E233" s="91" t="n">
        <v>336</v>
      </c>
      <c r="F233" s="91" t="n">
        <v>21827</v>
      </c>
      <c r="G233" s="91" t="n">
        <v>10</v>
      </c>
      <c r="H233" s="91" t="n">
        <v>560</v>
      </c>
      <c r="I233" s="175" t="s">
        <v>196</v>
      </c>
      <c r="J233" s="175" t="s">
        <v>196</v>
      </c>
      <c r="K233" s="91" t="s">
        <v>735</v>
      </c>
      <c r="L233" s="91" t="s">
        <v>735</v>
      </c>
      <c r="M233" s="172" t="s">
        <v>908</v>
      </c>
    </row>
    <row r="234" s="182" customFormat="true" ht="22.5" hidden="false" customHeight="false" outlineLevel="0" collapsed="false">
      <c r="A234" s="109" t="s">
        <v>611</v>
      </c>
      <c r="B234" s="110" t="s">
        <v>612</v>
      </c>
      <c r="C234" s="175" t="s">
        <v>196</v>
      </c>
      <c r="D234" s="175" t="s">
        <v>196</v>
      </c>
      <c r="E234" s="91" t="n">
        <v>64</v>
      </c>
      <c r="F234" s="91" t="n">
        <v>4169</v>
      </c>
      <c r="G234" s="175" t="s">
        <v>196</v>
      </c>
      <c r="H234" s="175" t="s">
        <v>196</v>
      </c>
      <c r="I234" s="91" t="n">
        <v>9</v>
      </c>
      <c r="J234" s="91" t="n">
        <v>1950</v>
      </c>
      <c r="K234" s="91" t="s">
        <v>735</v>
      </c>
      <c r="L234" s="91" t="s">
        <v>735</v>
      </c>
      <c r="M234" s="172" t="s">
        <v>909</v>
      </c>
    </row>
    <row r="235" s="182" customFormat="true" ht="22.5" hidden="false" customHeight="false" outlineLevel="0" collapsed="false">
      <c r="A235" s="109" t="s">
        <v>613</v>
      </c>
      <c r="B235" s="110" t="s">
        <v>614</v>
      </c>
      <c r="C235" s="91" t="n">
        <v>285</v>
      </c>
      <c r="D235" s="91" t="n">
        <v>18449</v>
      </c>
      <c r="E235" s="91" t="n">
        <v>272</v>
      </c>
      <c r="F235" s="91" t="n">
        <v>17658</v>
      </c>
      <c r="G235" s="175" t="s">
        <v>196</v>
      </c>
      <c r="H235" s="175" t="s">
        <v>196</v>
      </c>
      <c r="I235" s="175" t="s">
        <v>196</v>
      </c>
      <c r="J235" s="175" t="s">
        <v>196</v>
      </c>
      <c r="K235" s="91" t="s">
        <v>735</v>
      </c>
      <c r="L235" s="91" t="s">
        <v>735</v>
      </c>
      <c r="M235" s="172" t="s">
        <v>910</v>
      </c>
    </row>
    <row r="236" s="182" customFormat="true" ht="12.75" hidden="false" customHeight="true" outlineLevel="0" collapsed="false">
      <c r="A236" s="109"/>
      <c r="B236" s="110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172"/>
    </row>
    <row r="237" s="186" customFormat="true" ht="54" hidden="false" customHeight="true" outlineLevel="0" collapsed="false">
      <c r="A237" s="112" t="s">
        <v>615</v>
      </c>
      <c r="B237" s="113" t="s">
        <v>616</v>
      </c>
      <c r="C237" s="105" t="n">
        <v>16446</v>
      </c>
      <c r="D237" s="105" t="n">
        <v>8708758</v>
      </c>
      <c r="E237" s="105" t="n">
        <v>10790</v>
      </c>
      <c r="F237" s="105" t="n">
        <v>1709913</v>
      </c>
      <c r="G237" s="105" t="n">
        <v>2698</v>
      </c>
      <c r="H237" s="105" t="n">
        <v>3243452</v>
      </c>
      <c r="I237" s="105" t="n">
        <v>2864</v>
      </c>
      <c r="J237" s="105" t="n">
        <v>3319023</v>
      </c>
      <c r="K237" s="105" t="n">
        <v>94</v>
      </c>
      <c r="L237" s="105" t="n">
        <v>436370</v>
      </c>
      <c r="M237" s="168" t="s">
        <v>747</v>
      </c>
    </row>
    <row r="238" s="182" customFormat="true" ht="22.5" hidden="false" customHeight="false" outlineLevel="0" collapsed="false">
      <c r="A238" s="109" t="s">
        <v>617</v>
      </c>
      <c r="B238" s="110" t="s">
        <v>618</v>
      </c>
      <c r="C238" s="91" t="n">
        <v>4491</v>
      </c>
      <c r="D238" s="91" t="n">
        <v>4678606</v>
      </c>
      <c r="E238" s="91" t="n">
        <v>2216</v>
      </c>
      <c r="F238" s="91" t="n">
        <v>648242</v>
      </c>
      <c r="G238" s="91" t="n">
        <v>1511</v>
      </c>
      <c r="H238" s="91" t="n">
        <v>2410298</v>
      </c>
      <c r="I238" s="91" t="n">
        <v>719</v>
      </c>
      <c r="J238" s="91" t="n">
        <v>1243410</v>
      </c>
      <c r="K238" s="91" t="n">
        <v>45</v>
      </c>
      <c r="L238" s="91" t="n">
        <v>376657</v>
      </c>
      <c r="M238" s="172" t="s">
        <v>911</v>
      </c>
    </row>
    <row r="239" s="182" customFormat="true" ht="33" hidden="false" customHeight="true" outlineLevel="0" collapsed="false">
      <c r="A239" s="109" t="s">
        <v>619</v>
      </c>
      <c r="B239" s="110" t="s">
        <v>620</v>
      </c>
      <c r="C239" s="91" t="n">
        <v>418</v>
      </c>
      <c r="D239" s="91" t="n">
        <v>440594</v>
      </c>
      <c r="E239" s="91" t="n">
        <v>63</v>
      </c>
      <c r="F239" s="91" t="n">
        <v>19428</v>
      </c>
      <c r="G239" s="91" t="n">
        <v>109</v>
      </c>
      <c r="H239" s="91" t="n">
        <v>136300</v>
      </c>
      <c r="I239" s="91" t="n">
        <v>243</v>
      </c>
      <c r="J239" s="91" t="n">
        <v>284582</v>
      </c>
      <c r="K239" s="91" t="n">
        <v>3</v>
      </c>
      <c r="L239" s="91" t="n">
        <v>284</v>
      </c>
      <c r="M239" s="172" t="s">
        <v>912</v>
      </c>
    </row>
    <row r="240" s="182" customFormat="true" ht="33" hidden="false" customHeight="true" outlineLevel="0" collapsed="false">
      <c r="A240" s="109" t="s">
        <v>621</v>
      </c>
      <c r="B240" s="110" t="s">
        <v>622</v>
      </c>
      <c r="C240" s="91" t="n">
        <v>2921</v>
      </c>
      <c r="D240" s="91" t="n">
        <v>3026061</v>
      </c>
      <c r="E240" s="91" t="n">
        <v>1515</v>
      </c>
      <c r="F240" s="91" t="n">
        <v>530883</v>
      </c>
      <c r="G240" s="91" t="n">
        <v>1193</v>
      </c>
      <c r="H240" s="91" t="n">
        <v>1366878</v>
      </c>
      <c r="I240" s="91" t="n">
        <v>178</v>
      </c>
      <c r="J240" s="91" t="n">
        <v>770983</v>
      </c>
      <c r="K240" s="91" t="n">
        <v>35</v>
      </c>
      <c r="L240" s="91" t="n">
        <v>357316</v>
      </c>
      <c r="M240" s="172" t="s">
        <v>913</v>
      </c>
    </row>
    <row r="241" s="182" customFormat="true" ht="33" hidden="false" customHeight="true" outlineLevel="0" collapsed="false">
      <c r="A241" s="109" t="s">
        <v>623</v>
      </c>
      <c r="B241" s="110" t="s">
        <v>624</v>
      </c>
      <c r="C241" s="91" t="n">
        <v>1152</v>
      </c>
      <c r="D241" s="91" t="n">
        <v>1211952</v>
      </c>
      <c r="E241" s="91" t="n">
        <v>638</v>
      </c>
      <c r="F241" s="91" t="n">
        <v>97931</v>
      </c>
      <c r="G241" s="91" t="n">
        <v>209</v>
      </c>
      <c r="H241" s="91" t="n">
        <v>907119</v>
      </c>
      <c r="I241" s="91" t="n">
        <v>298</v>
      </c>
      <c r="J241" s="91" t="n">
        <v>187845</v>
      </c>
      <c r="K241" s="91" t="n">
        <v>7</v>
      </c>
      <c r="L241" s="91" t="n">
        <v>19058</v>
      </c>
      <c r="M241" s="172" t="s">
        <v>914</v>
      </c>
    </row>
    <row r="242" s="182" customFormat="true" ht="22.5" hidden="false" customHeight="false" outlineLevel="0" collapsed="false">
      <c r="A242" s="109" t="s">
        <v>625</v>
      </c>
      <c r="B242" s="110" t="s">
        <v>626</v>
      </c>
      <c r="C242" s="91" t="n">
        <v>682</v>
      </c>
      <c r="D242" s="91" t="n">
        <v>352603</v>
      </c>
      <c r="E242" s="91" t="n">
        <v>430</v>
      </c>
      <c r="F242" s="91" t="n">
        <v>140366</v>
      </c>
      <c r="G242" s="175" t="s">
        <v>196</v>
      </c>
      <c r="H242" s="175" t="s">
        <v>196</v>
      </c>
      <c r="I242" s="91" t="n">
        <v>97</v>
      </c>
      <c r="J242" s="91" t="n">
        <v>58704</v>
      </c>
      <c r="K242" s="175" t="s">
        <v>196</v>
      </c>
      <c r="L242" s="175" t="s">
        <v>196</v>
      </c>
      <c r="M242" s="172" t="s">
        <v>915</v>
      </c>
    </row>
    <row r="243" s="182" customFormat="true" ht="22.5" hidden="false" customHeight="false" outlineLevel="0" collapsed="false">
      <c r="A243" s="109" t="s">
        <v>627</v>
      </c>
      <c r="B243" s="110" t="s">
        <v>628</v>
      </c>
      <c r="C243" s="91" t="n">
        <v>124</v>
      </c>
      <c r="D243" s="91" t="n">
        <v>48334</v>
      </c>
      <c r="E243" s="91" t="n">
        <v>98</v>
      </c>
      <c r="F243" s="91" t="n">
        <v>38132</v>
      </c>
      <c r="G243" s="175" t="s">
        <v>196</v>
      </c>
      <c r="H243" s="175" t="s">
        <v>196</v>
      </c>
      <c r="I243" s="175" t="s">
        <v>196</v>
      </c>
      <c r="J243" s="175" t="s">
        <v>196</v>
      </c>
      <c r="K243" s="91" t="s">
        <v>735</v>
      </c>
      <c r="L243" s="91" t="s">
        <v>735</v>
      </c>
      <c r="M243" s="172" t="s">
        <v>916</v>
      </c>
    </row>
    <row r="244" s="182" customFormat="true" ht="22.5" hidden="false" customHeight="false" outlineLevel="0" collapsed="false">
      <c r="A244" s="109" t="s">
        <v>629</v>
      </c>
      <c r="B244" s="110" t="s">
        <v>630</v>
      </c>
      <c r="C244" s="91" t="n">
        <v>77</v>
      </c>
      <c r="D244" s="91" t="n">
        <v>13904</v>
      </c>
      <c r="E244" s="91" t="n">
        <v>45</v>
      </c>
      <c r="F244" s="91" t="n">
        <v>5819</v>
      </c>
      <c r="G244" s="91" t="n">
        <v>15</v>
      </c>
      <c r="H244" s="91" t="n">
        <v>1590</v>
      </c>
      <c r="I244" s="175" t="s">
        <v>196</v>
      </c>
      <c r="J244" s="175" t="s">
        <v>196</v>
      </c>
      <c r="K244" s="175" t="s">
        <v>196</v>
      </c>
      <c r="L244" s="175" t="s">
        <v>196</v>
      </c>
      <c r="M244" s="172" t="s">
        <v>917</v>
      </c>
    </row>
    <row r="245" s="182" customFormat="true" ht="22.5" hidden="false" customHeight="false" outlineLevel="0" collapsed="false">
      <c r="A245" s="109" t="s">
        <v>631</v>
      </c>
      <c r="B245" s="110" t="s">
        <v>632</v>
      </c>
      <c r="C245" s="91" t="n">
        <v>354</v>
      </c>
      <c r="D245" s="91" t="n">
        <v>252734</v>
      </c>
      <c r="E245" s="91" t="n">
        <v>194</v>
      </c>
      <c r="F245" s="91" t="n">
        <v>76350</v>
      </c>
      <c r="G245" s="175" t="s">
        <v>196</v>
      </c>
      <c r="H245" s="175" t="s">
        <v>196</v>
      </c>
      <c r="I245" s="91" t="n">
        <v>66</v>
      </c>
      <c r="J245" s="91" t="n">
        <v>42010</v>
      </c>
      <c r="K245" s="175" t="s">
        <v>196</v>
      </c>
      <c r="L245" s="175" t="s">
        <v>196</v>
      </c>
      <c r="M245" s="172" t="s">
        <v>918</v>
      </c>
    </row>
    <row r="246" s="182" customFormat="true" ht="22.5" hidden="false" customHeight="false" outlineLevel="0" collapsed="false">
      <c r="A246" s="109" t="s">
        <v>633</v>
      </c>
      <c r="B246" s="110" t="s">
        <v>634</v>
      </c>
      <c r="C246" s="91" t="n">
        <v>127</v>
      </c>
      <c r="D246" s="91" t="n">
        <v>37631</v>
      </c>
      <c r="E246" s="91" t="n">
        <v>93</v>
      </c>
      <c r="F246" s="91" t="n">
        <v>20065</v>
      </c>
      <c r="G246" s="91" t="n">
        <v>25</v>
      </c>
      <c r="H246" s="91" t="n">
        <v>10561</v>
      </c>
      <c r="I246" s="91" t="n">
        <v>9</v>
      </c>
      <c r="J246" s="91" t="n">
        <v>7005</v>
      </c>
      <c r="K246" s="91" t="s">
        <v>735</v>
      </c>
      <c r="L246" s="91" t="s">
        <v>735</v>
      </c>
      <c r="M246" s="172" t="s">
        <v>919</v>
      </c>
    </row>
    <row r="247" s="182" customFormat="true" ht="12.75" hidden="false" customHeight="true" outlineLevel="0" collapsed="false">
      <c r="A247" s="106" t="s">
        <v>635</v>
      </c>
      <c r="B247" s="117" t="s">
        <v>636</v>
      </c>
      <c r="C247" s="91" t="n">
        <v>893</v>
      </c>
      <c r="D247" s="91" t="n">
        <v>295051</v>
      </c>
      <c r="E247" s="91" t="n">
        <v>543</v>
      </c>
      <c r="F247" s="91" t="n">
        <v>50899</v>
      </c>
      <c r="G247" s="175" t="s">
        <v>196</v>
      </c>
      <c r="H247" s="175" t="s">
        <v>196</v>
      </c>
      <c r="I247" s="91" t="n">
        <v>292</v>
      </c>
      <c r="J247" s="91" t="n">
        <v>219166</v>
      </c>
      <c r="K247" s="175" t="s">
        <v>196</v>
      </c>
      <c r="L247" s="175" t="s">
        <v>196</v>
      </c>
      <c r="M247" s="172" t="s">
        <v>920</v>
      </c>
    </row>
    <row r="248" s="182" customFormat="true" ht="12.75" hidden="false" customHeight="true" outlineLevel="0" collapsed="false">
      <c r="A248" s="115" t="s">
        <v>637</v>
      </c>
      <c r="B248" s="107" t="s">
        <v>638</v>
      </c>
      <c r="C248" s="91" t="n">
        <v>72</v>
      </c>
      <c r="D248" s="91" t="n">
        <v>12599</v>
      </c>
      <c r="E248" s="91" t="n">
        <v>55</v>
      </c>
      <c r="F248" s="91" t="n">
        <v>5903</v>
      </c>
      <c r="G248" s="91" t="n">
        <v>3</v>
      </c>
      <c r="H248" s="91" t="n">
        <v>485</v>
      </c>
      <c r="I248" s="91" t="n">
        <v>14</v>
      </c>
      <c r="J248" s="91" t="n">
        <v>6211</v>
      </c>
      <c r="K248" s="91" t="s">
        <v>735</v>
      </c>
      <c r="L248" s="91" t="s">
        <v>735</v>
      </c>
      <c r="M248" s="172" t="s">
        <v>637</v>
      </c>
    </row>
    <row r="249" s="182" customFormat="true" ht="12.75" hidden="false" customHeight="true" outlineLevel="0" collapsed="false">
      <c r="A249" s="115" t="s">
        <v>639</v>
      </c>
      <c r="B249" s="107" t="s">
        <v>640</v>
      </c>
      <c r="C249" s="91" t="n">
        <v>504</v>
      </c>
      <c r="D249" s="91" t="n">
        <v>134506</v>
      </c>
      <c r="E249" s="91" t="n">
        <v>296</v>
      </c>
      <c r="F249" s="91" t="n">
        <v>23677</v>
      </c>
      <c r="G249" s="91" t="n">
        <v>33</v>
      </c>
      <c r="H249" s="91" t="n">
        <v>7843</v>
      </c>
      <c r="I249" s="175" t="s">
        <v>196</v>
      </c>
      <c r="J249" s="175" t="s">
        <v>196</v>
      </c>
      <c r="K249" s="175" t="s">
        <v>196</v>
      </c>
      <c r="L249" s="175" t="s">
        <v>196</v>
      </c>
      <c r="M249" s="172" t="s">
        <v>639</v>
      </c>
    </row>
    <row r="250" s="182" customFormat="true" ht="12.75" hidden="false" customHeight="true" outlineLevel="0" collapsed="false">
      <c r="A250" s="106" t="s">
        <v>641</v>
      </c>
      <c r="B250" s="117" t="s">
        <v>642</v>
      </c>
      <c r="C250" s="91" t="n">
        <v>167</v>
      </c>
      <c r="D250" s="91" t="n">
        <v>58252</v>
      </c>
      <c r="E250" s="91" t="n">
        <v>92</v>
      </c>
      <c r="F250" s="91" t="n">
        <v>6153</v>
      </c>
      <c r="G250" s="91" t="n">
        <v>12</v>
      </c>
      <c r="H250" s="91" t="n">
        <v>7638</v>
      </c>
      <c r="I250" s="91" t="n">
        <v>63</v>
      </c>
      <c r="J250" s="91" t="n">
        <v>44461</v>
      </c>
      <c r="K250" s="91" t="s">
        <v>735</v>
      </c>
      <c r="L250" s="91" t="s">
        <v>735</v>
      </c>
      <c r="M250" s="172" t="s">
        <v>921</v>
      </c>
    </row>
    <row r="251" s="182" customFormat="true" ht="12.75" hidden="false" customHeight="true" outlineLevel="0" collapsed="false">
      <c r="A251" s="115" t="s">
        <v>643</v>
      </c>
      <c r="B251" s="107" t="s">
        <v>644</v>
      </c>
      <c r="C251" s="91" t="n">
        <v>8</v>
      </c>
      <c r="D251" s="91" t="n">
        <v>2923</v>
      </c>
      <c r="E251" s="91" t="n">
        <v>5</v>
      </c>
      <c r="F251" s="91" t="n">
        <v>1078</v>
      </c>
      <c r="G251" s="175" t="s">
        <v>196</v>
      </c>
      <c r="H251" s="175" t="s">
        <v>196</v>
      </c>
      <c r="I251" s="175" t="s">
        <v>196</v>
      </c>
      <c r="J251" s="175" t="s">
        <v>196</v>
      </c>
      <c r="K251" s="91" t="s">
        <v>735</v>
      </c>
      <c r="L251" s="91" t="s">
        <v>735</v>
      </c>
      <c r="M251" s="172" t="s">
        <v>643</v>
      </c>
    </row>
    <row r="252" s="182" customFormat="true" ht="33" hidden="false" customHeight="true" outlineLevel="0" collapsed="false">
      <c r="A252" s="109" t="s">
        <v>645</v>
      </c>
      <c r="B252" s="110" t="s">
        <v>646</v>
      </c>
      <c r="C252" s="91" t="n">
        <v>42</v>
      </c>
      <c r="D252" s="91" t="n">
        <v>15355</v>
      </c>
      <c r="E252" s="91" t="n">
        <v>31</v>
      </c>
      <c r="F252" s="91" t="n">
        <v>9083</v>
      </c>
      <c r="G252" s="175" t="s">
        <v>196</v>
      </c>
      <c r="H252" s="175" t="s">
        <v>196</v>
      </c>
      <c r="I252" s="175" t="s">
        <v>196</v>
      </c>
      <c r="J252" s="175" t="s">
        <v>196</v>
      </c>
      <c r="K252" s="91" t="s">
        <v>735</v>
      </c>
      <c r="L252" s="91" t="s">
        <v>735</v>
      </c>
      <c r="M252" s="172" t="s">
        <v>922</v>
      </c>
    </row>
    <row r="253" s="182" customFormat="true" ht="22.5" hidden="false" customHeight="false" outlineLevel="0" collapsed="false">
      <c r="A253" s="109" t="s">
        <v>647</v>
      </c>
      <c r="B253" s="110" t="s">
        <v>648</v>
      </c>
      <c r="C253" s="91" t="n">
        <v>100</v>
      </c>
      <c r="D253" s="91" t="n">
        <v>71417</v>
      </c>
      <c r="E253" s="91" t="n">
        <v>64</v>
      </c>
      <c r="F253" s="91" t="n">
        <v>5006</v>
      </c>
      <c r="G253" s="175" t="s">
        <v>196</v>
      </c>
      <c r="H253" s="175" t="s">
        <v>196</v>
      </c>
      <c r="I253" s="175" t="s">
        <v>196</v>
      </c>
      <c r="J253" s="175" t="s">
        <v>196</v>
      </c>
      <c r="K253" s="91" t="s">
        <v>735</v>
      </c>
      <c r="L253" s="91" t="s">
        <v>735</v>
      </c>
      <c r="M253" s="172" t="s">
        <v>923</v>
      </c>
    </row>
    <row r="254" s="182" customFormat="true" ht="12.75" hidden="false" customHeight="true" outlineLevel="0" collapsed="false">
      <c r="A254" s="106" t="s">
        <v>649</v>
      </c>
      <c r="B254" s="117" t="s">
        <v>650</v>
      </c>
      <c r="C254" s="91" t="n">
        <v>228</v>
      </c>
      <c r="D254" s="91" t="n">
        <v>96643</v>
      </c>
      <c r="E254" s="91" t="n">
        <v>100</v>
      </c>
      <c r="F254" s="91" t="n">
        <v>11628</v>
      </c>
      <c r="G254" s="175" t="s">
        <v>196</v>
      </c>
      <c r="H254" s="175" t="s">
        <v>196</v>
      </c>
      <c r="I254" s="91" t="n">
        <v>97</v>
      </c>
      <c r="J254" s="91" t="n">
        <v>57150</v>
      </c>
      <c r="K254" s="175" t="s">
        <v>196</v>
      </c>
      <c r="L254" s="175" t="s">
        <v>196</v>
      </c>
      <c r="M254" s="172" t="s">
        <v>924</v>
      </c>
    </row>
    <row r="255" s="182" customFormat="true" ht="33" hidden="false" customHeight="true" outlineLevel="0" collapsed="false">
      <c r="A255" s="109" t="s">
        <v>651</v>
      </c>
      <c r="B255" s="110" t="s">
        <v>652</v>
      </c>
      <c r="C255" s="91" t="n">
        <v>209</v>
      </c>
      <c r="D255" s="91" t="n">
        <v>92699</v>
      </c>
      <c r="E255" s="91" t="n">
        <v>89</v>
      </c>
      <c r="F255" s="91" t="n">
        <v>10188</v>
      </c>
      <c r="G255" s="91" t="n">
        <v>16</v>
      </c>
      <c r="H255" s="91" t="n">
        <v>20345</v>
      </c>
      <c r="I255" s="175" t="s">
        <v>196</v>
      </c>
      <c r="J255" s="175" t="s">
        <v>196</v>
      </c>
      <c r="K255" s="175" t="s">
        <v>196</v>
      </c>
      <c r="L255" s="175" t="s">
        <v>196</v>
      </c>
      <c r="M255" s="172" t="s">
        <v>925</v>
      </c>
    </row>
    <row r="256" s="182" customFormat="true" ht="54" hidden="false" customHeight="true" outlineLevel="0" collapsed="false">
      <c r="A256" s="109" t="s">
        <v>653</v>
      </c>
      <c r="B256" s="110" t="s">
        <v>654</v>
      </c>
      <c r="C256" s="91" t="n">
        <v>19</v>
      </c>
      <c r="D256" s="91" t="n">
        <v>3943</v>
      </c>
      <c r="E256" s="91" t="n">
        <v>11</v>
      </c>
      <c r="F256" s="91" t="n">
        <v>1440</v>
      </c>
      <c r="G256" s="175" t="s">
        <v>196</v>
      </c>
      <c r="H256" s="175" t="s">
        <v>196</v>
      </c>
      <c r="I256" s="175" t="s">
        <v>196</v>
      </c>
      <c r="J256" s="175" t="s">
        <v>196</v>
      </c>
      <c r="K256" s="91" t="s">
        <v>735</v>
      </c>
      <c r="L256" s="91" t="s">
        <v>735</v>
      </c>
      <c r="M256" s="172" t="s">
        <v>926</v>
      </c>
    </row>
    <row r="257" s="182" customFormat="true" ht="22.5" hidden="false" customHeight="false" outlineLevel="0" collapsed="false">
      <c r="A257" s="109" t="s">
        <v>655</v>
      </c>
      <c r="B257" s="110" t="s">
        <v>656</v>
      </c>
      <c r="C257" s="91" t="n">
        <v>10152</v>
      </c>
      <c r="D257" s="91" t="n">
        <v>3285855</v>
      </c>
      <c r="E257" s="91" t="n">
        <v>7501</v>
      </c>
      <c r="F257" s="91" t="n">
        <v>858778</v>
      </c>
      <c r="G257" s="91" t="n">
        <v>959</v>
      </c>
      <c r="H257" s="91" t="n">
        <v>638205</v>
      </c>
      <c r="I257" s="91" t="n">
        <v>1659</v>
      </c>
      <c r="J257" s="91" t="n">
        <v>1740593</v>
      </c>
      <c r="K257" s="91" t="n">
        <v>33</v>
      </c>
      <c r="L257" s="91" t="n">
        <v>48279</v>
      </c>
      <c r="M257" s="172" t="s">
        <v>927</v>
      </c>
    </row>
    <row r="258" s="182" customFormat="true" ht="54" hidden="false" customHeight="true" outlineLevel="0" collapsed="false">
      <c r="A258" s="109" t="s">
        <v>657</v>
      </c>
      <c r="B258" s="110" t="s">
        <v>658</v>
      </c>
      <c r="C258" s="91" t="n">
        <v>2892</v>
      </c>
      <c r="D258" s="91" t="n">
        <v>1097993</v>
      </c>
      <c r="E258" s="91" t="n">
        <v>2064</v>
      </c>
      <c r="F258" s="91" t="n">
        <v>241686</v>
      </c>
      <c r="G258" s="91" t="n">
        <v>353</v>
      </c>
      <c r="H258" s="91" t="n">
        <v>295429</v>
      </c>
      <c r="I258" s="91" t="n">
        <v>468</v>
      </c>
      <c r="J258" s="91" t="n">
        <v>537531</v>
      </c>
      <c r="K258" s="91" t="n">
        <v>7</v>
      </c>
      <c r="L258" s="91" t="n">
        <v>23347</v>
      </c>
      <c r="M258" s="172" t="s">
        <v>928</v>
      </c>
    </row>
    <row r="259" s="182" customFormat="true" ht="12.75" hidden="false" customHeight="true" outlineLevel="0" collapsed="false">
      <c r="A259" s="106" t="s">
        <v>659</v>
      </c>
      <c r="B259" s="117" t="s">
        <v>660</v>
      </c>
      <c r="C259" s="91" t="n">
        <v>3445</v>
      </c>
      <c r="D259" s="91" t="n">
        <v>713476</v>
      </c>
      <c r="E259" s="91" t="n">
        <v>2574</v>
      </c>
      <c r="F259" s="91" t="n">
        <v>288330</v>
      </c>
      <c r="G259" s="91" t="n">
        <v>336</v>
      </c>
      <c r="H259" s="91" t="n">
        <v>88756</v>
      </c>
      <c r="I259" s="175" t="s">
        <v>196</v>
      </c>
      <c r="J259" s="175" t="s">
        <v>196</v>
      </c>
      <c r="K259" s="175" t="s">
        <v>196</v>
      </c>
      <c r="L259" s="175" t="s">
        <v>196</v>
      </c>
      <c r="M259" s="172" t="s">
        <v>929</v>
      </c>
    </row>
    <row r="260" s="182" customFormat="true" ht="22.5" hidden="false" customHeight="false" outlineLevel="0" collapsed="false">
      <c r="A260" s="109" t="s">
        <v>661</v>
      </c>
      <c r="B260" s="110" t="s">
        <v>662</v>
      </c>
      <c r="C260" s="91" t="n">
        <v>138</v>
      </c>
      <c r="D260" s="91" t="n">
        <v>105943</v>
      </c>
      <c r="E260" s="91" t="n">
        <v>76</v>
      </c>
      <c r="F260" s="91" t="n">
        <v>8186</v>
      </c>
      <c r="G260" s="175" t="s">
        <v>196</v>
      </c>
      <c r="H260" s="175" t="s">
        <v>196</v>
      </c>
      <c r="I260" s="91" t="n">
        <v>44</v>
      </c>
      <c r="J260" s="91" t="n">
        <v>67943</v>
      </c>
      <c r="K260" s="175" t="s">
        <v>196</v>
      </c>
      <c r="L260" s="175" t="s">
        <v>196</v>
      </c>
      <c r="M260" s="172" t="s">
        <v>930</v>
      </c>
    </row>
    <row r="261" s="182" customFormat="true" ht="11.25" hidden="false" customHeight="false" outlineLevel="0" collapsed="false">
      <c r="A261" s="115" t="s">
        <v>663</v>
      </c>
      <c r="B261" s="107" t="s">
        <v>664</v>
      </c>
      <c r="C261" s="91" t="n">
        <v>701</v>
      </c>
      <c r="D261" s="91" t="n">
        <v>139658</v>
      </c>
      <c r="E261" s="91" t="n">
        <v>548</v>
      </c>
      <c r="F261" s="91" t="n">
        <v>83474</v>
      </c>
      <c r="G261" s="91" t="n">
        <v>58</v>
      </c>
      <c r="H261" s="91" t="n">
        <v>13294</v>
      </c>
      <c r="I261" s="175" t="s">
        <v>196</v>
      </c>
      <c r="J261" s="175" t="s">
        <v>196</v>
      </c>
      <c r="K261" s="175" t="s">
        <v>196</v>
      </c>
      <c r="L261" s="175" t="s">
        <v>196</v>
      </c>
      <c r="M261" s="172" t="s">
        <v>663</v>
      </c>
    </row>
    <row r="262" s="182" customFormat="true" ht="22.5" hidden="false" customHeight="false" outlineLevel="0" collapsed="false">
      <c r="A262" s="109" t="s">
        <v>665</v>
      </c>
      <c r="B262" s="110" t="s">
        <v>666</v>
      </c>
      <c r="C262" s="91" t="n">
        <v>136</v>
      </c>
      <c r="D262" s="91" t="n">
        <v>73632</v>
      </c>
      <c r="E262" s="91" t="n">
        <v>69</v>
      </c>
      <c r="F262" s="91" t="n">
        <v>8572</v>
      </c>
      <c r="G262" s="175" t="s">
        <v>196</v>
      </c>
      <c r="H262" s="175" t="s">
        <v>196</v>
      </c>
      <c r="I262" s="91" t="n">
        <v>54</v>
      </c>
      <c r="J262" s="91" t="n">
        <v>57502</v>
      </c>
      <c r="K262" s="175" t="s">
        <v>196</v>
      </c>
      <c r="L262" s="175" t="s">
        <v>196</v>
      </c>
      <c r="M262" s="172" t="s">
        <v>931</v>
      </c>
    </row>
    <row r="263" s="182" customFormat="true" ht="22.5" hidden="false" customHeight="false" outlineLevel="0" collapsed="false">
      <c r="A263" s="109" t="s">
        <v>667</v>
      </c>
      <c r="B263" s="110" t="s">
        <v>668</v>
      </c>
      <c r="C263" s="91" t="n">
        <v>182</v>
      </c>
      <c r="D263" s="91" t="n">
        <v>74369</v>
      </c>
      <c r="E263" s="91" t="n">
        <v>122</v>
      </c>
      <c r="F263" s="91" t="n">
        <v>15110</v>
      </c>
      <c r="G263" s="175" t="s">
        <v>196</v>
      </c>
      <c r="H263" s="175" t="s">
        <v>196</v>
      </c>
      <c r="I263" s="91" t="n">
        <v>44</v>
      </c>
      <c r="J263" s="91" t="n">
        <v>49536</v>
      </c>
      <c r="K263" s="175" t="s">
        <v>196</v>
      </c>
      <c r="L263" s="175" t="s">
        <v>196</v>
      </c>
      <c r="M263" s="172" t="s">
        <v>932</v>
      </c>
    </row>
    <row r="264" s="182" customFormat="true" ht="22.5" hidden="false" customHeight="false" outlineLevel="0" collapsed="false">
      <c r="A264" s="109" t="s">
        <v>669</v>
      </c>
      <c r="B264" s="110" t="s">
        <v>670</v>
      </c>
      <c r="C264" s="91" t="n">
        <v>881</v>
      </c>
      <c r="D264" s="91" t="n">
        <v>275869</v>
      </c>
      <c r="E264" s="91" t="n">
        <v>689</v>
      </c>
      <c r="F264" s="91" t="n">
        <v>94077</v>
      </c>
      <c r="G264" s="175" t="s">
        <v>196</v>
      </c>
      <c r="H264" s="175" t="s">
        <v>196</v>
      </c>
      <c r="I264" s="91" t="n">
        <v>142</v>
      </c>
      <c r="J264" s="91" t="n">
        <v>133602</v>
      </c>
      <c r="K264" s="175" t="s">
        <v>196</v>
      </c>
      <c r="L264" s="175" t="s">
        <v>196</v>
      </c>
      <c r="M264" s="172" t="s">
        <v>933</v>
      </c>
    </row>
    <row r="265" s="182" customFormat="true" ht="22.5" hidden="false" customHeight="false" outlineLevel="0" collapsed="false">
      <c r="A265" s="109" t="s">
        <v>671</v>
      </c>
      <c r="B265" s="110" t="s">
        <v>672</v>
      </c>
      <c r="C265" s="91" t="n">
        <v>1777</v>
      </c>
      <c r="D265" s="91" t="n">
        <v>804916</v>
      </c>
      <c r="E265" s="91" t="n">
        <v>1359</v>
      </c>
      <c r="F265" s="91" t="n">
        <v>119342</v>
      </c>
      <c r="G265" s="91" t="n">
        <v>119</v>
      </c>
      <c r="H265" s="91" t="n">
        <v>151552</v>
      </c>
      <c r="I265" s="91" t="n">
        <v>286</v>
      </c>
      <c r="J265" s="91" t="n">
        <v>530067</v>
      </c>
      <c r="K265" s="91" t="n">
        <v>13</v>
      </c>
      <c r="L265" s="91" t="n">
        <v>3955</v>
      </c>
      <c r="M265" s="172" t="s">
        <v>934</v>
      </c>
    </row>
    <row r="266" s="182" customFormat="true" ht="12.75" hidden="false" customHeight="true" outlineLevel="0" collapsed="false">
      <c r="A266" s="109"/>
      <c r="B266" s="110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172"/>
    </row>
    <row r="267" s="186" customFormat="true" ht="15" hidden="false" customHeight="true" outlineLevel="0" collapsed="false">
      <c r="A267" s="210" t="s">
        <v>673</v>
      </c>
      <c r="B267" s="111" t="s">
        <v>674</v>
      </c>
      <c r="C267" s="105" t="n">
        <v>947</v>
      </c>
      <c r="D267" s="105" t="n">
        <v>148225</v>
      </c>
      <c r="E267" s="105" t="n">
        <v>812</v>
      </c>
      <c r="F267" s="105" t="n">
        <v>62215</v>
      </c>
      <c r="G267" s="105" t="s">
        <v>196</v>
      </c>
      <c r="H267" s="105" t="s">
        <v>196</v>
      </c>
      <c r="I267" s="105" t="s">
        <v>196</v>
      </c>
      <c r="J267" s="105" t="s">
        <v>196</v>
      </c>
      <c r="K267" s="105" t="s">
        <v>196</v>
      </c>
      <c r="L267" s="105" t="s">
        <v>196</v>
      </c>
      <c r="M267" s="168" t="s">
        <v>673</v>
      </c>
    </row>
    <row r="268" s="182" customFormat="true" ht="12.75" hidden="false" customHeight="true" outlineLevel="0" collapsed="false">
      <c r="A268" s="115" t="s">
        <v>675</v>
      </c>
      <c r="B268" s="107" t="s">
        <v>674</v>
      </c>
      <c r="C268" s="91" t="n">
        <v>947</v>
      </c>
      <c r="D268" s="91" t="n">
        <v>148225</v>
      </c>
      <c r="E268" s="91" t="n">
        <v>812</v>
      </c>
      <c r="F268" s="91" t="n">
        <v>62215</v>
      </c>
      <c r="G268" s="175" t="s">
        <v>196</v>
      </c>
      <c r="H268" s="175" t="s">
        <v>196</v>
      </c>
      <c r="I268" s="175" t="s">
        <v>196</v>
      </c>
      <c r="J268" s="175" t="s">
        <v>196</v>
      </c>
      <c r="K268" s="175" t="s">
        <v>196</v>
      </c>
      <c r="L268" s="175" t="s">
        <v>196</v>
      </c>
      <c r="M268" s="172" t="s">
        <v>675</v>
      </c>
    </row>
    <row r="269" s="182" customFormat="true" ht="12.75" hidden="false" customHeight="true" outlineLevel="0" collapsed="false">
      <c r="A269" s="115" t="s">
        <v>676</v>
      </c>
      <c r="B269" s="107" t="s">
        <v>677</v>
      </c>
      <c r="C269" s="175" t="s">
        <v>196</v>
      </c>
      <c r="D269" s="175" t="s">
        <v>196</v>
      </c>
      <c r="E269" s="175" t="s">
        <v>196</v>
      </c>
      <c r="F269" s="175" t="s">
        <v>196</v>
      </c>
      <c r="G269" s="91" t="s">
        <v>735</v>
      </c>
      <c r="H269" s="91" t="s">
        <v>735</v>
      </c>
      <c r="I269" s="175" t="s">
        <v>196</v>
      </c>
      <c r="J269" s="175" t="s">
        <v>196</v>
      </c>
      <c r="K269" s="175" t="s">
        <v>196</v>
      </c>
      <c r="L269" s="175" t="s">
        <v>196</v>
      </c>
      <c r="M269" s="172" t="s">
        <v>676</v>
      </c>
    </row>
    <row r="270" s="182" customFormat="true" ht="22.5" hidden="false" customHeight="false" outlineLevel="0" collapsed="false">
      <c r="A270" s="109" t="s">
        <v>678</v>
      </c>
      <c r="B270" s="110" t="s">
        <v>679</v>
      </c>
      <c r="C270" s="175" t="s">
        <v>196</v>
      </c>
      <c r="D270" s="175" t="s">
        <v>196</v>
      </c>
      <c r="E270" s="91" t="s">
        <v>735</v>
      </c>
      <c r="F270" s="91" t="s">
        <v>735</v>
      </c>
      <c r="G270" s="91" t="s">
        <v>735</v>
      </c>
      <c r="H270" s="91" t="s">
        <v>735</v>
      </c>
      <c r="I270" s="175" t="s">
        <v>196</v>
      </c>
      <c r="J270" s="175" t="s">
        <v>196</v>
      </c>
      <c r="K270" s="175" t="s">
        <v>196</v>
      </c>
      <c r="L270" s="175" t="s">
        <v>196</v>
      </c>
      <c r="M270" s="172" t="s">
        <v>935</v>
      </c>
    </row>
    <row r="271" s="182" customFormat="true" ht="22.5" hidden="false" customHeight="false" outlineLevel="0" collapsed="false">
      <c r="A271" s="109" t="s">
        <v>680</v>
      </c>
      <c r="B271" s="110" t="s">
        <v>681</v>
      </c>
      <c r="C271" s="91" t="n">
        <v>927</v>
      </c>
      <c r="D271" s="91" t="n">
        <v>132939</v>
      </c>
      <c r="E271" s="175" t="s">
        <v>196</v>
      </c>
      <c r="F271" s="175" t="s">
        <v>196</v>
      </c>
      <c r="G271" s="175" t="s">
        <v>196</v>
      </c>
      <c r="H271" s="175" t="s">
        <v>196</v>
      </c>
      <c r="I271" s="175" t="s">
        <v>196</v>
      </c>
      <c r="J271" s="175" t="s">
        <v>196</v>
      </c>
      <c r="K271" s="91" t="n">
        <v>9</v>
      </c>
      <c r="L271" s="91" t="n">
        <v>12521</v>
      </c>
      <c r="M271" s="172" t="s">
        <v>936</v>
      </c>
    </row>
    <row r="272" s="182" customFormat="true" ht="12.75" hidden="false" customHeight="true" outlineLevel="0" collapsed="false">
      <c r="A272" s="109"/>
      <c r="B272" s="110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172"/>
    </row>
    <row r="273" s="186" customFormat="true" ht="22.5" hidden="false" customHeight="false" outlineLevel="0" collapsed="false">
      <c r="A273" s="112" t="s">
        <v>682</v>
      </c>
      <c r="B273" s="113" t="s">
        <v>683</v>
      </c>
      <c r="C273" s="105" t="n">
        <v>1062</v>
      </c>
      <c r="D273" s="105" t="n">
        <v>695636</v>
      </c>
      <c r="E273" s="105" t="n">
        <v>777</v>
      </c>
      <c r="F273" s="105" t="n">
        <v>104424</v>
      </c>
      <c r="G273" s="105" t="n">
        <v>104</v>
      </c>
      <c r="H273" s="105" t="n">
        <v>36979</v>
      </c>
      <c r="I273" s="105" t="s">
        <v>196</v>
      </c>
      <c r="J273" s="105" t="s">
        <v>196</v>
      </c>
      <c r="K273" s="105" t="s">
        <v>196</v>
      </c>
      <c r="L273" s="105" t="s">
        <v>196</v>
      </c>
      <c r="M273" s="168" t="s">
        <v>750</v>
      </c>
    </row>
    <row r="274" s="182" customFormat="true" ht="22.5" hidden="false" customHeight="false" outlineLevel="0" collapsed="false">
      <c r="A274" s="109" t="s">
        <v>684</v>
      </c>
      <c r="B274" s="110" t="s">
        <v>683</v>
      </c>
      <c r="C274" s="91" t="n">
        <v>1062</v>
      </c>
      <c r="D274" s="91" t="n">
        <v>695636</v>
      </c>
      <c r="E274" s="91" t="n">
        <v>777</v>
      </c>
      <c r="F274" s="91" t="n">
        <v>104424</v>
      </c>
      <c r="G274" s="91" t="n">
        <v>104</v>
      </c>
      <c r="H274" s="91" t="n">
        <v>36979</v>
      </c>
      <c r="I274" s="175" t="s">
        <v>196</v>
      </c>
      <c r="J274" s="175" t="s">
        <v>196</v>
      </c>
      <c r="K274" s="175" t="s">
        <v>196</v>
      </c>
      <c r="L274" s="175" t="s">
        <v>196</v>
      </c>
      <c r="M274" s="172" t="s">
        <v>937</v>
      </c>
    </row>
    <row r="275" s="182" customFormat="true" ht="12.75" hidden="false" customHeight="true" outlineLevel="0" collapsed="false">
      <c r="A275" s="115" t="s">
        <v>685</v>
      </c>
      <c r="B275" s="107" t="s">
        <v>686</v>
      </c>
      <c r="C275" s="91" t="n">
        <v>462</v>
      </c>
      <c r="D275" s="91" t="n">
        <v>405736</v>
      </c>
      <c r="E275" s="91" t="n">
        <v>353</v>
      </c>
      <c r="F275" s="91" t="n">
        <v>49298</v>
      </c>
      <c r="G275" s="91" t="n">
        <v>60</v>
      </c>
      <c r="H275" s="91" t="n">
        <v>23681</v>
      </c>
      <c r="I275" s="175" t="s">
        <v>196</v>
      </c>
      <c r="J275" s="175" t="s">
        <v>196</v>
      </c>
      <c r="K275" s="175" t="s">
        <v>196</v>
      </c>
      <c r="L275" s="175" t="s">
        <v>196</v>
      </c>
      <c r="M275" s="172" t="s">
        <v>685</v>
      </c>
    </row>
    <row r="276" s="182" customFormat="true" ht="12.75" hidden="false" customHeight="true" outlineLevel="0" collapsed="false">
      <c r="A276" s="115" t="s">
        <v>687</v>
      </c>
      <c r="B276" s="107" t="s">
        <v>688</v>
      </c>
      <c r="C276" s="91" t="n">
        <v>440</v>
      </c>
      <c r="D276" s="91" t="n">
        <v>67669</v>
      </c>
      <c r="E276" s="91" t="n">
        <v>396</v>
      </c>
      <c r="F276" s="91" t="n">
        <v>53726</v>
      </c>
      <c r="G276" s="175" t="s">
        <v>196</v>
      </c>
      <c r="H276" s="175" t="s">
        <v>196</v>
      </c>
      <c r="I276" s="175" t="s">
        <v>196</v>
      </c>
      <c r="J276" s="175" t="s">
        <v>196</v>
      </c>
      <c r="K276" s="91" t="s">
        <v>735</v>
      </c>
      <c r="L276" s="91" t="s">
        <v>735</v>
      </c>
      <c r="M276" s="172" t="s">
        <v>687</v>
      </c>
    </row>
    <row r="277" s="182" customFormat="true" ht="12.75" hidden="false" customHeight="true" outlineLevel="0" collapsed="false">
      <c r="A277" s="115" t="s">
        <v>689</v>
      </c>
      <c r="B277" s="107" t="s">
        <v>690</v>
      </c>
      <c r="C277" s="91" t="n">
        <v>160</v>
      </c>
      <c r="D277" s="91" t="n">
        <v>222231</v>
      </c>
      <c r="E277" s="91" t="n">
        <v>28</v>
      </c>
      <c r="F277" s="91" t="n">
        <v>1401</v>
      </c>
      <c r="G277" s="175" t="s">
        <v>196</v>
      </c>
      <c r="H277" s="175" t="s">
        <v>196</v>
      </c>
      <c r="I277" s="175" t="s">
        <v>196</v>
      </c>
      <c r="J277" s="175" t="s">
        <v>196</v>
      </c>
      <c r="K277" s="175" t="s">
        <v>196</v>
      </c>
      <c r="L277" s="175" t="s">
        <v>196</v>
      </c>
      <c r="M277" s="172" t="s">
        <v>689</v>
      </c>
    </row>
    <row r="278" s="182" customFormat="true" ht="12.75" hidden="false" customHeight="true" outlineLevel="0" collapsed="false">
      <c r="A278" s="115"/>
      <c r="B278" s="107"/>
      <c r="C278" s="91"/>
      <c r="D278" s="91"/>
      <c r="E278" s="91"/>
      <c r="F278" s="91"/>
      <c r="G278" s="175"/>
      <c r="H278" s="175"/>
      <c r="I278" s="91"/>
      <c r="J278" s="91"/>
      <c r="K278" s="91"/>
      <c r="L278" s="91"/>
      <c r="M278" s="172"/>
    </row>
    <row r="279" s="186" customFormat="true" ht="33" hidden="false" customHeight="true" outlineLevel="0" collapsed="false">
      <c r="A279" s="112" t="s">
        <v>691</v>
      </c>
      <c r="B279" s="113" t="s">
        <v>692</v>
      </c>
      <c r="C279" s="105" t="n">
        <v>10243</v>
      </c>
      <c r="D279" s="105" t="n">
        <v>2409973</v>
      </c>
      <c r="E279" s="105" t="n">
        <v>8233</v>
      </c>
      <c r="F279" s="105" t="n">
        <v>741535</v>
      </c>
      <c r="G279" s="105" t="n">
        <v>687</v>
      </c>
      <c r="H279" s="105" t="n">
        <v>319588</v>
      </c>
      <c r="I279" s="105" t="n">
        <v>853</v>
      </c>
      <c r="J279" s="105" t="n">
        <v>1163196</v>
      </c>
      <c r="K279" s="105" t="n">
        <v>470</v>
      </c>
      <c r="L279" s="105" t="n">
        <v>185654</v>
      </c>
      <c r="M279" s="168" t="s">
        <v>691</v>
      </c>
    </row>
    <row r="280" s="182" customFormat="true" ht="22.5" hidden="false" customHeight="false" outlineLevel="0" collapsed="false">
      <c r="A280" s="109" t="s">
        <v>693</v>
      </c>
      <c r="B280" s="110" t="s">
        <v>694</v>
      </c>
      <c r="C280" s="91" t="n">
        <v>260</v>
      </c>
      <c r="D280" s="91" t="n">
        <v>627811</v>
      </c>
      <c r="E280" s="91" t="n">
        <v>109</v>
      </c>
      <c r="F280" s="91" t="n">
        <v>39023</v>
      </c>
      <c r="G280" s="91" t="n">
        <v>36</v>
      </c>
      <c r="H280" s="91" t="n">
        <v>123144</v>
      </c>
      <c r="I280" s="175" t="s">
        <v>196</v>
      </c>
      <c r="J280" s="175" t="s">
        <v>196</v>
      </c>
      <c r="K280" s="175" t="s">
        <v>196</v>
      </c>
      <c r="L280" s="175" t="s">
        <v>196</v>
      </c>
      <c r="M280" s="172" t="s">
        <v>938</v>
      </c>
    </row>
    <row r="281" s="182" customFormat="true" ht="43.5" hidden="false" customHeight="true" outlineLevel="0" collapsed="false">
      <c r="A281" s="109" t="s">
        <v>695</v>
      </c>
      <c r="B281" s="110" t="s">
        <v>696</v>
      </c>
      <c r="C281" s="91" t="n">
        <v>203</v>
      </c>
      <c r="D281" s="91" t="n">
        <v>57784</v>
      </c>
      <c r="E281" s="91" t="n">
        <v>9</v>
      </c>
      <c r="F281" s="91" t="n">
        <v>484</v>
      </c>
      <c r="G281" s="175" t="s">
        <v>196</v>
      </c>
      <c r="H281" s="175" t="s">
        <v>196</v>
      </c>
      <c r="I281" s="175" t="s">
        <v>196</v>
      </c>
      <c r="J281" s="175" t="s">
        <v>196</v>
      </c>
      <c r="K281" s="175" t="s">
        <v>196</v>
      </c>
      <c r="L281" s="175" t="s">
        <v>196</v>
      </c>
      <c r="M281" s="172" t="s">
        <v>939</v>
      </c>
    </row>
    <row r="282" s="182" customFormat="true" ht="22.5" hidden="false" customHeight="false" outlineLevel="0" collapsed="false">
      <c r="A282" s="109" t="s">
        <v>697</v>
      </c>
      <c r="B282" s="110" t="s">
        <v>698</v>
      </c>
      <c r="C282" s="91" t="n">
        <v>21</v>
      </c>
      <c r="D282" s="91" t="n">
        <v>7392</v>
      </c>
      <c r="E282" s="175" t="s">
        <v>196</v>
      </c>
      <c r="F282" s="175" t="s">
        <v>196</v>
      </c>
      <c r="G282" s="91" t="s">
        <v>735</v>
      </c>
      <c r="H282" s="91" t="s">
        <v>735</v>
      </c>
      <c r="I282" s="91" t="s">
        <v>735</v>
      </c>
      <c r="J282" s="91" t="s">
        <v>735</v>
      </c>
      <c r="K282" s="175" t="s">
        <v>196</v>
      </c>
      <c r="L282" s="175" t="s">
        <v>196</v>
      </c>
      <c r="M282" s="172" t="s">
        <v>940</v>
      </c>
    </row>
    <row r="283" s="182" customFormat="true" ht="43.5" hidden="false" customHeight="true" outlineLevel="0" collapsed="false">
      <c r="A283" s="109" t="s">
        <v>699</v>
      </c>
      <c r="B283" s="110" t="s">
        <v>700</v>
      </c>
      <c r="C283" s="91" t="n">
        <v>182</v>
      </c>
      <c r="D283" s="91" t="n">
        <v>50392</v>
      </c>
      <c r="E283" s="175" t="s">
        <v>196</v>
      </c>
      <c r="F283" s="175" t="s">
        <v>196</v>
      </c>
      <c r="G283" s="175" t="s">
        <v>196</v>
      </c>
      <c r="H283" s="175" t="s">
        <v>196</v>
      </c>
      <c r="I283" s="175" t="s">
        <v>196</v>
      </c>
      <c r="J283" s="175" t="s">
        <v>196</v>
      </c>
      <c r="K283" s="91" t="n">
        <v>173</v>
      </c>
      <c r="L283" s="91" t="n">
        <v>49719</v>
      </c>
      <c r="M283" s="172" t="s">
        <v>941</v>
      </c>
    </row>
    <row r="284" s="182" customFormat="true" ht="12.75" hidden="false" customHeight="true" outlineLevel="0" collapsed="false">
      <c r="A284" s="106" t="s">
        <v>701</v>
      </c>
      <c r="B284" s="117" t="s">
        <v>702</v>
      </c>
      <c r="C284" s="91" t="n">
        <v>2158</v>
      </c>
      <c r="D284" s="91" t="n">
        <v>601310</v>
      </c>
      <c r="E284" s="91" t="n">
        <v>1611</v>
      </c>
      <c r="F284" s="91" t="n">
        <v>125384</v>
      </c>
      <c r="G284" s="175" t="s">
        <v>196</v>
      </c>
      <c r="H284" s="175" t="s">
        <v>196</v>
      </c>
      <c r="I284" s="175" t="s">
        <v>196</v>
      </c>
      <c r="J284" s="175" t="s">
        <v>196</v>
      </c>
      <c r="K284" s="91" t="n">
        <v>162</v>
      </c>
      <c r="L284" s="91" t="n">
        <v>36594</v>
      </c>
      <c r="M284" s="172" t="s">
        <v>942</v>
      </c>
    </row>
    <row r="285" s="182" customFormat="true" ht="22.5" hidden="false" customHeight="false" outlineLevel="0" collapsed="false">
      <c r="A285" s="109" t="s">
        <v>703</v>
      </c>
      <c r="B285" s="110" t="s">
        <v>704</v>
      </c>
      <c r="C285" s="91" t="n">
        <v>202</v>
      </c>
      <c r="D285" s="91" t="n">
        <v>68140</v>
      </c>
      <c r="E285" s="91" t="n">
        <v>141</v>
      </c>
      <c r="F285" s="91" t="n">
        <v>12149</v>
      </c>
      <c r="G285" s="175" t="s">
        <v>196</v>
      </c>
      <c r="H285" s="175" t="s">
        <v>196</v>
      </c>
      <c r="I285" s="175" t="s">
        <v>196</v>
      </c>
      <c r="J285" s="175" t="s">
        <v>196</v>
      </c>
      <c r="K285" s="175" t="s">
        <v>196</v>
      </c>
      <c r="L285" s="175" t="s">
        <v>196</v>
      </c>
      <c r="M285" s="172" t="s">
        <v>943</v>
      </c>
    </row>
    <row r="286" s="182" customFormat="true" ht="22.5" hidden="false" customHeight="false" outlineLevel="0" collapsed="false">
      <c r="A286" s="109" t="s">
        <v>705</v>
      </c>
      <c r="B286" s="110" t="s">
        <v>706</v>
      </c>
      <c r="C286" s="91" t="n">
        <v>24</v>
      </c>
      <c r="D286" s="91" t="n">
        <v>23999</v>
      </c>
      <c r="E286" s="91" t="n">
        <v>8</v>
      </c>
      <c r="F286" s="91" t="n">
        <v>1080</v>
      </c>
      <c r="G286" s="175" t="s">
        <v>196</v>
      </c>
      <c r="H286" s="175" t="s">
        <v>196</v>
      </c>
      <c r="I286" s="175" t="s">
        <v>196</v>
      </c>
      <c r="J286" s="175" t="s">
        <v>196</v>
      </c>
      <c r="K286" s="175" t="s">
        <v>196</v>
      </c>
      <c r="L286" s="175" t="s">
        <v>196</v>
      </c>
      <c r="M286" s="172" t="s">
        <v>944</v>
      </c>
    </row>
    <row r="287" s="182" customFormat="true" ht="22.5" hidden="false" customHeight="false" outlineLevel="0" collapsed="false">
      <c r="A287" s="109" t="s">
        <v>707</v>
      </c>
      <c r="B287" s="110" t="s">
        <v>708</v>
      </c>
      <c r="C287" s="91" t="n">
        <v>777</v>
      </c>
      <c r="D287" s="91" t="n">
        <v>68428</v>
      </c>
      <c r="E287" s="91" t="n">
        <v>687</v>
      </c>
      <c r="F287" s="91" t="n">
        <v>45533</v>
      </c>
      <c r="G287" s="175" t="s">
        <v>196</v>
      </c>
      <c r="H287" s="175" t="s">
        <v>196</v>
      </c>
      <c r="I287" s="91" t="n">
        <v>22</v>
      </c>
      <c r="J287" s="91" t="n">
        <v>11009</v>
      </c>
      <c r="K287" s="175" t="s">
        <v>196</v>
      </c>
      <c r="L287" s="175" t="s">
        <v>196</v>
      </c>
      <c r="M287" s="172" t="s">
        <v>945</v>
      </c>
    </row>
    <row r="288" s="182" customFormat="true" ht="33" hidden="false" customHeight="true" outlineLevel="0" collapsed="false">
      <c r="A288" s="109" t="s">
        <v>709</v>
      </c>
      <c r="B288" s="110" t="s">
        <v>710</v>
      </c>
      <c r="C288" s="175" t="s">
        <v>196</v>
      </c>
      <c r="D288" s="175" t="s">
        <v>196</v>
      </c>
      <c r="E288" s="91" t="n">
        <v>261</v>
      </c>
      <c r="F288" s="91" t="n">
        <v>12274</v>
      </c>
      <c r="G288" s="175" t="s">
        <v>196</v>
      </c>
      <c r="H288" s="175" t="s">
        <v>196</v>
      </c>
      <c r="I288" s="91" t="n">
        <v>3</v>
      </c>
      <c r="J288" s="91" t="n">
        <v>960</v>
      </c>
      <c r="K288" s="91" t="s">
        <v>735</v>
      </c>
      <c r="L288" s="91" t="s">
        <v>735</v>
      </c>
      <c r="M288" s="172" t="s">
        <v>946</v>
      </c>
    </row>
    <row r="289" s="182" customFormat="true" ht="22.5" hidden="false" customHeight="false" outlineLevel="0" collapsed="false">
      <c r="A289" s="109" t="s">
        <v>711</v>
      </c>
      <c r="B289" s="110" t="s">
        <v>712</v>
      </c>
      <c r="C289" s="175" t="s">
        <v>196</v>
      </c>
      <c r="D289" s="175" t="s">
        <v>196</v>
      </c>
      <c r="E289" s="91" t="n">
        <v>11</v>
      </c>
      <c r="F289" s="91" t="n">
        <v>2306</v>
      </c>
      <c r="G289" s="175" t="s">
        <v>196</v>
      </c>
      <c r="H289" s="175" t="s">
        <v>196</v>
      </c>
      <c r="I289" s="91" t="n">
        <v>8</v>
      </c>
      <c r="J289" s="91" t="n">
        <v>4136</v>
      </c>
      <c r="K289" s="91" t="n">
        <v>10</v>
      </c>
      <c r="L289" s="91" t="n">
        <v>3125</v>
      </c>
      <c r="M289" s="172" t="s">
        <v>947</v>
      </c>
    </row>
    <row r="290" s="182" customFormat="true" ht="12.75" hidden="false" customHeight="true" outlineLevel="0" collapsed="false">
      <c r="A290" s="115" t="s">
        <v>713</v>
      </c>
      <c r="B290" s="107" t="s">
        <v>714</v>
      </c>
      <c r="C290" s="91" t="n">
        <v>364</v>
      </c>
      <c r="D290" s="91" t="n">
        <v>87361</v>
      </c>
      <c r="E290" s="91" t="n">
        <v>166</v>
      </c>
      <c r="F290" s="91" t="n">
        <v>17165</v>
      </c>
      <c r="G290" s="175" t="s">
        <v>196</v>
      </c>
      <c r="H290" s="175" t="s">
        <v>196</v>
      </c>
      <c r="I290" s="175" t="s">
        <v>196</v>
      </c>
      <c r="J290" s="175" t="s">
        <v>196</v>
      </c>
      <c r="K290" s="91" t="n">
        <v>120</v>
      </c>
      <c r="L290" s="91" t="n">
        <v>25731</v>
      </c>
      <c r="M290" s="172" t="s">
        <v>713</v>
      </c>
    </row>
    <row r="291" s="182" customFormat="true" ht="33" hidden="false" customHeight="true" outlineLevel="0" collapsed="false">
      <c r="A291" s="109" t="s">
        <v>715</v>
      </c>
      <c r="B291" s="110" t="s">
        <v>716</v>
      </c>
      <c r="C291" s="91" t="n">
        <v>489</v>
      </c>
      <c r="D291" s="91" t="n">
        <v>328689</v>
      </c>
      <c r="E291" s="91" t="n">
        <v>337</v>
      </c>
      <c r="F291" s="91" t="n">
        <v>34877</v>
      </c>
      <c r="G291" s="175" t="s">
        <v>196</v>
      </c>
      <c r="H291" s="175" t="s">
        <v>196</v>
      </c>
      <c r="I291" s="175" t="s">
        <v>196</v>
      </c>
      <c r="J291" s="175" t="s">
        <v>196</v>
      </c>
      <c r="K291" s="91" t="n">
        <v>18</v>
      </c>
      <c r="L291" s="91" t="n">
        <v>5984</v>
      </c>
      <c r="M291" s="172" t="s">
        <v>948</v>
      </c>
    </row>
    <row r="292" s="182" customFormat="true" ht="22.5" hidden="false" customHeight="false" outlineLevel="0" collapsed="false">
      <c r="A292" s="109" t="s">
        <v>717</v>
      </c>
      <c r="B292" s="110" t="s">
        <v>718</v>
      </c>
      <c r="C292" s="91" t="n">
        <v>7622</v>
      </c>
      <c r="D292" s="91" t="n">
        <v>1123068</v>
      </c>
      <c r="E292" s="91" t="n">
        <v>6504</v>
      </c>
      <c r="F292" s="91" t="n">
        <v>576644</v>
      </c>
      <c r="G292" s="91" t="n">
        <v>482</v>
      </c>
      <c r="H292" s="91" t="n">
        <v>128978</v>
      </c>
      <c r="I292" s="91" t="n">
        <v>524</v>
      </c>
      <c r="J292" s="91" t="n">
        <v>326667</v>
      </c>
      <c r="K292" s="91" t="n">
        <v>112</v>
      </c>
      <c r="L292" s="91" t="n">
        <v>90778</v>
      </c>
      <c r="M292" s="172" t="s">
        <v>949</v>
      </c>
    </row>
    <row r="293" s="182" customFormat="true" ht="12.75" hidden="false" customHeight="true" outlineLevel="0" collapsed="false">
      <c r="A293" s="176"/>
      <c r="B293" s="110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172"/>
    </row>
    <row r="294" s="186" customFormat="true" ht="15" hidden="false" customHeight="true" outlineLevel="0" collapsed="false">
      <c r="A294" s="185" t="s">
        <v>179</v>
      </c>
      <c r="B294" s="111" t="s">
        <v>180</v>
      </c>
      <c r="C294" s="105" t="n">
        <v>82441</v>
      </c>
      <c r="D294" s="105" t="n">
        <v>57529585</v>
      </c>
      <c r="E294" s="105" t="n">
        <v>60064</v>
      </c>
      <c r="F294" s="105" t="n">
        <v>11622299</v>
      </c>
      <c r="G294" s="105" t="n">
        <v>8536</v>
      </c>
      <c r="H294" s="105" t="n">
        <v>15270128</v>
      </c>
      <c r="I294" s="105" t="n">
        <v>12125</v>
      </c>
      <c r="J294" s="105" t="n">
        <v>28126414</v>
      </c>
      <c r="K294" s="105" t="n">
        <v>1716</v>
      </c>
      <c r="L294" s="105" t="n">
        <v>2510745</v>
      </c>
      <c r="M294" s="187" t="s">
        <v>179</v>
      </c>
    </row>
    <row r="295" s="182" customFormat="true" ht="11.25" hidden="false" customHeight="false" outlineLevel="0" collapsed="false">
      <c r="B295" s="211"/>
      <c r="C295" s="70"/>
      <c r="D295" s="70"/>
      <c r="E295" s="70"/>
      <c r="F295" s="70"/>
      <c r="G295" s="70"/>
      <c r="H295" s="70"/>
      <c r="I295" s="70"/>
      <c r="J295" s="70"/>
      <c r="K295" s="70"/>
      <c r="L295" s="70"/>
    </row>
    <row r="296" s="182" customFormat="true" ht="12.75" hidden="false" customHeight="false" outlineLevel="0" collapsed="false">
      <c r="A296" s="0" t="s">
        <v>122</v>
      </c>
      <c r="B296" s="211"/>
      <c r="C296" s="70"/>
      <c r="D296" s="70"/>
      <c r="E296" s="70"/>
      <c r="F296" s="70"/>
      <c r="G296" s="70"/>
      <c r="H296" s="70"/>
      <c r="I296" s="70"/>
      <c r="J296" s="70"/>
      <c r="K296" s="70"/>
      <c r="L296" s="70"/>
    </row>
    <row r="297" s="182" customFormat="true" ht="11.25" hidden="false" customHeight="false" outlineLevel="0" collapsed="false">
      <c r="A297" s="97" t="s">
        <v>123</v>
      </c>
      <c r="B297" s="211"/>
      <c r="C297" s="70"/>
      <c r="D297" s="70"/>
      <c r="E297" s="70"/>
      <c r="F297" s="70"/>
      <c r="G297" s="70"/>
      <c r="H297" s="70"/>
      <c r="I297" s="70"/>
      <c r="J297" s="70"/>
      <c r="K297" s="70"/>
      <c r="L297" s="70"/>
    </row>
    <row r="298" s="182" customFormat="true" ht="11.25" hidden="false" customHeight="false" outlineLevel="0" collapsed="false">
      <c r="B298" s="211"/>
      <c r="C298" s="70"/>
      <c r="D298" s="70"/>
      <c r="E298" s="70"/>
      <c r="F298" s="70"/>
      <c r="G298" s="70"/>
      <c r="H298" s="70"/>
      <c r="I298" s="70"/>
      <c r="J298" s="70"/>
      <c r="K298" s="70"/>
      <c r="L298" s="70"/>
    </row>
    <row r="299" s="182" customFormat="true" ht="11.25" hidden="false" customHeight="false" outlineLevel="0" collapsed="false">
      <c r="B299" s="211"/>
      <c r="C299" s="70"/>
      <c r="D299" s="70"/>
      <c r="E299" s="70"/>
      <c r="F299" s="70"/>
      <c r="G299" s="70"/>
      <c r="H299" s="70"/>
      <c r="I299" s="70"/>
      <c r="J299" s="70"/>
      <c r="K299" s="70"/>
      <c r="L299" s="70"/>
    </row>
    <row r="300" s="182" customFormat="true" ht="11.25" hidden="false" customHeight="false" outlineLevel="0" collapsed="false">
      <c r="B300" s="211"/>
      <c r="C300" s="70"/>
      <c r="D300" s="70"/>
      <c r="E300" s="70"/>
      <c r="F300" s="70"/>
      <c r="G300" s="70"/>
      <c r="H300" s="70"/>
      <c r="I300" s="70"/>
      <c r="J300" s="70"/>
      <c r="K300" s="70"/>
      <c r="L300" s="70"/>
    </row>
    <row r="301" s="182" customFormat="true" ht="11.25" hidden="false" customHeight="false" outlineLevel="0" collapsed="false">
      <c r="B301" s="211"/>
      <c r="C301" s="70"/>
      <c r="D301" s="70"/>
      <c r="E301" s="70"/>
      <c r="F301" s="70"/>
      <c r="G301" s="70"/>
      <c r="H301" s="70"/>
      <c r="I301" s="70"/>
      <c r="J301" s="70"/>
      <c r="K301" s="70"/>
      <c r="L301" s="70"/>
    </row>
    <row r="302" s="182" customFormat="true" ht="11.25" hidden="false" customHeight="false" outlineLevel="0" collapsed="false">
      <c r="B302" s="211"/>
      <c r="C302" s="70"/>
      <c r="D302" s="70"/>
      <c r="E302" s="70"/>
      <c r="F302" s="70"/>
      <c r="G302" s="70"/>
      <c r="H302" s="70"/>
      <c r="I302" s="70"/>
      <c r="J302" s="70"/>
      <c r="K302" s="70"/>
      <c r="L302" s="70"/>
    </row>
    <row r="303" s="182" customFormat="true" ht="11.25" hidden="false" customHeight="false" outlineLevel="0" collapsed="false">
      <c r="B303" s="211"/>
      <c r="C303" s="70"/>
      <c r="D303" s="70"/>
      <c r="E303" s="70"/>
      <c r="F303" s="70"/>
      <c r="G303" s="70"/>
      <c r="H303" s="70"/>
      <c r="I303" s="70"/>
      <c r="J303" s="70"/>
      <c r="K303" s="70"/>
      <c r="L303" s="70"/>
    </row>
    <row r="304" s="182" customFormat="true" ht="11.25" hidden="false" customHeight="false" outlineLevel="0" collapsed="false">
      <c r="B304" s="211"/>
      <c r="C304" s="70"/>
      <c r="D304" s="70"/>
      <c r="E304" s="70"/>
      <c r="F304" s="70"/>
      <c r="G304" s="70"/>
      <c r="H304" s="70"/>
      <c r="I304" s="70"/>
      <c r="J304" s="70"/>
      <c r="K304" s="70"/>
      <c r="L304" s="70"/>
    </row>
    <row r="305" s="182" customFormat="true" ht="11.25" hidden="false" customHeight="false" outlineLevel="0" collapsed="false">
      <c r="B305" s="211"/>
      <c r="C305" s="70"/>
      <c r="D305" s="70"/>
      <c r="E305" s="70"/>
      <c r="F305" s="70"/>
      <c r="G305" s="70"/>
      <c r="H305" s="70"/>
      <c r="I305" s="70"/>
      <c r="J305" s="70"/>
      <c r="K305" s="70"/>
      <c r="L305" s="70"/>
    </row>
    <row r="306" s="182" customFormat="true" ht="11.25" hidden="false" customHeight="false" outlineLevel="0" collapsed="false">
      <c r="B306" s="211"/>
      <c r="C306" s="70"/>
      <c r="D306" s="70"/>
      <c r="E306" s="70"/>
      <c r="F306" s="70"/>
      <c r="G306" s="70"/>
      <c r="H306" s="70"/>
      <c r="I306" s="70"/>
      <c r="J306" s="70"/>
      <c r="K306" s="70"/>
      <c r="L306" s="70"/>
    </row>
    <row r="307" s="182" customFormat="true" ht="11.25" hidden="false" customHeight="false" outlineLevel="0" collapsed="false">
      <c r="B307" s="211"/>
      <c r="C307" s="70"/>
      <c r="D307" s="70"/>
      <c r="E307" s="70"/>
      <c r="F307" s="70"/>
      <c r="G307" s="70"/>
      <c r="H307" s="70"/>
      <c r="I307" s="70"/>
      <c r="J307" s="70"/>
      <c r="K307" s="70"/>
      <c r="L307" s="70"/>
    </row>
    <row r="308" s="182" customFormat="true" ht="11.25" hidden="false" customHeight="false" outlineLevel="0" collapsed="false">
      <c r="B308" s="211"/>
      <c r="C308" s="70"/>
      <c r="D308" s="70"/>
      <c r="E308" s="70"/>
      <c r="F308" s="70"/>
      <c r="G308" s="70"/>
      <c r="H308" s="70"/>
      <c r="I308" s="70"/>
      <c r="J308" s="70"/>
      <c r="K308" s="70"/>
      <c r="L308" s="70"/>
    </row>
    <row r="309" s="182" customFormat="true" ht="11.25" hidden="false" customHeight="false" outlineLevel="0" collapsed="false">
      <c r="B309" s="211"/>
      <c r="C309" s="70"/>
      <c r="D309" s="70"/>
      <c r="E309" s="70"/>
      <c r="F309" s="70"/>
      <c r="G309" s="70"/>
      <c r="H309" s="70"/>
      <c r="I309" s="70"/>
      <c r="J309" s="70"/>
      <c r="K309" s="70"/>
      <c r="L309" s="70"/>
    </row>
    <row r="310" s="182" customFormat="true" ht="11.25" hidden="false" customHeight="false" outlineLevel="0" collapsed="false">
      <c r="B310" s="211"/>
      <c r="C310" s="70"/>
      <c r="D310" s="70"/>
      <c r="E310" s="70"/>
      <c r="F310" s="70"/>
      <c r="G310" s="70"/>
      <c r="H310" s="70"/>
      <c r="I310" s="70"/>
      <c r="J310" s="70"/>
      <c r="K310" s="70"/>
      <c r="L310" s="70"/>
    </row>
    <row r="311" s="182" customFormat="true" ht="11.25" hidden="false" customHeight="false" outlineLevel="0" collapsed="false">
      <c r="B311" s="211"/>
      <c r="C311" s="70"/>
      <c r="D311" s="70"/>
      <c r="E311" s="70"/>
      <c r="F311" s="70"/>
      <c r="G311" s="70"/>
      <c r="H311" s="70"/>
      <c r="I311" s="70"/>
      <c r="J311" s="70"/>
      <c r="K311" s="70"/>
      <c r="L311" s="70"/>
    </row>
    <row r="312" s="182" customFormat="true" ht="11.25" hidden="false" customHeight="false" outlineLevel="0" collapsed="false">
      <c r="B312" s="211"/>
      <c r="C312" s="70"/>
      <c r="D312" s="70"/>
      <c r="E312" s="70"/>
      <c r="F312" s="70"/>
      <c r="G312" s="70"/>
      <c r="H312" s="70"/>
      <c r="I312" s="70"/>
      <c r="J312" s="70"/>
      <c r="K312" s="70"/>
      <c r="L312" s="70"/>
    </row>
    <row r="313" s="182" customFormat="true" ht="11.25" hidden="false" customHeight="false" outlineLevel="0" collapsed="false">
      <c r="B313" s="211"/>
      <c r="C313" s="70"/>
      <c r="D313" s="70"/>
      <c r="E313" s="70"/>
      <c r="F313" s="70"/>
      <c r="G313" s="70"/>
      <c r="H313" s="70"/>
      <c r="I313" s="70"/>
      <c r="J313" s="70"/>
      <c r="K313" s="70"/>
      <c r="L313" s="70"/>
    </row>
    <row r="314" s="182" customFormat="true" ht="11.25" hidden="false" customHeight="false" outlineLevel="0" collapsed="false">
      <c r="B314" s="211"/>
      <c r="C314" s="70"/>
      <c r="D314" s="70"/>
      <c r="E314" s="70"/>
      <c r="F314" s="70"/>
      <c r="G314" s="70"/>
      <c r="H314" s="70"/>
      <c r="I314" s="70"/>
      <c r="J314" s="70"/>
      <c r="K314" s="70"/>
      <c r="L314" s="70"/>
    </row>
    <row r="315" s="182" customFormat="true" ht="11.25" hidden="false" customHeight="false" outlineLevel="0" collapsed="false">
      <c r="B315" s="211"/>
      <c r="C315" s="70"/>
      <c r="D315" s="70"/>
      <c r="E315" s="70"/>
      <c r="F315" s="70"/>
      <c r="G315" s="70"/>
      <c r="H315" s="70"/>
      <c r="I315" s="70"/>
      <c r="J315" s="70"/>
      <c r="K315" s="70"/>
      <c r="L315" s="70"/>
    </row>
    <row r="316" s="182" customFormat="true" ht="11.25" hidden="false" customHeight="false" outlineLevel="0" collapsed="false">
      <c r="B316" s="211"/>
      <c r="C316" s="70"/>
      <c r="D316" s="70"/>
      <c r="E316" s="70"/>
      <c r="F316" s="70"/>
      <c r="G316" s="70"/>
      <c r="H316" s="70"/>
      <c r="I316" s="70"/>
      <c r="J316" s="70"/>
      <c r="K316" s="70"/>
      <c r="L316" s="70"/>
    </row>
    <row r="317" s="182" customFormat="true" ht="11.25" hidden="false" customHeight="false" outlineLevel="0" collapsed="false">
      <c r="B317" s="211"/>
      <c r="C317" s="70"/>
      <c r="D317" s="70"/>
      <c r="E317" s="70"/>
      <c r="F317" s="70"/>
      <c r="G317" s="70"/>
      <c r="H317" s="70"/>
      <c r="I317" s="70"/>
      <c r="J317" s="70"/>
      <c r="K317" s="70"/>
      <c r="L317" s="70"/>
    </row>
    <row r="318" s="182" customFormat="true" ht="11.25" hidden="false" customHeight="false" outlineLevel="0" collapsed="false">
      <c r="B318" s="211"/>
      <c r="C318" s="70"/>
      <c r="D318" s="70"/>
      <c r="E318" s="70"/>
      <c r="F318" s="70"/>
      <c r="G318" s="70"/>
      <c r="H318" s="70"/>
      <c r="I318" s="70"/>
      <c r="J318" s="70"/>
      <c r="K318" s="70"/>
      <c r="L318" s="70"/>
    </row>
    <row r="319" s="182" customFormat="true" ht="11.25" hidden="false" customHeight="false" outlineLevel="0" collapsed="false">
      <c r="B319" s="211"/>
      <c r="C319" s="70"/>
      <c r="D319" s="70"/>
      <c r="E319" s="70"/>
      <c r="F319" s="70"/>
      <c r="G319" s="70"/>
      <c r="H319" s="70"/>
      <c r="I319" s="70"/>
      <c r="J319" s="70"/>
      <c r="K319" s="70"/>
      <c r="L319" s="70"/>
    </row>
    <row r="320" s="182" customFormat="true" ht="11.25" hidden="false" customHeight="false" outlineLevel="0" collapsed="false">
      <c r="B320" s="211"/>
      <c r="C320" s="70"/>
      <c r="D320" s="70"/>
      <c r="E320" s="70"/>
      <c r="F320" s="70"/>
      <c r="G320" s="70"/>
      <c r="H320" s="70"/>
      <c r="I320" s="70"/>
      <c r="J320" s="70"/>
      <c r="K320" s="70"/>
      <c r="L320" s="70"/>
    </row>
    <row r="321" s="182" customFormat="true" ht="11.25" hidden="false" customHeight="false" outlineLevel="0" collapsed="false">
      <c r="B321" s="211"/>
      <c r="C321" s="70"/>
      <c r="D321" s="70"/>
      <c r="E321" s="70"/>
      <c r="F321" s="70"/>
      <c r="G321" s="70"/>
      <c r="H321" s="70"/>
      <c r="I321" s="70"/>
      <c r="J321" s="70"/>
      <c r="K321" s="70"/>
      <c r="L321" s="70"/>
    </row>
    <row r="322" s="182" customFormat="true" ht="11.25" hidden="false" customHeight="false" outlineLevel="0" collapsed="false">
      <c r="B322" s="211"/>
      <c r="C322" s="70"/>
      <c r="D322" s="70"/>
      <c r="E322" s="70"/>
      <c r="F322" s="70"/>
      <c r="G322" s="70"/>
      <c r="H322" s="70"/>
      <c r="I322" s="70"/>
      <c r="J322" s="70"/>
      <c r="K322" s="70"/>
      <c r="L322" s="70"/>
    </row>
    <row r="323" s="182" customFormat="true" ht="11.25" hidden="false" customHeight="false" outlineLevel="0" collapsed="false">
      <c r="B323" s="211"/>
      <c r="C323" s="70"/>
      <c r="D323" s="70"/>
      <c r="E323" s="70"/>
      <c r="F323" s="70"/>
      <c r="G323" s="70"/>
      <c r="H323" s="70"/>
      <c r="I323" s="70"/>
      <c r="J323" s="70"/>
      <c r="K323" s="70"/>
      <c r="L323" s="70"/>
    </row>
    <row r="324" s="182" customFormat="true" ht="11.25" hidden="false" customHeight="false" outlineLevel="0" collapsed="false">
      <c r="B324" s="211"/>
      <c r="C324" s="70"/>
      <c r="D324" s="70"/>
      <c r="E324" s="70"/>
      <c r="F324" s="70"/>
      <c r="G324" s="70"/>
      <c r="H324" s="70"/>
      <c r="I324" s="70"/>
      <c r="J324" s="70"/>
      <c r="K324" s="70"/>
      <c r="L324" s="70"/>
    </row>
    <row r="325" s="182" customFormat="true" ht="11.25" hidden="false" customHeight="false" outlineLevel="0" collapsed="false">
      <c r="B325" s="211"/>
      <c r="C325" s="70"/>
      <c r="D325" s="70"/>
      <c r="E325" s="70"/>
      <c r="F325" s="70"/>
      <c r="G325" s="70"/>
      <c r="H325" s="70"/>
      <c r="I325" s="70"/>
      <c r="J325" s="70"/>
      <c r="K325" s="70"/>
      <c r="L325" s="70"/>
    </row>
    <row r="326" s="182" customFormat="true" ht="11.25" hidden="false" customHeight="false" outlineLevel="0" collapsed="false">
      <c r="B326" s="211"/>
      <c r="C326" s="70"/>
      <c r="D326" s="70"/>
      <c r="E326" s="70"/>
      <c r="F326" s="70"/>
      <c r="G326" s="70"/>
      <c r="H326" s="70"/>
      <c r="I326" s="70"/>
      <c r="J326" s="70"/>
      <c r="K326" s="70"/>
      <c r="L326" s="70"/>
    </row>
    <row r="327" s="182" customFormat="true" ht="11.25" hidden="false" customHeight="false" outlineLevel="0" collapsed="false">
      <c r="B327" s="211"/>
      <c r="C327" s="70"/>
      <c r="D327" s="70"/>
      <c r="E327" s="70"/>
      <c r="F327" s="70"/>
      <c r="G327" s="70"/>
      <c r="H327" s="70"/>
      <c r="I327" s="70"/>
      <c r="J327" s="70"/>
      <c r="K327" s="70"/>
      <c r="L327" s="70"/>
    </row>
    <row r="328" s="182" customFormat="true" ht="11.25" hidden="false" customHeight="false" outlineLevel="0" collapsed="false">
      <c r="B328" s="211"/>
      <c r="C328" s="70"/>
      <c r="D328" s="70"/>
      <c r="E328" s="70"/>
      <c r="F328" s="70"/>
      <c r="G328" s="70"/>
      <c r="H328" s="70"/>
      <c r="I328" s="70"/>
      <c r="J328" s="70"/>
      <c r="K328" s="70"/>
      <c r="L328" s="70"/>
    </row>
    <row r="329" s="182" customFormat="true" ht="11.25" hidden="false" customHeight="false" outlineLevel="0" collapsed="false">
      <c r="B329" s="211"/>
      <c r="C329" s="70"/>
      <c r="D329" s="70"/>
      <c r="E329" s="70"/>
      <c r="F329" s="70"/>
      <c r="G329" s="70"/>
      <c r="H329" s="70"/>
      <c r="I329" s="70"/>
      <c r="J329" s="70"/>
      <c r="K329" s="70"/>
      <c r="L329" s="70"/>
    </row>
    <row r="330" s="182" customFormat="true" ht="11.25" hidden="false" customHeight="false" outlineLevel="0" collapsed="false">
      <c r="B330" s="211"/>
      <c r="C330" s="70"/>
      <c r="D330" s="70"/>
      <c r="E330" s="70"/>
      <c r="F330" s="70"/>
      <c r="G330" s="70"/>
      <c r="H330" s="70"/>
      <c r="I330" s="70"/>
      <c r="J330" s="70"/>
      <c r="K330" s="70"/>
      <c r="L330" s="70"/>
    </row>
    <row r="331" s="182" customFormat="true" ht="11.25" hidden="false" customHeight="false" outlineLevel="0" collapsed="false">
      <c r="B331" s="211"/>
      <c r="C331" s="70"/>
      <c r="D331" s="70"/>
      <c r="E331" s="70"/>
      <c r="F331" s="70"/>
      <c r="G331" s="70"/>
      <c r="H331" s="70"/>
      <c r="I331" s="70"/>
      <c r="J331" s="70"/>
      <c r="K331" s="70"/>
      <c r="L331" s="70"/>
    </row>
    <row r="332" s="182" customFormat="true" ht="11.25" hidden="false" customHeight="false" outlineLevel="0" collapsed="false">
      <c r="B332" s="211"/>
      <c r="C332" s="70"/>
      <c r="D332" s="70"/>
      <c r="E332" s="70"/>
      <c r="F332" s="70"/>
      <c r="G332" s="70"/>
      <c r="H332" s="70"/>
      <c r="I332" s="70"/>
      <c r="J332" s="70"/>
      <c r="K332" s="70"/>
      <c r="L332" s="70"/>
    </row>
    <row r="333" s="182" customFormat="true" ht="11.25" hidden="false" customHeight="false" outlineLevel="0" collapsed="false">
      <c r="B333" s="211"/>
      <c r="C333" s="70"/>
      <c r="D333" s="70"/>
      <c r="E333" s="70"/>
      <c r="F333" s="70"/>
      <c r="G333" s="70"/>
      <c r="H333" s="70"/>
      <c r="I333" s="70"/>
      <c r="J333" s="70"/>
      <c r="K333" s="70"/>
      <c r="L333" s="70"/>
    </row>
    <row r="334" s="182" customFormat="true" ht="11.25" hidden="false" customHeight="false" outlineLevel="0" collapsed="false">
      <c r="B334" s="211"/>
      <c r="C334" s="70"/>
      <c r="D334" s="70"/>
      <c r="E334" s="70"/>
      <c r="F334" s="70"/>
      <c r="G334" s="70"/>
      <c r="H334" s="70"/>
      <c r="I334" s="70"/>
      <c r="J334" s="70"/>
      <c r="K334" s="70"/>
      <c r="L334" s="70"/>
    </row>
    <row r="335" s="182" customFormat="true" ht="11.25" hidden="false" customHeight="false" outlineLevel="0" collapsed="false">
      <c r="B335" s="211"/>
      <c r="C335" s="70"/>
      <c r="D335" s="70"/>
      <c r="E335" s="70"/>
      <c r="F335" s="70"/>
      <c r="G335" s="70"/>
      <c r="H335" s="70"/>
      <c r="I335" s="70"/>
      <c r="J335" s="70"/>
      <c r="K335" s="70"/>
      <c r="L335" s="70"/>
    </row>
    <row r="336" s="182" customFormat="true" ht="11.25" hidden="false" customHeight="false" outlineLevel="0" collapsed="false">
      <c r="B336" s="211"/>
      <c r="C336" s="70"/>
      <c r="D336" s="70"/>
      <c r="E336" s="70"/>
      <c r="F336" s="70"/>
      <c r="G336" s="70"/>
      <c r="H336" s="70"/>
      <c r="I336" s="70"/>
      <c r="J336" s="70"/>
      <c r="K336" s="70"/>
      <c r="L336" s="70"/>
    </row>
    <row r="337" s="182" customFormat="true" ht="11.25" hidden="false" customHeight="false" outlineLevel="0" collapsed="false">
      <c r="B337" s="211"/>
      <c r="C337" s="70"/>
      <c r="D337" s="70"/>
      <c r="E337" s="70"/>
      <c r="F337" s="70"/>
      <c r="G337" s="70"/>
      <c r="H337" s="70"/>
      <c r="I337" s="70"/>
      <c r="J337" s="70"/>
      <c r="K337" s="70"/>
      <c r="L337" s="70"/>
    </row>
    <row r="338" s="182" customFormat="true" ht="11.25" hidden="false" customHeight="false" outlineLevel="0" collapsed="false">
      <c r="B338" s="211"/>
      <c r="C338" s="70"/>
      <c r="D338" s="70"/>
      <c r="E338" s="70"/>
      <c r="F338" s="70"/>
      <c r="G338" s="70"/>
      <c r="H338" s="70"/>
      <c r="I338" s="70"/>
      <c r="J338" s="70"/>
      <c r="K338" s="70"/>
      <c r="L338" s="70"/>
    </row>
    <row r="339" s="182" customFormat="true" ht="11.25" hidden="false" customHeight="false" outlineLevel="0" collapsed="false">
      <c r="B339" s="211"/>
      <c r="C339" s="70"/>
      <c r="D339" s="70"/>
      <c r="E339" s="70"/>
      <c r="F339" s="70"/>
      <c r="G339" s="70"/>
      <c r="H339" s="70"/>
      <c r="I339" s="70"/>
      <c r="J339" s="70"/>
      <c r="K339" s="70"/>
      <c r="L339" s="70"/>
    </row>
    <row r="340" s="182" customFormat="true" ht="11.25" hidden="false" customHeight="false" outlineLevel="0" collapsed="false">
      <c r="B340" s="211"/>
      <c r="C340" s="70"/>
      <c r="D340" s="70"/>
      <c r="E340" s="70"/>
      <c r="F340" s="70"/>
      <c r="G340" s="70"/>
      <c r="H340" s="70"/>
      <c r="I340" s="70"/>
      <c r="J340" s="70"/>
      <c r="K340" s="70"/>
      <c r="L340" s="70"/>
    </row>
    <row r="341" s="182" customFormat="true" ht="11.25" hidden="false" customHeight="false" outlineLevel="0" collapsed="false">
      <c r="B341" s="211"/>
      <c r="C341" s="70"/>
      <c r="D341" s="70"/>
      <c r="E341" s="70"/>
      <c r="F341" s="70"/>
      <c r="G341" s="70"/>
      <c r="H341" s="70"/>
      <c r="I341" s="70"/>
      <c r="J341" s="70"/>
      <c r="K341" s="70"/>
      <c r="L341" s="70"/>
    </row>
    <row r="342" s="182" customFormat="true" ht="11.25" hidden="false" customHeight="false" outlineLevel="0" collapsed="false">
      <c r="B342" s="211"/>
      <c r="C342" s="70"/>
      <c r="D342" s="70"/>
      <c r="E342" s="70"/>
      <c r="F342" s="70"/>
      <c r="G342" s="70"/>
      <c r="H342" s="70"/>
      <c r="I342" s="70"/>
      <c r="J342" s="70"/>
      <c r="K342" s="70"/>
      <c r="L342" s="70"/>
    </row>
    <row r="343" s="182" customFormat="true" ht="11.25" hidden="false" customHeight="false" outlineLevel="0" collapsed="false">
      <c r="B343" s="211"/>
      <c r="C343" s="70"/>
      <c r="D343" s="70"/>
      <c r="E343" s="70"/>
      <c r="F343" s="70"/>
      <c r="G343" s="70"/>
      <c r="H343" s="70"/>
      <c r="I343" s="70"/>
      <c r="J343" s="70"/>
      <c r="K343" s="70"/>
      <c r="L343" s="70"/>
    </row>
    <row r="344" s="182" customFormat="true" ht="11.25" hidden="false" customHeight="false" outlineLevel="0" collapsed="false">
      <c r="B344" s="211"/>
      <c r="C344" s="70"/>
      <c r="D344" s="70"/>
      <c r="E344" s="70"/>
      <c r="F344" s="70"/>
      <c r="G344" s="70"/>
      <c r="H344" s="70"/>
      <c r="I344" s="70"/>
      <c r="J344" s="70"/>
      <c r="K344" s="70"/>
      <c r="L344" s="70"/>
    </row>
    <row r="345" s="182" customFormat="true" ht="11.25" hidden="false" customHeight="false" outlineLevel="0" collapsed="false">
      <c r="B345" s="211"/>
      <c r="C345" s="70"/>
      <c r="D345" s="70"/>
      <c r="E345" s="70"/>
      <c r="F345" s="70"/>
      <c r="G345" s="70"/>
      <c r="H345" s="70"/>
      <c r="I345" s="70"/>
      <c r="J345" s="70"/>
      <c r="K345" s="70"/>
      <c r="L345" s="70"/>
    </row>
    <row r="346" s="182" customFormat="true" ht="11.25" hidden="false" customHeight="false" outlineLevel="0" collapsed="false">
      <c r="B346" s="211"/>
      <c r="C346" s="70"/>
      <c r="D346" s="70"/>
      <c r="E346" s="70"/>
      <c r="F346" s="70"/>
      <c r="G346" s="70"/>
      <c r="H346" s="70"/>
      <c r="I346" s="70"/>
      <c r="J346" s="70"/>
      <c r="K346" s="70"/>
      <c r="L346" s="70"/>
    </row>
    <row r="347" s="182" customFormat="true" ht="11.25" hidden="false" customHeight="false" outlineLevel="0" collapsed="false">
      <c r="B347" s="211"/>
      <c r="C347" s="70"/>
      <c r="D347" s="70"/>
      <c r="E347" s="70"/>
      <c r="F347" s="70"/>
      <c r="G347" s="70"/>
      <c r="H347" s="70"/>
      <c r="I347" s="70"/>
      <c r="J347" s="70"/>
      <c r="K347" s="70"/>
      <c r="L347" s="70"/>
    </row>
    <row r="348" s="182" customFormat="true" ht="11.25" hidden="false" customHeight="false" outlineLevel="0" collapsed="false">
      <c r="B348" s="211"/>
      <c r="C348" s="70"/>
      <c r="D348" s="70"/>
      <c r="E348" s="70"/>
      <c r="F348" s="70"/>
      <c r="G348" s="70"/>
      <c r="H348" s="70"/>
      <c r="I348" s="70"/>
      <c r="J348" s="70"/>
      <c r="K348" s="70"/>
      <c r="L348" s="70"/>
    </row>
    <row r="349" s="182" customFormat="true" ht="11.25" hidden="false" customHeight="false" outlineLevel="0" collapsed="false">
      <c r="B349" s="211"/>
      <c r="C349" s="70"/>
      <c r="D349" s="70"/>
      <c r="E349" s="70"/>
      <c r="F349" s="70"/>
      <c r="G349" s="70"/>
      <c r="H349" s="70"/>
      <c r="I349" s="70"/>
      <c r="J349" s="70"/>
      <c r="K349" s="70"/>
      <c r="L349" s="70"/>
    </row>
    <row r="350" s="182" customFormat="true" ht="11.25" hidden="false" customHeight="false" outlineLevel="0" collapsed="false">
      <c r="B350" s="211"/>
      <c r="C350" s="70"/>
      <c r="D350" s="70"/>
      <c r="E350" s="70"/>
      <c r="F350" s="70"/>
      <c r="G350" s="70"/>
      <c r="H350" s="70"/>
      <c r="I350" s="70"/>
      <c r="J350" s="70"/>
      <c r="K350" s="70"/>
      <c r="L350" s="70"/>
    </row>
    <row r="351" s="182" customFormat="true" ht="11.25" hidden="false" customHeight="false" outlineLevel="0" collapsed="false">
      <c r="B351" s="211"/>
      <c r="C351" s="70"/>
      <c r="D351" s="70"/>
      <c r="E351" s="70"/>
      <c r="F351" s="70"/>
      <c r="G351" s="70"/>
      <c r="H351" s="70"/>
      <c r="I351" s="70"/>
      <c r="J351" s="70"/>
      <c r="K351" s="70"/>
      <c r="L351" s="70"/>
    </row>
    <row r="352" s="182" customFormat="true" ht="11.25" hidden="false" customHeight="false" outlineLevel="0" collapsed="false">
      <c r="B352" s="211"/>
      <c r="C352" s="70"/>
      <c r="D352" s="70"/>
      <c r="E352" s="70"/>
      <c r="F352" s="70"/>
      <c r="G352" s="70"/>
      <c r="H352" s="70"/>
      <c r="I352" s="70"/>
      <c r="J352" s="70"/>
      <c r="K352" s="70"/>
      <c r="L352" s="70"/>
    </row>
    <row r="353" s="182" customFormat="true" ht="11.25" hidden="false" customHeight="false" outlineLevel="0" collapsed="false">
      <c r="B353" s="211"/>
      <c r="C353" s="70"/>
      <c r="D353" s="70"/>
      <c r="E353" s="70"/>
      <c r="F353" s="70"/>
      <c r="G353" s="70"/>
      <c r="H353" s="70"/>
      <c r="I353" s="70"/>
      <c r="J353" s="70"/>
      <c r="K353" s="70"/>
      <c r="L353" s="70"/>
    </row>
    <row r="354" s="182" customFormat="true" ht="11.25" hidden="false" customHeight="false" outlineLevel="0" collapsed="false">
      <c r="B354" s="211"/>
      <c r="C354" s="70"/>
      <c r="D354" s="70"/>
      <c r="E354" s="70"/>
      <c r="F354" s="70"/>
      <c r="G354" s="70"/>
      <c r="H354" s="70"/>
      <c r="I354" s="70"/>
      <c r="J354" s="70"/>
      <c r="K354" s="70"/>
      <c r="L354" s="70"/>
    </row>
    <row r="355" s="182" customFormat="true" ht="11.25" hidden="false" customHeight="false" outlineLevel="0" collapsed="false">
      <c r="B355" s="211"/>
      <c r="C355" s="70"/>
      <c r="D355" s="70"/>
      <c r="E355" s="70"/>
      <c r="F355" s="70"/>
      <c r="G355" s="70"/>
      <c r="H355" s="70"/>
      <c r="I355" s="70"/>
      <c r="J355" s="70"/>
      <c r="K355" s="70"/>
      <c r="L355" s="70"/>
    </row>
    <row r="356" s="182" customFormat="true" ht="11.25" hidden="false" customHeight="false" outlineLevel="0" collapsed="false">
      <c r="B356" s="211"/>
      <c r="C356" s="70"/>
      <c r="D356" s="70"/>
      <c r="E356" s="70"/>
      <c r="F356" s="70"/>
      <c r="G356" s="70"/>
      <c r="H356" s="70"/>
      <c r="I356" s="70"/>
      <c r="J356" s="70"/>
      <c r="K356" s="70"/>
      <c r="L356" s="70"/>
    </row>
    <row r="357" s="182" customFormat="true" ht="11.25" hidden="false" customHeight="false" outlineLevel="0" collapsed="false">
      <c r="B357" s="211"/>
      <c r="C357" s="70"/>
      <c r="D357" s="70"/>
      <c r="E357" s="70"/>
      <c r="F357" s="70"/>
      <c r="G357" s="70"/>
      <c r="H357" s="70"/>
      <c r="I357" s="70"/>
      <c r="J357" s="70"/>
      <c r="K357" s="70"/>
      <c r="L357" s="70"/>
    </row>
    <row r="358" s="182" customFormat="true" ht="11.25" hidden="false" customHeight="false" outlineLevel="0" collapsed="false">
      <c r="B358" s="211"/>
      <c r="C358" s="70"/>
      <c r="D358" s="70"/>
      <c r="E358" s="70"/>
      <c r="F358" s="70"/>
      <c r="G358" s="70"/>
      <c r="H358" s="70"/>
      <c r="I358" s="70"/>
      <c r="J358" s="70"/>
      <c r="K358" s="70"/>
      <c r="L358" s="70"/>
    </row>
    <row r="359" s="182" customFormat="true" ht="11.25" hidden="false" customHeight="false" outlineLevel="0" collapsed="false">
      <c r="B359" s="211"/>
      <c r="C359" s="70"/>
      <c r="D359" s="70"/>
      <c r="E359" s="70"/>
      <c r="F359" s="70"/>
      <c r="G359" s="70"/>
      <c r="H359" s="70"/>
      <c r="I359" s="70"/>
      <c r="J359" s="70"/>
      <c r="K359" s="70"/>
      <c r="L359" s="70"/>
    </row>
    <row r="360" s="182" customFormat="true" ht="11.25" hidden="false" customHeight="false" outlineLevel="0" collapsed="false">
      <c r="B360" s="211"/>
      <c r="C360" s="70"/>
      <c r="D360" s="70"/>
      <c r="E360" s="70"/>
      <c r="F360" s="70"/>
      <c r="G360" s="70"/>
      <c r="H360" s="70"/>
      <c r="I360" s="70"/>
      <c r="J360" s="70"/>
      <c r="K360" s="70"/>
      <c r="L360" s="70"/>
    </row>
    <row r="361" s="182" customFormat="true" ht="11.25" hidden="false" customHeight="false" outlineLevel="0" collapsed="false">
      <c r="B361" s="211"/>
      <c r="C361" s="70"/>
      <c r="D361" s="70"/>
      <c r="E361" s="70"/>
      <c r="F361" s="70"/>
      <c r="G361" s="70"/>
      <c r="H361" s="70"/>
      <c r="I361" s="70"/>
      <c r="J361" s="70"/>
      <c r="K361" s="70"/>
      <c r="L361" s="70"/>
    </row>
    <row r="362" s="182" customFormat="true" ht="11.25" hidden="false" customHeight="false" outlineLevel="0" collapsed="false">
      <c r="B362" s="211"/>
      <c r="C362" s="70"/>
      <c r="D362" s="70"/>
      <c r="E362" s="70"/>
      <c r="F362" s="70"/>
      <c r="G362" s="70"/>
      <c r="H362" s="70"/>
      <c r="I362" s="70"/>
      <c r="J362" s="70"/>
      <c r="K362" s="70"/>
      <c r="L362" s="70"/>
    </row>
    <row r="363" s="182" customFormat="true" ht="11.25" hidden="false" customHeight="false" outlineLevel="0" collapsed="false">
      <c r="B363" s="211"/>
      <c r="C363" s="70"/>
      <c r="D363" s="70"/>
      <c r="E363" s="70"/>
      <c r="F363" s="70"/>
      <c r="G363" s="70"/>
      <c r="H363" s="70"/>
      <c r="I363" s="70"/>
      <c r="J363" s="70"/>
      <c r="K363" s="70"/>
      <c r="L363" s="70"/>
    </row>
    <row r="364" s="182" customFormat="true" ht="11.25" hidden="false" customHeight="false" outlineLevel="0" collapsed="false">
      <c r="B364" s="211"/>
      <c r="C364" s="70"/>
      <c r="D364" s="70"/>
      <c r="E364" s="70"/>
      <c r="F364" s="70"/>
      <c r="G364" s="70"/>
      <c r="H364" s="70"/>
      <c r="I364" s="70"/>
      <c r="J364" s="70"/>
      <c r="K364" s="70"/>
      <c r="L364" s="70"/>
    </row>
    <row r="365" s="182" customFormat="true" ht="11.25" hidden="false" customHeight="false" outlineLevel="0" collapsed="false">
      <c r="B365" s="211"/>
      <c r="C365" s="70"/>
      <c r="D365" s="70"/>
      <c r="E365" s="70"/>
      <c r="F365" s="70"/>
      <c r="G365" s="70"/>
      <c r="H365" s="70"/>
      <c r="I365" s="70"/>
      <c r="J365" s="70"/>
      <c r="K365" s="70"/>
      <c r="L365" s="70"/>
    </row>
    <row r="366" s="182" customFormat="true" ht="11.25" hidden="false" customHeight="false" outlineLevel="0" collapsed="false">
      <c r="B366" s="211"/>
      <c r="C366" s="70"/>
      <c r="D366" s="70"/>
      <c r="E366" s="70"/>
      <c r="F366" s="70"/>
      <c r="G366" s="70"/>
      <c r="H366" s="70"/>
      <c r="I366" s="70"/>
      <c r="J366" s="70"/>
      <c r="K366" s="70"/>
      <c r="L366" s="70"/>
    </row>
    <row r="367" s="182" customFormat="true" ht="11.25" hidden="false" customHeight="false" outlineLevel="0" collapsed="false">
      <c r="B367" s="211"/>
      <c r="C367" s="70"/>
      <c r="D367" s="70"/>
      <c r="E367" s="70"/>
      <c r="F367" s="70"/>
      <c r="G367" s="70"/>
      <c r="H367" s="70"/>
      <c r="I367" s="70"/>
      <c r="J367" s="70"/>
      <c r="K367" s="70"/>
      <c r="L367" s="70"/>
    </row>
    <row r="368" s="182" customFormat="true" ht="11.25" hidden="false" customHeight="false" outlineLevel="0" collapsed="false">
      <c r="B368" s="211"/>
      <c r="C368" s="70"/>
      <c r="D368" s="70"/>
      <c r="E368" s="70"/>
      <c r="F368" s="70"/>
      <c r="G368" s="70"/>
      <c r="H368" s="70"/>
      <c r="I368" s="70"/>
      <c r="J368" s="70"/>
      <c r="K368" s="70"/>
      <c r="L368" s="70"/>
    </row>
    <row r="369" s="182" customFormat="true" ht="11.25" hidden="false" customHeight="false" outlineLevel="0" collapsed="false">
      <c r="B369" s="211"/>
      <c r="C369" s="70"/>
      <c r="D369" s="70"/>
      <c r="E369" s="70"/>
      <c r="F369" s="70"/>
      <c r="G369" s="70"/>
      <c r="H369" s="70"/>
      <c r="I369" s="70"/>
      <c r="J369" s="70"/>
      <c r="K369" s="70"/>
      <c r="L369" s="70"/>
    </row>
    <row r="370" s="182" customFormat="true" ht="11.25" hidden="false" customHeight="false" outlineLevel="0" collapsed="false">
      <c r="B370" s="211"/>
      <c r="C370" s="70"/>
      <c r="D370" s="70"/>
      <c r="E370" s="70"/>
      <c r="F370" s="70"/>
      <c r="G370" s="70"/>
      <c r="H370" s="70"/>
      <c r="I370" s="70"/>
      <c r="J370" s="70"/>
      <c r="K370" s="70"/>
      <c r="L370" s="70"/>
    </row>
    <row r="371" s="182" customFormat="true" ht="11.25" hidden="false" customHeight="false" outlineLevel="0" collapsed="false">
      <c r="B371" s="211"/>
      <c r="C371" s="70"/>
      <c r="D371" s="70"/>
      <c r="E371" s="70"/>
      <c r="F371" s="70"/>
      <c r="G371" s="70"/>
      <c r="H371" s="70"/>
      <c r="I371" s="70"/>
      <c r="J371" s="70"/>
      <c r="K371" s="70"/>
      <c r="L371" s="70"/>
    </row>
    <row r="372" s="182" customFormat="true" ht="11.25" hidden="false" customHeight="false" outlineLevel="0" collapsed="false">
      <c r="B372" s="211"/>
      <c r="C372" s="70"/>
      <c r="D372" s="70"/>
      <c r="E372" s="70"/>
      <c r="F372" s="70"/>
      <c r="G372" s="70"/>
      <c r="H372" s="70"/>
      <c r="I372" s="70"/>
      <c r="J372" s="70"/>
      <c r="K372" s="70"/>
      <c r="L372" s="70"/>
    </row>
    <row r="373" s="182" customFormat="true" ht="11.25" hidden="false" customHeight="false" outlineLevel="0" collapsed="false">
      <c r="B373" s="211"/>
      <c r="C373" s="70"/>
      <c r="D373" s="70"/>
      <c r="E373" s="70"/>
      <c r="F373" s="70"/>
      <c r="G373" s="70"/>
      <c r="H373" s="70"/>
      <c r="I373" s="70"/>
      <c r="J373" s="70"/>
      <c r="K373" s="70"/>
      <c r="L373" s="70"/>
    </row>
    <row r="374" s="182" customFormat="true" ht="11.25" hidden="false" customHeight="false" outlineLevel="0" collapsed="false">
      <c r="B374" s="211"/>
      <c r="C374" s="70"/>
      <c r="D374" s="70"/>
      <c r="E374" s="70"/>
      <c r="F374" s="70"/>
      <c r="G374" s="70"/>
      <c r="H374" s="70"/>
      <c r="I374" s="70"/>
      <c r="J374" s="70"/>
      <c r="K374" s="70"/>
      <c r="L374" s="70"/>
    </row>
    <row r="375" s="182" customFormat="true" ht="11.25" hidden="false" customHeight="false" outlineLevel="0" collapsed="false">
      <c r="B375" s="211"/>
      <c r="C375" s="70"/>
      <c r="D375" s="70"/>
      <c r="E375" s="70"/>
      <c r="F375" s="70"/>
      <c r="G375" s="70"/>
      <c r="H375" s="70"/>
      <c r="I375" s="70"/>
      <c r="J375" s="70"/>
      <c r="K375" s="70"/>
      <c r="L375" s="70"/>
    </row>
    <row r="376" s="182" customFormat="true" ht="11.25" hidden="false" customHeight="false" outlineLevel="0" collapsed="false">
      <c r="B376" s="211"/>
      <c r="C376" s="70"/>
      <c r="D376" s="70"/>
      <c r="E376" s="70"/>
      <c r="F376" s="70"/>
      <c r="G376" s="70"/>
      <c r="H376" s="70"/>
      <c r="I376" s="70"/>
      <c r="J376" s="70"/>
      <c r="K376" s="70"/>
      <c r="L376" s="70"/>
    </row>
    <row r="377" s="182" customFormat="true" ht="11.25" hidden="false" customHeight="false" outlineLevel="0" collapsed="false">
      <c r="B377" s="211"/>
      <c r="C377" s="70"/>
      <c r="D377" s="70"/>
      <c r="E377" s="70"/>
      <c r="F377" s="70"/>
      <c r="G377" s="70"/>
      <c r="H377" s="70"/>
      <c r="I377" s="70"/>
      <c r="J377" s="70"/>
      <c r="K377" s="70"/>
      <c r="L377" s="70"/>
    </row>
    <row r="378" s="182" customFormat="true" ht="11.25" hidden="false" customHeight="false" outlineLevel="0" collapsed="false">
      <c r="B378" s="211"/>
      <c r="C378" s="70"/>
      <c r="D378" s="70"/>
      <c r="E378" s="70"/>
      <c r="F378" s="70"/>
      <c r="G378" s="70"/>
      <c r="H378" s="70"/>
      <c r="I378" s="70"/>
      <c r="J378" s="70"/>
      <c r="K378" s="70"/>
      <c r="L378" s="70"/>
    </row>
    <row r="379" s="182" customFormat="true" ht="11.25" hidden="false" customHeight="false" outlineLevel="0" collapsed="false">
      <c r="B379" s="211"/>
      <c r="C379" s="70"/>
      <c r="D379" s="70"/>
      <c r="E379" s="70"/>
      <c r="F379" s="70"/>
      <c r="G379" s="70"/>
      <c r="H379" s="70"/>
      <c r="I379" s="70"/>
      <c r="J379" s="70"/>
      <c r="K379" s="70"/>
      <c r="L379" s="70"/>
    </row>
    <row r="380" s="182" customFormat="true" ht="11.25" hidden="false" customHeight="false" outlineLevel="0" collapsed="false">
      <c r="B380" s="211"/>
      <c r="C380" s="70"/>
      <c r="D380" s="70"/>
      <c r="E380" s="70"/>
      <c r="F380" s="70"/>
      <c r="G380" s="70"/>
      <c r="H380" s="70"/>
      <c r="I380" s="70"/>
      <c r="J380" s="70"/>
      <c r="K380" s="70"/>
      <c r="L380" s="70"/>
    </row>
    <row r="381" s="182" customFormat="true" ht="11.25" hidden="false" customHeight="false" outlineLevel="0" collapsed="false">
      <c r="B381" s="211"/>
      <c r="C381" s="70"/>
      <c r="D381" s="70"/>
      <c r="E381" s="70"/>
      <c r="F381" s="70"/>
      <c r="G381" s="70"/>
      <c r="H381" s="70"/>
      <c r="I381" s="70"/>
      <c r="J381" s="70"/>
      <c r="K381" s="70"/>
      <c r="L381" s="70"/>
    </row>
    <row r="382" s="182" customFormat="true" ht="11.25" hidden="false" customHeight="false" outlineLevel="0" collapsed="false">
      <c r="B382" s="211"/>
      <c r="C382" s="70"/>
      <c r="D382" s="70"/>
      <c r="E382" s="70"/>
      <c r="F382" s="70"/>
      <c r="G382" s="70"/>
      <c r="H382" s="70"/>
      <c r="I382" s="70"/>
      <c r="J382" s="70"/>
      <c r="K382" s="70"/>
      <c r="L382" s="70"/>
    </row>
    <row r="383" s="182" customFormat="true" ht="11.25" hidden="false" customHeight="false" outlineLevel="0" collapsed="false">
      <c r="B383" s="211"/>
      <c r="C383" s="70"/>
      <c r="D383" s="70"/>
      <c r="E383" s="70"/>
      <c r="F383" s="70"/>
      <c r="G383" s="70"/>
      <c r="H383" s="70"/>
      <c r="I383" s="70"/>
      <c r="J383" s="70"/>
      <c r="K383" s="70"/>
      <c r="L383" s="70"/>
    </row>
    <row r="384" s="182" customFormat="true" ht="11.25" hidden="false" customHeight="false" outlineLevel="0" collapsed="false">
      <c r="B384" s="211"/>
      <c r="C384" s="70"/>
      <c r="D384" s="70"/>
      <c r="E384" s="70"/>
      <c r="F384" s="70"/>
      <c r="G384" s="70"/>
      <c r="H384" s="70"/>
      <c r="I384" s="70"/>
      <c r="J384" s="70"/>
      <c r="K384" s="70"/>
      <c r="L384" s="70"/>
    </row>
    <row r="385" s="182" customFormat="true" ht="11.25" hidden="false" customHeight="false" outlineLevel="0" collapsed="false">
      <c r="B385" s="211"/>
      <c r="C385" s="70"/>
      <c r="D385" s="70"/>
      <c r="E385" s="70"/>
      <c r="F385" s="70"/>
      <c r="G385" s="70"/>
      <c r="H385" s="70"/>
      <c r="I385" s="70"/>
      <c r="J385" s="70"/>
      <c r="K385" s="70"/>
      <c r="L385" s="70"/>
    </row>
    <row r="386" s="182" customFormat="true" ht="11.25" hidden="false" customHeight="false" outlineLevel="0" collapsed="false">
      <c r="B386" s="211"/>
      <c r="C386" s="70"/>
      <c r="D386" s="70"/>
      <c r="E386" s="70"/>
      <c r="F386" s="70"/>
      <c r="G386" s="70"/>
      <c r="H386" s="70"/>
      <c r="I386" s="70"/>
      <c r="J386" s="70"/>
      <c r="K386" s="70"/>
      <c r="L386" s="70"/>
    </row>
    <row r="387" s="182" customFormat="true" ht="11.25" hidden="false" customHeight="false" outlineLevel="0" collapsed="false">
      <c r="B387" s="211"/>
      <c r="C387" s="70"/>
      <c r="D387" s="70"/>
      <c r="E387" s="70"/>
      <c r="F387" s="70"/>
      <c r="G387" s="70"/>
      <c r="H387" s="70"/>
      <c r="I387" s="70"/>
      <c r="J387" s="70"/>
      <c r="K387" s="70"/>
      <c r="L387" s="70"/>
    </row>
    <row r="388" s="182" customFormat="true" ht="11.25" hidden="false" customHeight="false" outlineLevel="0" collapsed="false">
      <c r="B388" s="211"/>
      <c r="C388" s="70"/>
      <c r="D388" s="70"/>
      <c r="E388" s="70"/>
      <c r="F388" s="70"/>
      <c r="G388" s="70"/>
      <c r="H388" s="70"/>
      <c r="I388" s="70"/>
      <c r="J388" s="70"/>
      <c r="K388" s="70"/>
      <c r="L388" s="70"/>
    </row>
    <row r="389" s="182" customFormat="true" ht="11.25" hidden="false" customHeight="false" outlineLevel="0" collapsed="false">
      <c r="B389" s="211"/>
      <c r="C389" s="70"/>
      <c r="D389" s="70"/>
      <c r="E389" s="70"/>
      <c r="F389" s="70"/>
      <c r="G389" s="70"/>
      <c r="H389" s="70"/>
      <c r="I389" s="70"/>
      <c r="J389" s="70"/>
      <c r="K389" s="70"/>
      <c r="L389" s="70"/>
    </row>
    <row r="390" s="182" customFormat="true" ht="11.25" hidden="false" customHeight="false" outlineLevel="0" collapsed="false">
      <c r="B390" s="211"/>
      <c r="C390" s="70"/>
      <c r="D390" s="70"/>
      <c r="E390" s="70"/>
      <c r="F390" s="70"/>
      <c r="G390" s="70"/>
      <c r="H390" s="70"/>
      <c r="I390" s="70"/>
      <c r="J390" s="70"/>
      <c r="K390" s="70"/>
      <c r="L390" s="70"/>
    </row>
    <row r="391" s="182" customFormat="true" ht="11.25" hidden="false" customHeight="false" outlineLevel="0" collapsed="false">
      <c r="B391" s="211"/>
      <c r="C391" s="70"/>
      <c r="D391" s="70"/>
      <c r="E391" s="70"/>
      <c r="F391" s="70"/>
      <c r="G391" s="70"/>
      <c r="H391" s="70"/>
      <c r="I391" s="70"/>
      <c r="J391" s="70"/>
      <c r="K391" s="70"/>
      <c r="L391" s="70"/>
    </row>
    <row r="392" s="182" customFormat="true" ht="11.25" hidden="false" customHeight="false" outlineLevel="0" collapsed="false">
      <c r="B392" s="211"/>
      <c r="C392" s="70"/>
      <c r="D392" s="70"/>
      <c r="E392" s="70"/>
      <c r="F392" s="70"/>
      <c r="G392" s="70"/>
      <c r="H392" s="70"/>
      <c r="I392" s="70"/>
      <c r="J392" s="70"/>
      <c r="K392" s="70"/>
      <c r="L392" s="70"/>
    </row>
    <row r="393" s="182" customFormat="true" ht="11.25" hidden="false" customHeight="false" outlineLevel="0" collapsed="false">
      <c r="B393" s="211"/>
      <c r="C393" s="70"/>
      <c r="D393" s="70"/>
      <c r="E393" s="70"/>
      <c r="F393" s="70"/>
      <c r="G393" s="70"/>
      <c r="H393" s="70"/>
      <c r="I393" s="70"/>
      <c r="J393" s="70"/>
      <c r="K393" s="70"/>
      <c r="L393" s="70"/>
    </row>
    <row r="394" s="182" customFormat="true" ht="11.25" hidden="false" customHeight="false" outlineLevel="0" collapsed="false">
      <c r="B394" s="211"/>
      <c r="C394" s="70"/>
      <c r="D394" s="70"/>
      <c r="E394" s="70"/>
      <c r="F394" s="70"/>
      <c r="G394" s="70"/>
      <c r="H394" s="70"/>
      <c r="I394" s="70"/>
      <c r="J394" s="70"/>
      <c r="K394" s="70"/>
      <c r="L394" s="70"/>
    </row>
    <row r="395" s="182" customFormat="true" ht="11.25" hidden="false" customHeight="false" outlineLevel="0" collapsed="false">
      <c r="B395" s="211"/>
      <c r="C395" s="70"/>
      <c r="D395" s="70"/>
      <c r="E395" s="70"/>
      <c r="F395" s="70"/>
      <c r="G395" s="70"/>
      <c r="H395" s="70"/>
      <c r="I395" s="70"/>
      <c r="J395" s="70"/>
      <c r="K395" s="70"/>
      <c r="L395" s="70"/>
    </row>
    <row r="396" s="182" customFormat="true" ht="11.25" hidden="false" customHeight="false" outlineLevel="0" collapsed="false">
      <c r="B396" s="211"/>
      <c r="C396" s="70"/>
      <c r="D396" s="70"/>
      <c r="E396" s="70"/>
      <c r="F396" s="70"/>
      <c r="G396" s="70"/>
      <c r="H396" s="70"/>
      <c r="I396" s="70"/>
      <c r="J396" s="70"/>
      <c r="K396" s="70"/>
      <c r="L396" s="70"/>
    </row>
    <row r="397" s="182" customFormat="true" ht="11.25" hidden="false" customHeight="false" outlineLevel="0" collapsed="false">
      <c r="B397" s="211"/>
      <c r="C397" s="70"/>
      <c r="D397" s="70"/>
      <c r="E397" s="70"/>
      <c r="F397" s="70"/>
      <c r="G397" s="70"/>
      <c r="H397" s="70"/>
      <c r="I397" s="70"/>
      <c r="J397" s="70"/>
      <c r="K397" s="70"/>
      <c r="L397" s="70"/>
    </row>
    <row r="398" s="182" customFormat="true" ht="11.25" hidden="false" customHeight="false" outlineLevel="0" collapsed="false">
      <c r="B398" s="211"/>
      <c r="C398" s="70"/>
      <c r="D398" s="70"/>
      <c r="E398" s="70"/>
      <c r="F398" s="70"/>
      <c r="G398" s="70"/>
      <c r="H398" s="70"/>
      <c r="I398" s="70"/>
      <c r="J398" s="70"/>
      <c r="K398" s="70"/>
      <c r="L398" s="70"/>
    </row>
    <row r="399" s="182" customFormat="true" ht="11.25" hidden="false" customHeight="false" outlineLevel="0" collapsed="false">
      <c r="B399" s="211"/>
      <c r="C399" s="70"/>
      <c r="D399" s="70"/>
      <c r="E399" s="70"/>
      <c r="F399" s="70"/>
      <c r="G399" s="70"/>
      <c r="H399" s="70"/>
      <c r="I399" s="70"/>
      <c r="J399" s="70"/>
      <c r="K399" s="70"/>
      <c r="L399" s="70"/>
    </row>
    <row r="400" s="182" customFormat="true" ht="11.25" hidden="false" customHeight="false" outlineLevel="0" collapsed="false">
      <c r="B400" s="211"/>
      <c r="C400" s="70"/>
      <c r="D400" s="70"/>
      <c r="E400" s="70"/>
      <c r="F400" s="70"/>
      <c r="G400" s="70"/>
      <c r="H400" s="70"/>
      <c r="I400" s="70"/>
      <c r="J400" s="70"/>
      <c r="K400" s="70"/>
      <c r="L400" s="70"/>
    </row>
    <row r="401" s="182" customFormat="true" ht="11.25" hidden="false" customHeight="false" outlineLevel="0" collapsed="false">
      <c r="B401" s="211"/>
      <c r="C401" s="70"/>
      <c r="D401" s="70"/>
      <c r="E401" s="70"/>
      <c r="F401" s="70"/>
      <c r="G401" s="70"/>
      <c r="H401" s="70"/>
      <c r="I401" s="70"/>
      <c r="J401" s="70"/>
      <c r="K401" s="70"/>
      <c r="L401" s="70"/>
    </row>
    <row r="402" s="182" customFormat="true" ht="11.25" hidden="false" customHeight="false" outlineLevel="0" collapsed="false">
      <c r="B402" s="211"/>
      <c r="C402" s="70"/>
      <c r="D402" s="70"/>
      <c r="E402" s="70"/>
      <c r="F402" s="70"/>
      <c r="G402" s="70"/>
      <c r="H402" s="70"/>
      <c r="I402" s="70"/>
      <c r="J402" s="70"/>
      <c r="K402" s="70"/>
      <c r="L402" s="70"/>
    </row>
    <row r="403" s="182" customFormat="true" ht="11.25" hidden="false" customHeight="false" outlineLevel="0" collapsed="false">
      <c r="B403" s="211"/>
      <c r="C403" s="70"/>
      <c r="D403" s="70"/>
      <c r="E403" s="70"/>
      <c r="F403" s="70"/>
      <c r="G403" s="70"/>
      <c r="H403" s="70"/>
      <c r="I403" s="70"/>
      <c r="J403" s="70"/>
      <c r="K403" s="70"/>
      <c r="L403" s="70"/>
    </row>
    <row r="404" s="182" customFormat="true" ht="11.25" hidden="false" customHeight="false" outlineLevel="0" collapsed="false">
      <c r="B404" s="211"/>
      <c r="C404" s="70"/>
      <c r="D404" s="70"/>
      <c r="E404" s="70"/>
      <c r="F404" s="70"/>
      <c r="G404" s="70"/>
      <c r="H404" s="70"/>
      <c r="I404" s="70"/>
      <c r="J404" s="70"/>
      <c r="K404" s="70"/>
      <c r="L404" s="70"/>
    </row>
    <row r="405" s="182" customFormat="true" ht="11.25" hidden="false" customHeight="false" outlineLevel="0" collapsed="false">
      <c r="B405" s="211"/>
      <c r="C405" s="70"/>
      <c r="D405" s="70"/>
      <c r="E405" s="70"/>
      <c r="F405" s="70"/>
      <c r="G405" s="70"/>
      <c r="H405" s="70"/>
      <c r="I405" s="70"/>
      <c r="J405" s="70"/>
      <c r="K405" s="70"/>
      <c r="L405" s="70"/>
    </row>
    <row r="406" s="182" customFormat="true" ht="11.25" hidden="false" customHeight="false" outlineLevel="0" collapsed="false">
      <c r="B406" s="211"/>
      <c r="C406" s="70"/>
      <c r="D406" s="70"/>
      <c r="E406" s="70"/>
      <c r="F406" s="70"/>
      <c r="G406" s="70"/>
      <c r="H406" s="70"/>
      <c r="I406" s="70"/>
      <c r="J406" s="70"/>
      <c r="K406" s="70"/>
      <c r="L406" s="70"/>
    </row>
    <row r="407" s="182" customFormat="true" ht="11.25" hidden="false" customHeight="false" outlineLevel="0" collapsed="false">
      <c r="B407" s="211"/>
      <c r="C407" s="70"/>
      <c r="D407" s="70"/>
      <c r="E407" s="70"/>
      <c r="F407" s="70"/>
      <c r="G407" s="70"/>
      <c r="H407" s="70"/>
      <c r="I407" s="70"/>
      <c r="J407" s="70"/>
      <c r="K407" s="70"/>
      <c r="L407" s="70"/>
    </row>
    <row r="408" s="182" customFormat="true" ht="11.25" hidden="false" customHeight="false" outlineLevel="0" collapsed="false">
      <c r="B408" s="211"/>
      <c r="C408" s="70"/>
      <c r="D408" s="70"/>
      <c r="E408" s="70"/>
      <c r="F408" s="70"/>
      <c r="G408" s="70"/>
      <c r="H408" s="70"/>
      <c r="I408" s="70"/>
      <c r="J408" s="70"/>
      <c r="K408" s="70"/>
      <c r="L408" s="70"/>
    </row>
    <row r="409" s="182" customFormat="true" ht="11.25" hidden="false" customHeight="false" outlineLevel="0" collapsed="false">
      <c r="B409" s="211"/>
      <c r="C409" s="70"/>
      <c r="D409" s="70"/>
      <c r="E409" s="70"/>
      <c r="F409" s="70"/>
      <c r="G409" s="70"/>
      <c r="H409" s="70"/>
      <c r="I409" s="70"/>
      <c r="J409" s="70"/>
      <c r="K409" s="70"/>
      <c r="L409" s="70"/>
    </row>
    <row r="410" s="182" customFormat="true" ht="11.25" hidden="false" customHeight="false" outlineLevel="0" collapsed="false">
      <c r="B410" s="211"/>
      <c r="C410" s="70"/>
      <c r="D410" s="70"/>
      <c r="E410" s="70"/>
      <c r="F410" s="70"/>
      <c r="G410" s="70"/>
      <c r="H410" s="70"/>
      <c r="I410" s="70"/>
      <c r="J410" s="70"/>
      <c r="K410" s="70"/>
      <c r="L410" s="70"/>
    </row>
    <row r="411" s="182" customFormat="true" ht="11.25" hidden="false" customHeight="false" outlineLevel="0" collapsed="false">
      <c r="B411" s="211"/>
      <c r="C411" s="70"/>
      <c r="D411" s="70"/>
      <c r="E411" s="70"/>
      <c r="F411" s="70"/>
      <c r="G411" s="70"/>
      <c r="H411" s="70"/>
      <c r="I411" s="70"/>
      <c r="J411" s="70"/>
      <c r="K411" s="70"/>
      <c r="L411" s="70"/>
    </row>
    <row r="412" s="182" customFormat="true" ht="11.25" hidden="false" customHeight="false" outlineLevel="0" collapsed="false">
      <c r="B412" s="211"/>
      <c r="C412" s="70"/>
      <c r="D412" s="70"/>
      <c r="E412" s="70"/>
      <c r="F412" s="70"/>
      <c r="G412" s="70"/>
      <c r="H412" s="70"/>
      <c r="I412" s="70"/>
      <c r="J412" s="70"/>
      <c r="K412" s="70"/>
      <c r="L412" s="70"/>
    </row>
    <row r="413" s="182" customFormat="true" ht="11.25" hidden="false" customHeight="false" outlineLevel="0" collapsed="false">
      <c r="B413" s="211"/>
      <c r="C413" s="70"/>
      <c r="D413" s="70"/>
      <c r="E413" s="70"/>
      <c r="F413" s="70"/>
      <c r="G413" s="70"/>
      <c r="H413" s="70"/>
      <c r="I413" s="70"/>
      <c r="J413" s="70"/>
      <c r="K413" s="70"/>
      <c r="L413" s="70"/>
    </row>
    <row r="414" s="182" customFormat="true" ht="11.25" hidden="false" customHeight="false" outlineLevel="0" collapsed="false">
      <c r="B414" s="211"/>
      <c r="C414" s="70"/>
      <c r="D414" s="70"/>
      <c r="E414" s="70"/>
      <c r="F414" s="70"/>
      <c r="G414" s="70"/>
      <c r="H414" s="70"/>
      <c r="I414" s="70"/>
      <c r="J414" s="70"/>
      <c r="K414" s="70"/>
      <c r="L414" s="70"/>
    </row>
    <row r="415" s="182" customFormat="true" ht="11.25" hidden="false" customHeight="false" outlineLevel="0" collapsed="false">
      <c r="B415" s="211"/>
      <c r="C415" s="70"/>
      <c r="D415" s="70"/>
      <c r="E415" s="70"/>
      <c r="F415" s="70"/>
      <c r="G415" s="70"/>
      <c r="H415" s="70"/>
      <c r="I415" s="70"/>
      <c r="J415" s="70"/>
      <c r="K415" s="70"/>
      <c r="L415" s="70"/>
    </row>
    <row r="416" s="182" customFormat="true" ht="11.25" hidden="false" customHeight="false" outlineLevel="0" collapsed="false">
      <c r="B416" s="211"/>
      <c r="C416" s="70"/>
      <c r="D416" s="70"/>
      <c r="E416" s="70"/>
      <c r="F416" s="70"/>
      <c r="G416" s="70"/>
      <c r="H416" s="70"/>
      <c r="I416" s="70"/>
      <c r="J416" s="70"/>
      <c r="K416" s="70"/>
      <c r="L416" s="70"/>
    </row>
    <row r="417" s="182" customFormat="true" ht="11.25" hidden="false" customHeight="false" outlineLevel="0" collapsed="false">
      <c r="B417" s="211"/>
      <c r="C417" s="70"/>
      <c r="D417" s="70"/>
      <c r="E417" s="70"/>
      <c r="F417" s="70"/>
      <c r="G417" s="70"/>
      <c r="H417" s="70"/>
      <c r="I417" s="70"/>
      <c r="J417" s="70"/>
      <c r="K417" s="70"/>
      <c r="L417" s="70"/>
    </row>
    <row r="418" s="182" customFormat="true" ht="11.25" hidden="false" customHeight="false" outlineLevel="0" collapsed="false">
      <c r="B418" s="211"/>
      <c r="C418" s="70"/>
      <c r="D418" s="70"/>
      <c r="E418" s="70"/>
      <c r="F418" s="70"/>
      <c r="G418" s="70"/>
      <c r="H418" s="70"/>
      <c r="I418" s="70"/>
      <c r="J418" s="70"/>
      <c r="K418" s="70"/>
      <c r="L418" s="70"/>
    </row>
    <row r="419" s="182" customFormat="true" ht="11.25" hidden="false" customHeight="false" outlineLevel="0" collapsed="false">
      <c r="B419" s="211"/>
      <c r="C419" s="70"/>
      <c r="D419" s="70"/>
      <c r="E419" s="70"/>
      <c r="F419" s="70"/>
      <c r="G419" s="70"/>
      <c r="H419" s="70"/>
      <c r="I419" s="70"/>
      <c r="J419" s="70"/>
      <c r="K419" s="70"/>
      <c r="L419" s="70"/>
    </row>
    <row r="420" s="182" customFormat="true" ht="11.25" hidden="false" customHeight="false" outlineLevel="0" collapsed="false">
      <c r="B420" s="211"/>
      <c r="C420" s="70"/>
      <c r="D420" s="70"/>
      <c r="E420" s="70"/>
      <c r="F420" s="70"/>
      <c r="G420" s="70"/>
      <c r="H420" s="70"/>
      <c r="I420" s="70"/>
      <c r="J420" s="70"/>
      <c r="K420" s="70"/>
      <c r="L420" s="70"/>
    </row>
    <row r="421" s="182" customFormat="true" ht="11.25" hidden="false" customHeight="false" outlineLevel="0" collapsed="false">
      <c r="B421" s="211"/>
      <c r="C421" s="70"/>
      <c r="D421" s="70"/>
      <c r="E421" s="70"/>
      <c r="F421" s="70"/>
      <c r="G421" s="70"/>
      <c r="H421" s="70"/>
      <c r="I421" s="70"/>
      <c r="J421" s="70"/>
      <c r="K421" s="70"/>
      <c r="L421" s="70"/>
    </row>
    <row r="422" s="182" customFormat="true" ht="11.25" hidden="false" customHeight="false" outlineLevel="0" collapsed="false">
      <c r="B422" s="211"/>
      <c r="C422" s="70"/>
      <c r="D422" s="70"/>
      <c r="E422" s="70"/>
      <c r="F422" s="70"/>
      <c r="G422" s="70"/>
      <c r="H422" s="70"/>
      <c r="I422" s="70"/>
      <c r="J422" s="70"/>
      <c r="K422" s="70"/>
      <c r="L422" s="70"/>
    </row>
    <row r="423" s="182" customFormat="true" ht="11.25" hidden="false" customHeight="false" outlineLevel="0" collapsed="false">
      <c r="B423" s="211"/>
      <c r="C423" s="70"/>
      <c r="D423" s="70"/>
      <c r="E423" s="70"/>
      <c r="F423" s="70"/>
      <c r="G423" s="70"/>
      <c r="H423" s="70"/>
      <c r="I423" s="70"/>
      <c r="J423" s="70"/>
      <c r="K423" s="70"/>
      <c r="L423" s="70"/>
    </row>
    <row r="424" s="182" customFormat="true" ht="11.25" hidden="false" customHeight="false" outlineLevel="0" collapsed="false">
      <c r="B424" s="211"/>
      <c r="C424" s="70"/>
      <c r="D424" s="70"/>
      <c r="E424" s="70"/>
      <c r="F424" s="70"/>
      <c r="G424" s="70"/>
      <c r="H424" s="70"/>
      <c r="I424" s="70"/>
      <c r="J424" s="70"/>
      <c r="K424" s="70"/>
      <c r="L424" s="70"/>
    </row>
    <row r="425" s="182" customFormat="true" ht="11.25" hidden="false" customHeight="false" outlineLevel="0" collapsed="false">
      <c r="B425" s="211"/>
      <c r="C425" s="70"/>
      <c r="D425" s="70"/>
      <c r="E425" s="70"/>
      <c r="F425" s="70"/>
      <c r="G425" s="70"/>
      <c r="H425" s="70"/>
      <c r="I425" s="70"/>
      <c r="J425" s="70"/>
      <c r="K425" s="70"/>
      <c r="L425" s="70"/>
    </row>
    <row r="426" s="182" customFormat="true" ht="11.25" hidden="false" customHeight="false" outlineLevel="0" collapsed="false">
      <c r="B426" s="211"/>
      <c r="C426" s="70"/>
      <c r="D426" s="70"/>
      <c r="E426" s="70"/>
      <c r="F426" s="70"/>
      <c r="G426" s="70"/>
      <c r="H426" s="70"/>
      <c r="I426" s="70"/>
      <c r="J426" s="70"/>
      <c r="K426" s="70"/>
      <c r="L426" s="70"/>
    </row>
    <row r="427" s="182" customFormat="true" ht="11.25" hidden="false" customHeight="false" outlineLevel="0" collapsed="false">
      <c r="B427" s="211"/>
      <c r="C427" s="70"/>
      <c r="D427" s="70"/>
      <c r="E427" s="70"/>
      <c r="F427" s="70"/>
      <c r="G427" s="70"/>
      <c r="H427" s="70"/>
      <c r="I427" s="70"/>
      <c r="J427" s="70"/>
      <c r="K427" s="70"/>
      <c r="L427" s="70"/>
    </row>
    <row r="428" s="182" customFormat="true" ht="11.25" hidden="false" customHeight="false" outlineLevel="0" collapsed="false">
      <c r="B428" s="211"/>
      <c r="C428" s="70"/>
      <c r="D428" s="70"/>
      <c r="E428" s="70"/>
      <c r="F428" s="70"/>
      <c r="G428" s="70"/>
      <c r="H428" s="70"/>
      <c r="I428" s="70"/>
      <c r="J428" s="70"/>
      <c r="K428" s="70"/>
      <c r="L428" s="70"/>
    </row>
    <row r="429" s="182" customFormat="true" ht="11.25" hidden="false" customHeight="false" outlineLevel="0" collapsed="false">
      <c r="B429" s="211"/>
      <c r="C429" s="70"/>
      <c r="D429" s="70"/>
      <c r="E429" s="70"/>
      <c r="F429" s="70"/>
      <c r="G429" s="70"/>
      <c r="H429" s="70"/>
      <c r="I429" s="70"/>
      <c r="J429" s="70"/>
      <c r="K429" s="70"/>
      <c r="L429" s="70"/>
    </row>
    <row r="430" s="182" customFormat="true" ht="11.25" hidden="false" customHeight="false" outlineLevel="0" collapsed="false">
      <c r="B430" s="211"/>
      <c r="C430" s="70"/>
      <c r="D430" s="70"/>
      <c r="E430" s="70"/>
      <c r="F430" s="70"/>
      <c r="G430" s="70"/>
      <c r="H430" s="70"/>
      <c r="I430" s="70"/>
      <c r="J430" s="70"/>
      <c r="K430" s="70"/>
      <c r="L430" s="70"/>
    </row>
    <row r="431" s="182" customFormat="true" ht="11.25" hidden="false" customHeight="false" outlineLevel="0" collapsed="false">
      <c r="B431" s="211"/>
      <c r="C431" s="70"/>
      <c r="D431" s="70"/>
      <c r="E431" s="70"/>
      <c r="F431" s="70"/>
      <c r="G431" s="70"/>
      <c r="H431" s="70"/>
      <c r="I431" s="70"/>
      <c r="J431" s="70"/>
      <c r="K431" s="70"/>
      <c r="L431" s="70"/>
    </row>
    <row r="432" s="182" customFormat="true" ht="11.25" hidden="false" customHeight="false" outlineLevel="0" collapsed="false">
      <c r="B432" s="211"/>
      <c r="C432" s="70"/>
      <c r="D432" s="70"/>
      <c r="E432" s="70"/>
      <c r="F432" s="70"/>
      <c r="G432" s="70"/>
      <c r="H432" s="70"/>
      <c r="I432" s="70"/>
      <c r="J432" s="70"/>
      <c r="K432" s="70"/>
      <c r="L432" s="70"/>
    </row>
    <row r="433" s="182" customFormat="true" ht="11.25" hidden="false" customHeight="false" outlineLevel="0" collapsed="false">
      <c r="B433" s="211"/>
      <c r="C433" s="70"/>
      <c r="D433" s="70"/>
      <c r="E433" s="70"/>
      <c r="F433" s="70"/>
      <c r="G433" s="70"/>
      <c r="H433" s="70"/>
      <c r="I433" s="70"/>
      <c r="J433" s="70"/>
      <c r="K433" s="70"/>
      <c r="L433" s="70"/>
    </row>
    <row r="434" s="182" customFormat="true" ht="11.25" hidden="false" customHeight="false" outlineLevel="0" collapsed="false">
      <c r="B434" s="211"/>
      <c r="C434" s="70"/>
      <c r="D434" s="70"/>
      <c r="E434" s="70"/>
      <c r="F434" s="70"/>
      <c r="G434" s="70"/>
      <c r="H434" s="70"/>
      <c r="I434" s="70"/>
      <c r="J434" s="70"/>
      <c r="K434" s="70"/>
      <c r="L434" s="70"/>
    </row>
    <row r="435" s="182" customFormat="true" ht="11.25" hidden="false" customHeight="false" outlineLevel="0" collapsed="false">
      <c r="B435" s="211"/>
      <c r="C435" s="70"/>
      <c r="D435" s="70"/>
      <c r="E435" s="70"/>
      <c r="F435" s="70"/>
      <c r="G435" s="70"/>
      <c r="H435" s="70"/>
      <c r="I435" s="70"/>
      <c r="J435" s="70"/>
      <c r="K435" s="70"/>
      <c r="L435" s="70"/>
    </row>
    <row r="436" s="182" customFormat="true" ht="11.25" hidden="false" customHeight="false" outlineLevel="0" collapsed="false">
      <c r="B436" s="211"/>
      <c r="C436" s="70"/>
      <c r="D436" s="70"/>
      <c r="E436" s="70"/>
      <c r="F436" s="70"/>
      <c r="G436" s="70"/>
      <c r="H436" s="70"/>
      <c r="I436" s="70"/>
      <c r="J436" s="70"/>
      <c r="K436" s="70"/>
      <c r="L436" s="70"/>
    </row>
    <row r="437" s="182" customFormat="true" ht="11.25" hidden="false" customHeight="false" outlineLevel="0" collapsed="false">
      <c r="B437" s="211"/>
      <c r="C437" s="70"/>
      <c r="D437" s="70"/>
      <c r="E437" s="70"/>
      <c r="F437" s="70"/>
      <c r="G437" s="70"/>
      <c r="H437" s="70"/>
      <c r="I437" s="70"/>
      <c r="J437" s="70"/>
      <c r="K437" s="70"/>
      <c r="L437" s="70"/>
    </row>
    <row r="438" s="182" customFormat="true" ht="11.25" hidden="false" customHeight="false" outlineLevel="0" collapsed="false">
      <c r="B438" s="211"/>
      <c r="C438" s="70"/>
      <c r="D438" s="70"/>
      <c r="E438" s="70"/>
      <c r="F438" s="70"/>
      <c r="G438" s="70"/>
      <c r="H438" s="70"/>
      <c r="I438" s="70"/>
      <c r="J438" s="70"/>
      <c r="K438" s="70"/>
      <c r="L438" s="70"/>
    </row>
    <row r="439" s="182" customFormat="true" ht="11.25" hidden="false" customHeight="false" outlineLevel="0" collapsed="false">
      <c r="B439" s="211"/>
      <c r="C439" s="70"/>
      <c r="D439" s="70"/>
      <c r="E439" s="70"/>
      <c r="F439" s="70"/>
      <c r="G439" s="70"/>
      <c r="H439" s="70"/>
      <c r="I439" s="70"/>
      <c r="J439" s="70"/>
      <c r="K439" s="70"/>
      <c r="L439" s="70"/>
    </row>
    <row r="440" s="182" customFormat="true" ht="11.25" hidden="false" customHeight="false" outlineLevel="0" collapsed="false">
      <c r="B440" s="211"/>
      <c r="C440" s="70"/>
      <c r="D440" s="70"/>
      <c r="E440" s="70"/>
      <c r="F440" s="70"/>
      <c r="G440" s="70"/>
      <c r="H440" s="70"/>
      <c r="I440" s="70"/>
      <c r="J440" s="70"/>
      <c r="K440" s="70"/>
      <c r="L440" s="70"/>
    </row>
    <row r="441" s="182" customFormat="true" ht="11.25" hidden="false" customHeight="false" outlineLevel="0" collapsed="false">
      <c r="B441" s="211"/>
      <c r="C441" s="70"/>
      <c r="D441" s="70"/>
      <c r="E441" s="70"/>
      <c r="F441" s="70"/>
      <c r="G441" s="70"/>
      <c r="H441" s="70"/>
      <c r="I441" s="70"/>
      <c r="J441" s="70"/>
      <c r="K441" s="70"/>
      <c r="L441" s="70"/>
    </row>
    <row r="442" s="182" customFormat="true" ht="11.25" hidden="false" customHeight="false" outlineLevel="0" collapsed="false">
      <c r="B442" s="211"/>
      <c r="C442" s="70"/>
      <c r="D442" s="70"/>
      <c r="E442" s="70"/>
      <c r="F442" s="70"/>
      <c r="G442" s="70"/>
      <c r="H442" s="70"/>
      <c r="I442" s="70"/>
      <c r="J442" s="70"/>
      <c r="K442" s="70"/>
      <c r="L442" s="70"/>
    </row>
    <row r="443" s="182" customFormat="true" ht="11.25" hidden="false" customHeight="false" outlineLevel="0" collapsed="false">
      <c r="B443" s="211"/>
      <c r="C443" s="70"/>
      <c r="D443" s="70"/>
      <c r="E443" s="70"/>
      <c r="F443" s="70"/>
      <c r="G443" s="70"/>
      <c r="H443" s="70"/>
      <c r="I443" s="70"/>
      <c r="J443" s="70"/>
      <c r="K443" s="70"/>
      <c r="L443" s="70"/>
    </row>
    <row r="444" s="182" customFormat="true" ht="11.25" hidden="false" customHeight="false" outlineLevel="0" collapsed="false">
      <c r="B444" s="211"/>
      <c r="C444" s="70"/>
      <c r="D444" s="70"/>
      <c r="E444" s="70"/>
      <c r="F444" s="70"/>
      <c r="G444" s="70"/>
      <c r="H444" s="70"/>
      <c r="I444" s="70"/>
      <c r="J444" s="70"/>
      <c r="K444" s="70"/>
      <c r="L444" s="70"/>
    </row>
    <row r="445" s="182" customFormat="true" ht="11.25" hidden="false" customHeight="false" outlineLevel="0" collapsed="false">
      <c r="B445" s="211"/>
      <c r="C445" s="70"/>
      <c r="D445" s="70"/>
      <c r="E445" s="70"/>
      <c r="F445" s="70"/>
      <c r="G445" s="70"/>
      <c r="H445" s="70"/>
      <c r="I445" s="70"/>
      <c r="J445" s="70"/>
      <c r="K445" s="70"/>
      <c r="L445" s="70"/>
    </row>
    <row r="446" s="182" customFormat="true" ht="11.25" hidden="false" customHeight="false" outlineLevel="0" collapsed="false">
      <c r="B446" s="211"/>
      <c r="C446" s="70"/>
      <c r="D446" s="70"/>
      <c r="E446" s="70"/>
      <c r="F446" s="70"/>
      <c r="G446" s="70"/>
      <c r="H446" s="70"/>
      <c r="I446" s="70"/>
      <c r="J446" s="70"/>
      <c r="K446" s="70"/>
      <c r="L446" s="70"/>
    </row>
    <row r="447" s="182" customFormat="true" ht="11.25" hidden="false" customHeight="false" outlineLevel="0" collapsed="false">
      <c r="B447" s="211"/>
      <c r="C447" s="70"/>
      <c r="D447" s="70"/>
      <c r="E447" s="70"/>
      <c r="F447" s="70"/>
      <c r="G447" s="70"/>
      <c r="H447" s="70"/>
      <c r="I447" s="70"/>
      <c r="J447" s="70"/>
      <c r="K447" s="70"/>
      <c r="L447" s="70"/>
    </row>
    <row r="448" s="182" customFormat="true" ht="11.25" hidden="false" customHeight="false" outlineLevel="0" collapsed="false">
      <c r="B448" s="211"/>
      <c r="C448" s="70"/>
      <c r="D448" s="70"/>
      <c r="E448" s="70"/>
      <c r="F448" s="70"/>
      <c r="G448" s="70"/>
      <c r="H448" s="70"/>
      <c r="I448" s="70"/>
      <c r="J448" s="70"/>
      <c r="K448" s="70"/>
      <c r="L448" s="70"/>
    </row>
    <row r="449" s="182" customFormat="true" ht="11.25" hidden="false" customHeight="false" outlineLevel="0" collapsed="false">
      <c r="B449" s="211"/>
      <c r="C449" s="70"/>
      <c r="D449" s="70"/>
      <c r="E449" s="70"/>
      <c r="F449" s="70"/>
      <c r="G449" s="70"/>
      <c r="H449" s="70"/>
      <c r="I449" s="70"/>
      <c r="J449" s="70"/>
      <c r="K449" s="70"/>
      <c r="L449" s="70"/>
    </row>
    <row r="450" s="182" customFormat="true" ht="11.25" hidden="false" customHeight="false" outlineLevel="0" collapsed="false">
      <c r="B450" s="211"/>
      <c r="C450" s="70"/>
      <c r="D450" s="70"/>
      <c r="E450" s="70"/>
      <c r="F450" s="70"/>
      <c r="G450" s="70"/>
      <c r="H450" s="70"/>
      <c r="I450" s="70"/>
      <c r="J450" s="70"/>
      <c r="K450" s="70"/>
      <c r="L450" s="70"/>
    </row>
    <row r="451" s="182" customFormat="true" ht="11.25" hidden="false" customHeight="false" outlineLevel="0" collapsed="false">
      <c r="B451" s="211"/>
      <c r="C451" s="70"/>
      <c r="D451" s="70"/>
      <c r="E451" s="70"/>
      <c r="F451" s="70"/>
      <c r="G451" s="70"/>
      <c r="H451" s="70"/>
      <c r="I451" s="70"/>
      <c r="J451" s="70"/>
      <c r="K451" s="70"/>
      <c r="L451" s="70"/>
    </row>
    <row r="452" s="182" customFormat="true" ht="11.25" hidden="false" customHeight="false" outlineLevel="0" collapsed="false">
      <c r="B452" s="211"/>
      <c r="C452" s="70"/>
      <c r="D452" s="70"/>
      <c r="E452" s="70"/>
      <c r="F452" s="70"/>
      <c r="G452" s="70"/>
      <c r="H452" s="70"/>
      <c r="I452" s="70"/>
      <c r="J452" s="70"/>
      <c r="K452" s="70"/>
      <c r="L452" s="70"/>
    </row>
    <row r="453" s="182" customFormat="true" ht="11.25" hidden="false" customHeight="false" outlineLevel="0" collapsed="false">
      <c r="B453" s="211"/>
      <c r="C453" s="70"/>
      <c r="D453" s="70"/>
      <c r="E453" s="70"/>
      <c r="F453" s="70"/>
      <c r="G453" s="70"/>
      <c r="H453" s="70"/>
      <c r="I453" s="70"/>
      <c r="J453" s="70"/>
      <c r="K453" s="70"/>
      <c r="L453" s="70"/>
    </row>
    <row r="454" s="182" customFormat="true" ht="11.25" hidden="false" customHeight="false" outlineLevel="0" collapsed="false">
      <c r="B454" s="211"/>
      <c r="C454" s="70"/>
      <c r="D454" s="70"/>
      <c r="E454" s="70"/>
      <c r="F454" s="70"/>
      <c r="G454" s="70"/>
      <c r="H454" s="70"/>
      <c r="I454" s="70"/>
      <c r="J454" s="70"/>
      <c r="K454" s="70"/>
      <c r="L454" s="70"/>
    </row>
    <row r="455" s="182" customFormat="true" ht="11.25" hidden="false" customHeight="false" outlineLevel="0" collapsed="false">
      <c r="B455" s="211"/>
      <c r="C455" s="70"/>
      <c r="D455" s="70"/>
      <c r="E455" s="70"/>
      <c r="F455" s="70"/>
      <c r="G455" s="70"/>
      <c r="H455" s="70"/>
      <c r="I455" s="70"/>
      <c r="J455" s="70"/>
      <c r="K455" s="70"/>
      <c r="L455" s="70"/>
    </row>
    <row r="456" s="182" customFormat="true" ht="11.25" hidden="false" customHeight="false" outlineLevel="0" collapsed="false">
      <c r="B456" s="211"/>
      <c r="C456" s="70"/>
      <c r="D456" s="70"/>
      <c r="E456" s="70"/>
      <c r="F456" s="70"/>
      <c r="G456" s="70"/>
      <c r="H456" s="70"/>
      <c r="I456" s="70"/>
      <c r="J456" s="70"/>
      <c r="K456" s="70"/>
      <c r="L456" s="70"/>
    </row>
    <row r="457" s="182" customFormat="true" ht="11.25" hidden="false" customHeight="false" outlineLevel="0" collapsed="false">
      <c r="B457" s="211"/>
      <c r="C457" s="70"/>
      <c r="D457" s="70"/>
      <c r="E457" s="70"/>
      <c r="F457" s="70"/>
      <c r="G457" s="70"/>
      <c r="H457" s="70"/>
      <c r="I457" s="70"/>
      <c r="J457" s="70"/>
      <c r="K457" s="70"/>
      <c r="L457" s="70"/>
    </row>
    <row r="458" s="182" customFormat="true" ht="11.25" hidden="false" customHeight="false" outlineLevel="0" collapsed="false">
      <c r="B458" s="211"/>
      <c r="C458" s="70"/>
      <c r="D458" s="70"/>
      <c r="E458" s="70"/>
      <c r="F458" s="70"/>
      <c r="G458" s="70"/>
      <c r="H458" s="70"/>
      <c r="I458" s="70"/>
      <c r="J458" s="70"/>
      <c r="K458" s="70"/>
      <c r="L458" s="70"/>
    </row>
    <row r="459" s="182" customFormat="true" ht="11.25" hidden="false" customHeight="false" outlineLevel="0" collapsed="false">
      <c r="B459" s="211"/>
      <c r="C459" s="70"/>
      <c r="D459" s="70"/>
      <c r="E459" s="70"/>
      <c r="F459" s="70"/>
      <c r="G459" s="70"/>
      <c r="H459" s="70"/>
      <c r="I459" s="70"/>
      <c r="J459" s="70"/>
      <c r="K459" s="70"/>
      <c r="L459" s="70"/>
    </row>
    <row r="460" s="182" customFormat="true" ht="11.25" hidden="false" customHeight="false" outlineLevel="0" collapsed="false">
      <c r="B460" s="211"/>
      <c r="C460" s="70"/>
      <c r="D460" s="70"/>
      <c r="E460" s="70"/>
      <c r="F460" s="70"/>
      <c r="G460" s="70"/>
      <c r="H460" s="70"/>
      <c r="I460" s="70"/>
      <c r="J460" s="70"/>
      <c r="K460" s="70"/>
      <c r="L460" s="70"/>
    </row>
    <row r="461" s="182" customFormat="true" ht="11.25" hidden="false" customHeight="false" outlineLevel="0" collapsed="false">
      <c r="B461" s="211"/>
      <c r="C461" s="70"/>
      <c r="D461" s="70"/>
      <c r="E461" s="70"/>
      <c r="F461" s="70"/>
      <c r="G461" s="70"/>
      <c r="H461" s="70"/>
      <c r="I461" s="70"/>
      <c r="J461" s="70"/>
      <c r="K461" s="70"/>
      <c r="L461" s="70"/>
    </row>
    <row r="462" s="182" customFormat="true" ht="11.25" hidden="false" customHeight="false" outlineLevel="0" collapsed="false">
      <c r="B462" s="211"/>
      <c r="C462" s="70"/>
      <c r="D462" s="70"/>
      <c r="E462" s="70"/>
      <c r="F462" s="70"/>
      <c r="G462" s="70"/>
      <c r="H462" s="70"/>
      <c r="I462" s="70"/>
      <c r="J462" s="70"/>
      <c r="K462" s="70"/>
      <c r="L462" s="70"/>
    </row>
    <row r="463" s="182" customFormat="true" ht="11.25" hidden="false" customHeight="false" outlineLevel="0" collapsed="false">
      <c r="B463" s="211"/>
      <c r="C463" s="70"/>
      <c r="D463" s="70"/>
      <c r="E463" s="70"/>
      <c r="F463" s="70"/>
      <c r="G463" s="70"/>
      <c r="H463" s="70"/>
      <c r="I463" s="70"/>
      <c r="J463" s="70"/>
      <c r="K463" s="70"/>
      <c r="L463" s="70"/>
    </row>
    <row r="464" s="182" customFormat="true" ht="11.25" hidden="false" customHeight="false" outlineLevel="0" collapsed="false">
      <c r="B464" s="211"/>
      <c r="C464" s="70"/>
      <c r="D464" s="70"/>
      <c r="E464" s="70"/>
      <c r="F464" s="70"/>
      <c r="G464" s="70"/>
      <c r="H464" s="70"/>
      <c r="I464" s="70"/>
      <c r="J464" s="70"/>
      <c r="K464" s="70"/>
      <c r="L464" s="70"/>
    </row>
    <row r="465" s="182" customFormat="true" ht="11.25" hidden="false" customHeight="false" outlineLevel="0" collapsed="false">
      <c r="B465" s="211"/>
      <c r="C465" s="70"/>
      <c r="D465" s="70"/>
      <c r="E465" s="70"/>
      <c r="F465" s="70"/>
      <c r="G465" s="70"/>
      <c r="H465" s="70"/>
      <c r="I465" s="70"/>
      <c r="J465" s="70"/>
      <c r="K465" s="70"/>
      <c r="L465" s="70"/>
    </row>
    <row r="466" s="182" customFormat="true" ht="11.25" hidden="false" customHeight="false" outlineLevel="0" collapsed="false">
      <c r="B466" s="211"/>
      <c r="C466" s="70"/>
      <c r="D466" s="70"/>
      <c r="E466" s="70"/>
      <c r="F466" s="70"/>
      <c r="G466" s="70"/>
      <c r="H466" s="70"/>
      <c r="I466" s="70"/>
      <c r="J466" s="70"/>
      <c r="K466" s="70"/>
      <c r="L466" s="70"/>
    </row>
    <row r="467" s="182" customFormat="true" ht="11.25" hidden="false" customHeight="false" outlineLevel="0" collapsed="false">
      <c r="B467" s="211"/>
      <c r="C467" s="70"/>
      <c r="D467" s="70"/>
      <c r="E467" s="70"/>
      <c r="F467" s="70"/>
      <c r="G467" s="70"/>
      <c r="H467" s="70"/>
      <c r="I467" s="70"/>
      <c r="J467" s="70"/>
      <c r="K467" s="70"/>
      <c r="L467" s="70"/>
    </row>
    <row r="468" s="182" customFormat="true" ht="11.25" hidden="false" customHeight="false" outlineLevel="0" collapsed="false">
      <c r="B468" s="211"/>
      <c r="C468" s="70"/>
      <c r="D468" s="70"/>
      <c r="E468" s="70"/>
      <c r="F468" s="70"/>
      <c r="G468" s="70"/>
      <c r="H468" s="70"/>
      <c r="I468" s="70"/>
      <c r="J468" s="70"/>
      <c r="K468" s="70"/>
      <c r="L468" s="70"/>
    </row>
    <row r="469" s="182" customFormat="true" ht="11.25" hidden="false" customHeight="false" outlineLevel="0" collapsed="false">
      <c r="B469" s="211"/>
      <c r="C469" s="70"/>
      <c r="D469" s="70"/>
      <c r="E469" s="70"/>
      <c r="F469" s="70"/>
      <c r="G469" s="70"/>
      <c r="H469" s="70"/>
      <c r="I469" s="70"/>
      <c r="J469" s="70"/>
      <c r="K469" s="70"/>
      <c r="L469" s="70"/>
    </row>
    <row r="470" s="182" customFormat="true" ht="11.25" hidden="false" customHeight="false" outlineLevel="0" collapsed="false">
      <c r="B470" s="211"/>
      <c r="C470" s="70"/>
      <c r="D470" s="70"/>
      <c r="E470" s="70"/>
      <c r="F470" s="70"/>
      <c r="G470" s="70"/>
      <c r="H470" s="70"/>
      <c r="I470" s="70"/>
      <c r="J470" s="70"/>
      <c r="K470" s="70"/>
      <c r="L470" s="70"/>
    </row>
    <row r="471" s="182" customFormat="true" ht="11.25" hidden="false" customHeight="false" outlineLevel="0" collapsed="false">
      <c r="B471" s="211"/>
      <c r="C471" s="70"/>
      <c r="D471" s="70"/>
      <c r="E471" s="70"/>
      <c r="F471" s="70"/>
      <c r="G471" s="70"/>
      <c r="H471" s="70"/>
      <c r="I471" s="70"/>
      <c r="J471" s="70"/>
      <c r="K471" s="70"/>
      <c r="L471" s="70"/>
    </row>
    <row r="472" s="182" customFormat="true" ht="11.25" hidden="false" customHeight="false" outlineLevel="0" collapsed="false">
      <c r="B472" s="211"/>
      <c r="C472" s="70"/>
      <c r="D472" s="70"/>
      <c r="E472" s="70"/>
      <c r="F472" s="70"/>
      <c r="G472" s="70"/>
      <c r="H472" s="70"/>
      <c r="I472" s="70"/>
      <c r="J472" s="70"/>
      <c r="K472" s="70"/>
      <c r="L472" s="70"/>
    </row>
    <row r="473" s="182" customFormat="true" ht="11.25" hidden="false" customHeight="false" outlineLevel="0" collapsed="false">
      <c r="B473" s="211"/>
      <c r="C473" s="70"/>
      <c r="D473" s="70"/>
      <c r="E473" s="70"/>
      <c r="F473" s="70"/>
      <c r="G473" s="70"/>
      <c r="H473" s="70"/>
      <c r="I473" s="70"/>
      <c r="J473" s="70"/>
      <c r="K473" s="70"/>
      <c r="L473" s="70"/>
    </row>
    <row r="474" s="182" customFormat="true" ht="11.25" hidden="false" customHeight="false" outlineLevel="0" collapsed="false">
      <c r="B474" s="211"/>
      <c r="C474" s="70"/>
      <c r="D474" s="70"/>
      <c r="E474" s="70"/>
      <c r="F474" s="70"/>
      <c r="G474" s="70"/>
      <c r="H474" s="70"/>
      <c r="I474" s="70"/>
      <c r="J474" s="70"/>
      <c r="K474" s="70"/>
      <c r="L474" s="70"/>
    </row>
    <row r="475" s="182" customFormat="true" ht="11.25" hidden="false" customHeight="false" outlineLevel="0" collapsed="false">
      <c r="B475" s="211"/>
      <c r="C475" s="70"/>
      <c r="D475" s="70"/>
      <c r="E475" s="70"/>
      <c r="F475" s="70"/>
      <c r="G475" s="70"/>
      <c r="H475" s="70"/>
      <c r="I475" s="70"/>
      <c r="J475" s="70"/>
      <c r="K475" s="70"/>
      <c r="L475" s="70"/>
    </row>
    <row r="476" s="182" customFormat="true" ht="11.25" hidden="false" customHeight="false" outlineLevel="0" collapsed="false">
      <c r="B476" s="211"/>
      <c r="C476" s="70"/>
      <c r="D476" s="70"/>
      <c r="E476" s="70"/>
      <c r="F476" s="70"/>
      <c r="G476" s="70"/>
      <c r="H476" s="70"/>
      <c r="I476" s="70"/>
      <c r="J476" s="70"/>
      <c r="K476" s="70"/>
      <c r="L476" s="70"/>
    </row>
    <row r="477" s="182" customFormat="true" ht="11.25" hidden="false" customHeight="false" outlineLevel="0" collapsed="false">
      <c r="B477" s="211"/>
      <c r="C477" s="70"/>
      <c r="D477" s="70"/>
      <c r="E477" s="70"/>
      <c r="F477" s="70"/>
      <c r="G477" s="70"/>
      <c r="H477" s="70"/>
      <c r="I477" s="70"/>
      <c r="J477" s="70"/>
      <c r="K477" s="70"/>
      <c r="L477" s="70"/>
    </row>
    <row r="478" s="182" customFormat="true" ht="11.25" hidden="false" customHeight="false" outlineLevel="0" collapsed="false">
      <c r="B478" s="211"/>
      <c r="C478" s="70"/>
      <c r="D478" s="70"/>
      <c r="E478" s="70"/>
      <c r="F478" s="70"/>
      <c r="G478" s="70"/>
      <c r="H478" s="70"/>
      <c r="I478" s="70"/>
      <c r="J478" s="70"/>
      <c r="K478" s="70"/>
      <c r="L478" s="70"/>
    </row>
    <row r="479" s="182" customFormat="true" ht="11.25" hidden="false" customHeight="false" outlineLevel="0" collapsed="false">
      <c r="B479" s="211"/>
      <c r="C479" s="70"/>
      <c r="D479" s="70"/>
      <c r="E479" s="70"/>
      <c r="F479" s="70"/>
      <c r="G479" s="70"/>
      <c r="H479" s="70"/>
      <c r="I479" s="70"/>
      <c r="J479" s="70"/>
      <c r="K479" s="70"/>
      <c r="L479" s="70"/>
    </row>
    <row r="480" s="182" customFormat="true" ht="11.25" hidden="false" customHeight="false" outlineLevel="0" collapsed="false">
      <c r="B480" s="211"/>
      <c r="C480" s="70"/>
      <c r="D480" s="70"/>
      <c r="E480" s="70"/>
      <c r="F480" s="70"/>
      <c r="G480" s="70"/>
      <c r="H480" s="70"/>
      <c r="I480" s="70"/>
      <c r="J480" s="70"/>
      <c r="K480" s="70"/>
      <c r="L480" s="70"/>
    </row>
    <row r="481" s="182" customFormat="true" ht="11.25" hidden="false" customHeight="false" outlineLevel="0" collapsed="false">
      <c r="B481" s="211"/>
      <c r="C481" s="70"/>
      <c r="D481" s="70"/>
      <c r="E481" s="70"/>
      <c r="F481" s="70"/>
      <c r="G481" s="70"/>
      <c r="H481" s="70"/>
      <c r="I481" s="70"/>
      <c r="J481" s="70"/>
      <c r="K481" s="70"/>
      <c r="L481" s="70"/>
    </row>
    <row r="482" s="182" customFormat="true" ht="11.25" hidden="false" customHeight="false" outlineLevel="0" collapsed="false">
      <c r="B482" s="211"/>
      <c r="C482" s="70"/>
      <c r="D482" s="70"/>
      <c r="E482" s="70"/>
      <c r="F482" s="70"/>
      <c r="G482" s="70"/>
      <c r="H482" s="70"/>
      <c r="I482" s="70"/>
      <c r="J482" s="70"/>
      <c r="K482" s="70"/>
      <c r="L482" s="70"/>
    </row>
    <row r="483" s="182" customFormat="true" ht="11.25" hidden="false" customHeight="false" outlineLevel="0" collapsed="false">
      <c r="B483" s="211"/>
      <c r="C483" s="70"/>
      <c r="D483" s="70"/>
      <c r="E483" s="70"/>
      <c r="F483" s="70"/>
      <c r="G483" s="70"/>
      <c r="H483" s="70"/>
      <c r="I483" s="70"/>
      <c r="J483" s="70"/>
      <c r="K483" s="70"/>
      <c r="L483" s="70"/>
    </row>
    <row r="484" s="182" customFormat="true" ht="11.25" hidden="false" customHeight="false" outlineLevel="0" collapsed="false">
      <c r="B484" s="211"/>
      <c r="C484" s="70"/>
      <c r="D484" s="70"/>
      <c r="E484" s="70"/>
      <c r="F484" s="70"/>
      <c r="G484" s="70"/>
      <c r="H484" s="70"/>
      <c r="I484" s="70"/>
      <c r="J484" s="70"/>
      <c r="K484" s="70"/>
      <c r="L484" s="70"/>
    </row>
    <row r="485" s="182" customFormat="true" ht="11.25" hidden="false" customHeight="false" outlineLevel="0" collapsed="false">
      <c r="B485" s="211"/>
      <c r="C485" s="70"/>
      <c r="D485" s="70"/>
      <c r="E485" s="70"/>
      <c r="F485" s="70"/>
      <c r="G485" s="70"/>
      <c r="H485" s="70"/>
      <c r="I485" s="70"/>
      <c r="J485" s="70"/>
      <c r="K485" s="70"/>
      <c r="L485" s="70"/>
    </row>
    <row r="486" s="182" customFormat="true" ht="11.25" hidden="false" customHeight="false" outlineLevel="0" collapsed="false">
      <c r="B486" s="211"/>
      <c r="C486" s="70"/>
      <c r="D486" s="70"/>
      <c r="E486" s="70"/>
      <c r="F486" s="70"/>
      <c r="G486" s="70"/>
      <c r="H486" s="70"/>
      <c r="I486" s="70"/>
      <c r="J486" s="70"/>
      <c r="K486" s="70"/>
      <c r="L486" s="70"/>
    </row>
    <row r="487" s="182" customFormat="true" ht="11.25" hidden="false" customHeight="false" outlineLevel="0" collapsed="false">
      <c r="B487" s="211"/>
      <c r="C487" s="70"/>
      <c r="D487" s="70"/>
      <c r="E487" s="70"/>
      <c r="F487" s="70"/>
      <c r="G487" s="70"/>
      <c r="H487" s="70"/>
      <c r="I487" s="70"/>
      <c r="J487" s="70"/>
      <c r="K487" s="70"/>
      <c r="L487" s="70"/>
    </row>
    <row r="488" s="182" customFormat="true" ht="11.25" hidden="false" customHeight="false" outlineLevel="0" collapsed="false">
      <c r="B488" s="211"/>
      <c r="C488" s="70"/>
      <c r="D488" s="70"/>
      <c r="E488" s="70"/>
      <c r="F488" s="70"/>
      <c r="G488" s="70"/>
      <c r="H488" s="70"/>
      <c r="I488" s="70"/>
      <c r="J488" s="70"/>
      <c r="K488" s="70"/>
      <c r="L488" s="70"/>
    </row>
    <row r="489" s="182" customFormat="true" ht="11.25" hidden="false" customHeight="false" outlineLevel="0" collapsed="false">
      <c r="B489" s="211"/>
      <c r="C489" s="70"/>
      <c r="D489" s="70"/>
      <c r="E489" s="70"/>
      <c r="F489" s="70"/>
      <c r="G489" s="70"/>
      <c r="H489" s="70"/>
      <c r="I489" s="70"/>
      <c r="J489" s="70"/>
      <c r="K489" s="70"/>
      <c r="L489" s="70"/>
    </row>
    <row r="490" s="182" customFormat="true" ht="11.25" hidden="false" customHeight="false" outlineLevel="0" collapsed="false">
      <c r="B490" s="211"/>
      <c r="C490" s="70"/>
      <c r="D490" s="70"/>
      <c r="E490" s="70"/>
      <c r="F490" s="70"/>
      <c r="G490" s="70"/>
      <c r="H490" s="70"/>
      <c r="I490" s="70"/>
      <c r="J490" s="70"/>
      <c r="K490" s="70"/>
      <c r="L490" s="70"/>
    </row>
    <row r="491" s="182" customFormat="true" ht="11.25" hidden="false" customHeight="false" outlineLevel="0" collapsed="false">
      <c r="B491" s="211"/>
      <c r="C491" s="70"/>
      <c r="D491" s="70"/>
      <c r="E491" s="70"/>
      <c r="F491" s="70"/>
      <c r="G491" s="70"/>
      <c r="H491" s="70"/>
      <c r="I491" s="70"/>
      <c r="J491" s="70"/>
      <c r="K491" s="70"/>
      <c r="L491" s="70"/>
    </row>
    <row r="492" s="182" customFormat="true" ht="11.25" hidden="false" customHeight="false" outlineLevel="0" collapsed="false">
      <c r="B492" s="211"/>
      <c r="C492" s="70"/>
      <c r="D492" s="70"/>
      <c r="E492" s="70"/>
      <c r="F492" s="70"/>
      <c r="G492" s="70"/>
      <c r="H492" s="70"/>
      <c r="I492" s="70"/>
      <c r="J492" s="70"/>
      <c r="K492" s="70"/>
      <c r="L492" s="70"/>
    </row>
    <row r="493" s="182" customFormat="true" ht="11.25" hidden="false" customHeight="false" outlineLevel="0" collapsed="false">
      <c r="B493" s="211"/>
      <c r="C493" s="70"/>
      <c r="D493" s="70"/>
      <c r="E493" s="70"/>
      <c r="F493" s="70"/>
      <c r="G493" s="70"/>
      <c r="H493" s="70"/>
      <c r="I493" s="70"/>
      <c r="J493" s="70"/>
      <c r="K493" s="70"/>
      <c r="L493" s="70"/>
    </row>
    <row r="494" s="182" customFormat="true" ht="11.25" hidden="false" customHeight="false" outlineLevel="0" collapsed="false">
      <c r="B494" s="211"/>
      <c r="C494" s="70"/>
      <c r="D494" s="70"/>
      <c r="E494" s="70"/>
      <c r="F494" s="70"/>
      <c r="G494" s="70"/>
      <c r="H494" s="70"/>
      <c r="I494" s="70"/>
      <c r="J494" s="70"/>
      <c r="K494" s="70"/>
      <c r="L494" s="70"/>
    </row>
    <row r="495" s="182" customFormat="true" ht="11.25" hidden="false" customHeight="false" outlineLevel="0" collapsed="false">
      <c r="B495" s="211"/>
      <c r="C495" s="70"/>
      <c r="D495" s="70"/>
      <c r="E495" s="70"/>
      <c r="F495" s="70"/>
      <c r="G495" s="70"/>
      <c r="H495" s="70"/>
      <c r="I495" s="70"/>
      <c r="J495" s="70"/>
      <c r="K495" s="70"/>
      <c r="L495" s="70"/>
    </row>
    <row r="496" s="182" customFormat="true" ht="11.25" hidden="false" customHeight="false" outlineLevel="0" collapsed="false">
      <c r="B496" s="211"/>
      <c r="C496" s="70"/>
      <c r="D496" s="70"/>
      <c r="E496" s="70"/>
      <c r="F496" s="70"/>
      <c r="G496" s="70"/>
      <c r="H496" s="70"/>
      <c r="I496" s="70"/>
      <c r="J496" s="70"/>
      <c r="K496" s="70"/>
      <c r="L496" s="70"/>
    </row>
    <row r="497" s="182" customFormat="true" ht="11.25" hidden="false" customHeight="false" outlineLevel="0" collapsed="false">
      <c r="B497" s="211"/>
      <c r="C497" s="70"/>
      <c r="D497" s="70"/>
      <c r="E497" s="70"/>
      <c r="F497" s="70"/>
      <c r="G497" s="70"/>
      <c r="H497" s="70"/>
      <c r="I497" s="70"/>
      <c r="J497" s="70"/>
      <c r="K497" s="70"/>
      <c r="L497" s="70"/>
    </row>
    <row r="498" s="182" customFormat="true" ht="11.25" hidden="false" customHeight="false" outlineLevel="0" collapsed="false">
      <c r="B498" s="211"/>
      <c r="C498" s="70"/>
      <c r="D498" s="70"/>
      <c r="E498" s="70"/>
      <c r="F498" s="70"/>
      <c r="G498" s="70"/>
      <c r="H498" s="70"/>
      <c r="I498" s="70"/>
      <c r="J498" s="70"/>
      <c r="K498" s="70"/>
      <c r="L498" s="70"/>
    </row>
    <row r="499" s="182" customFormat="true" ht="11.25" hidden="false" customHeight="false" outlineLevel="0" collapsed="false">
      <c r="B499" s="211"/>
      <c r="C499" s="70"/>
      <c r="D499" s="70"/>
      <c r="E499" s="70"/>
      <c r="F499" s="70"/>
      <c r="G499" s="70"/>
      <c r="H499" s="70"/>
      <c r="I499" s="70"/>
      <c r="J499" s="70"/>
      <c r="K499" s="70"/>
      <c r="L499" s="70"/>
    </row>
    <row r="500" s="182" customFormat="true" ht="11.25" hidden="false" customHeight="false" outlineLevel="0" collapsed="false">
      <c r="B500" s="211"/>
      <c r="C500" s="70"/>
      <c r="D500" s="70"/>
      <c r="E500" s="70"/>
      <c r="F500" s="70"/>
      <c r="G500" s="70"/>
      <c r="H500" s="70"/>
      <c r="I500" s="70"/>
      <c r="J500" s="70"/>
      <c r="K500" s="70"/>
      <c r="L500" s="70"/>
    </row>
    <row r="501" s="182" customFormat="true" ht="11.25" hidden="false" customHeight="false" outlineLevel="0" collapsed="false">
      <c r="B501" s="211"/>
      <c r="C501" s="70"/>
      <c r="D501" s="70"/>
      <c r="E501" s="70"/>
      <c r="F501" s="70"/>
      <c r="G501" s="70"/>
      <c r="H501" s="70"/>
      <c r="I501" s="70"/>
      <c r="J501" s="70"/>
      <c r="K501" s="70"/>
      <c r="L501" s="70"/>
    </row>
    <row r="502" s="182" customFormat="true" ht="11.25" hidden="false" customHeight="false" outlineLevel="0" collapsed="false">
      <c r="B502" s="211"/>
      <c r="C502" s="70"/>
      <c r="D502" s="70"/>
      <c r="E502" s="70"/>
      <c r="F502" s="70"/>
      <c r="G502" s="70"/>
      <c r="H502" s="70"/>
      <c r="I502" s="70"/>
      <c r="J502" s="70"/>
      <c r="K502" s="70"/>
      <c r="L502" s="70"/>
    </row>
    <row r="503" s="182" customFormat="true" ht="11.25" hidden="false" customHeight="false" outlineLevel="0" collapsed="false">
      <c r="B503" s="211"/>
      <c r="C503" s="70"/>
      <c r="D503" s="70"/>
      <c r="E503" s="70"/>
      <c r="F503" s="70"/>
      <c r="G503" s="70"/>
      <c r="H503" s="70"/>
      <c r="I503" s="70"/>
      <c r="J503" s="70"/>
      <c r="K503" s="70"/>
      <c r="L503" s="70"/>
    </row>
    <row r="504" s="182" customFormat="true" ht="11.25" hidden="false" customHeight="false" outlineLevel="0" collapsed="false">
      <c r="B504" s="211"/>
      <c r="C504" s="70"/>
      <c r="D504" s="70"/>
      <c r="E504" s="70"/>
      <c r="F504" s="70"/>
      <c r="G504" s="70"/>
      <c r="H504" s="70"/>
      <c r="I504" s="70"/>
      <c r="J504" s="70"/>
      <c r="K504" s="70"/>
      <c r="L504" s="70"/>
    </row>
    <row r="505" s="182" customFormat="true" ht="11.25" hidden="false" customHeight="false" outlineLevel="0" collapsed="false">
      <c r="B505" s="211"/>
      <c r="C505" s="70"/>
      <c r="D505" s="70"/>
      <c r="E505" s="70"/>
      <c r="F505" s="70"/>
      <c r="G505" s="70"/>
      <c r="H505" s="70"/>
      <c r="I505" s="70"/>
      <c r="J505" s="70"/>
      <c r="K505" s="70"/>
      <c r="L505" s="70"/>
    </row>
    <row r="506" s="182" customFormat="true" ht="11.25" hidden="false" customHeight="false" outlineLevel="0" collapsed="false">
      <c r="B506" s="211"/>
      <c r="C506" s="70"/>
      <c r="D506" s="70"/>
      <c r="E506" s="70"/>
      <c r="F506" s="70"/>
      <c r="G506" s="70"/>
      <c r="H506" s="70"/>
      <c r="I506" s="70"/>
      <c r="J506" s="70"/>
      <c r="K506" s="70"/>
      <c r="L506" s="70"/>
    </row>
    <row r="507" s="182" customFormat="true" ht="11.25" hidden="false" customHeight="false" outlineLevel="0" collapsed="false">
      <c r="B507" s="211"/>
      <c r="C507" s="70"/>
      <c r="D507" s="70"/>
      <c r="E507" s="70"/>
      <c r="F507" s="70"/>
      <c r="G507" s="70"/>
      <c r="H507" s="70"/>
      <c r="I507" s="70"/>
      <c r="J507" s="70"/>
      <c r="K507" s="70"/>
      <c r="L507" s="70"/>
    </row>
    <row r="508" s="182" customFormat="true" ht="11.25" hidden="false" customHeight="false" outlineLevel="0" collapsed="false">
      <c r="B508" s="211"/>
      <c r="C508" s="70"/>
      <c r="D508" s="70"/>
      <c r="E508" s="70"/>
      <c r="F508" s="70"/>
      <c r="G508" s="70"/>
      <c r="H508" s="70"/>
      <c r="I508" s="70"/>
      <c r="J508" s="70"/>
      <c r="K508" s="70"/>
      <c r="L508" s="70"/>
    </row>
    <row r="509" s="182" customFormat="true" ht="11.25" hidden="false" customHeight="false" outlineLevel="0" collapsed="false">
      <c r="B509" s="211"/>
      <c r="C509" s="70"/>
      <c r="D509" s="70"/>
      <c r="E509" s="70"/>
      <c r="F509" s="70"/>
      <c r="G509" s="70"/>
      <c r="H509" s="70"/>
      <c r="I509" s="70"/>
      <c r="J509" s="70"/>
      <c r="K509" s="70"/>
      <c r="L509" s="70"/>
    </row>
    <row r="510" s="182" customFormat="true" ht="11.25" hidden="false" customHeight="false" outlineLevel="0" collapsed="false">
      <c r="B510" s="211"/>
      <c r="C510" s="70"/>
      <c r="D510" s="70"/>
      <c r="E510" s="70"/>
      <c r="F510" s="70"/>
      <c r="G510" s="70"/>
      <c r="H510" s="70"/>
      <c r="I510" s="70"/>
      <c r="J510" s="70"/>
      <c r="K510" s="70"/>
      <c r="L510" s="70"/>
    </row>
    <row r="511" s="182" customFormat="true" ht="11.25" hidden="false" customHeight="false" outlineLevel="0" collapsed="false">
      <c r="B511" s="211"/>
      <c r="C511" s="70"/>
      <c r="D511" s="70"/>
      <c r="E511" s="70"/>
      <c r="F511" s="70"/>
      <c r="G511" s="70"/>
      <c r="H511" s="70"/>
      <c r="I511" s="70"/>
      <c r="J511" s="70"/>
      <c r="K511" s="70"/>
      <c r="L511" s="70"/>
    </row>
    <row r="512" s="182" customFormat="true" ht="11.25" hidden="false" customHeight="false" outlineLevel="0" collapsed="false">
      <c r="B512" s="211"/>
      <c r="C512" s="70"/>
      <c r="D512" s="70"/>
      <c r="E512" s="70"/>
      <c r="F512" s="70"/>
      <c r="G512" s="70"/>
      <c r="H512" s="70"/>
      <c r="I512" s="70"/>
      <c r="J512" s="70"/>
      <c r="K512" s="70"/>
      <c r="L512" s="70"/>
    </row>
    <row r="513" s="182" customFormat="true" ht="11.25" hidden="false" customHeight="false" outlineLevel="0" collapsed="false">
      <c r="B513" s="211"/>
      <c r="C513" s="70"/>
      <c r="D513" s="70"/>
      <c r="E513" s="70"/>
      <c r="F513" s="70"/>
      <c r="G513" s="70"/>
      <c r="H513" s="70"/>
      <c r="I513" s="70"/>
      <c r="J513" s="70"/>
      <c r="K513" s="70"/>
      <c r="L513" s="70"/>
    </row>
    <row r="514" s="182" customFormat="true" ht="11.25" hidden="false" customHeight="false" outlineLevel="0" collapsed="false">
      <c r="B514" s="211"/>
      <c r="C514" s="70"/>
      <c r="D514" s="70"/>
      <c r="E514" s="70"/>
      <c r="F514" s="70"/>
      <c r="G514" s="70"/>
      <c r="H514" s="70"/>
      <c r="I514" s="70"/>
      <c r="J514" s="70"/>
      <c r="K514" s="70"/>
      <c r="L514" s="70"/>
    </row>
    <row r="515" s="182" customFormat="true" ht="11.25" hidden="false" customHeight="false" outlineLevel="0" collapsed="false">
      <c r="B515" s="211"/>
      <c r="C515" s="70"/>
      <c r="D515" s="70"/>
      <c r="E515" s="70"/>
      <c r="F515" s="70"/>
      <c r="G515" s="70"/>
      <c r="H515" s="70"/>
      <c r="I515" s="70"/>
      <c r="J515" s="70"/>
      <c r="K515" s="70"/>
      <c r="L515" s="70"/>
    </row>
    <row r="516" s="182" customFormat="true" ht="11.25" hidden="false" customHeight="false" outlineLevel="0" collapsed="false">
      <c r="B516" s="211"/>
      <c r="C516" s="70"/>
      <c r="D516" s="70"/>
      <c r="E516" s="70"/>
      <c r="F516" s="70"/>
      <c r="G516" s="70"/>
      <c r="H516" s="70"/>
      <c r="I516" s="70"/>
      <c r="J516" s="70"/>
      <c r="K516" s="70"/>
      <c r="L516" s="70"/>
    </row>
    <row r="517" s="182" customFormat="true" ht="11.25" hidden="false" customHeight="false" outlineLevel="0" collapsed="false">
      <c r="B517" s="211"/>
      <c r="C517" s="70"/>
      <c r="D517" s="70"/>
      <c r="E517" s="70"/>
      <c r="F517" s="70"/>
      <c r="G517" s="70"/>
      <c r="H517" s="70"/>
      <c r="I517" s="70"/>
      <c r="J517" s="70"/>
      <c r="K517" s="70"/>
      <c r="L517" s="70"/>
    </row>
    <row r="518" s="182" customFormat="true" ht="11.25" hidden="false" customHeight="false" outlineLevel="0" collapsed="false">
      <c r="B518" s="211"/>
      <c r="C518" s="70"/>
      <c r="D518" s="70"/>
      <c r="E518" s="70"/>
      <c r="F518" s="70"/>
      <c r="G518" s="70"/>
      <c r="H518" s="70"/>
      <c r="I518" s="70"/>
      <c r="J518" s="70"/>
      <c r="K518" s="70"/>
      <c r="L518" s="70"/>
    </row>
  </sheetData>
  <mergeCells count="12">
    <mergeCell ref="A1:F1"/>
    <mergeCell ref="G1:J1"/>
    <mergeCell ref="A3:A5"/>
    <mergeCell ref="B3:B5"/>
    <mergeCell ref="C3:C4"/>
    <mergeCell ref="D3:D4"/>
    <mergeCell ref="E3:F3"/>
    <mergeCell ref="M3:M5"/>
    <mergeCell ref="E4:F4"/>
    <mergeCell ref="G4:H4"/>
    <mergeCell ref="I4:J4"/>
    <mergeCell ref="K4:L4"/>
  </mergeCells>
  <hyperlinks>
    <hyperlink ref="A1" location="Inhaltsverzeichnis!Z20S1" display=" 3  Umsatzsteuerpflichtige und deren Lieferungen und Leistungen 2005"/>
    <hyperlink ref="G1" location="Inhaltsverzeichnis!Z20S1" display="nach Rechtsformen und Wirtschaftszweiggrupp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8" manualBreakCount="8">
    <brk id="44" man="true" max="16383" min="0"/>
    <brk id="76" man="true" max="16383" min="0"/>
    <brk id="107" man="true" max="16383" min="0"/>
    <brk id="136" man="true" max="16383" min="0"/>
    <brk id="174" man="true" max="16383" min="0"/>
    <brk id="205" man="true" max="16383" min="0"/>
    <brk id="240" man="true" max="16383" min="0"/>
    <brk id="269" man="true" max="16383" min="0"/>
  </rowBreaks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4" width="6.7"/>
    <col collapsed="false" customWidth="true" hidden="false" outlineLevel="0" max="2" min="2" style="144" width="28.7"/>
    <col collapsed="false" customWidth="true" hidden="false" outlineLevel="0" max="8" min="3" style="144" width="9.41"/>
    <col collapsed="false" customWidth="true" hidden="false" outlineLevel="0" max="18" min="9" style="144" width="8.56"/>
    <col collapsed="false" customWidth="true" hidden="false" outlineLevel="0" max="19" min="19" style="144" width="7.14"/>
  </cols>
  <sheetData>
    <row r="1" s="29" customFormat="true" ht="12.75" hidden="false" customHeight="false" outlineLevel="0" collapsed="false">
      <c r="A1" s="121" t="s">
        <v>971</v>
      </c>
      <c r="B1" s="121"/>
      <c r="C1" s="121"/>
      <c r="D1" s="121"/>
      <c r="E1" s="121"/>
      <c r="F1" s="121"/>
      <c r="G1" s="121"/>
      <c r="H1" s="121"/>
      <c r="I1" s="47" t="s">
        <v>972</v>
      </c>
      <c r="J1" s="47"/>
      <c r="K1" s="47"/>
      <c r="L1" s="47"/>
      <c r="M1" s="47"/>
      <c r="N1" s="47"/>
      <c r="O1" s="47"/>
      <c r="P1" s="47"/>
      <c r="S1" s="191"/>
      <c r="T1" s="101"/>
    </row>
    <row r="2" customFormat="false" ht="12.75" hidden="false" customHeight="false" outlineLevel="0" collapsed="false">
      <c r="A2" s="212"/>
      <c r="B2" s="212"/>
      <c r="C2" s="130"/>
      <c r="D2" s="130"/>
      <c r="E2" s="130"/>
      <c r="F2" s="130"/>
      <c r="G2" s="130"/>
      <c r="H2" s="130"/>
      <c r="I2" s="130"/>
      <c r="J2" s="134"/>
      <c r="K2" s="134"/>
      <c r="L2" s="134"/>
      <c r="M2" s="130"/>
      <c r="N2" s="134"/>
      <c r="O2" s="130"/>
      <c r="P2" s="134"/>
      <c r="Q2" s="130"/>
      <c r="R2" s="134"/>
      <c r="S2" s="212"/>
      <c r="T2" s="99"/>
    </row>
    <row r="3" s="81" customFormat="true" ht="15" hidden="false" customHeight="true" outlineLevel="0" collapsed="false">
      <c r="A3" s="51" t="s">
        <v>128</v>
      </c>
      <c r="B3" s="156" t="s">
        <v>183</v>
      </c>
      <c r="C3" s="52" t="s">
        <v>130</v>
      </c>
      <c r="D3" s="52" t="s">
        <v>723</v>
      </c>
      <c r="E3" s="130"/>
      <c r="F3" s="213"/>
      <c r="G3" s="130"/>
      <c r="H3" s="133" t="s">
        <v>973</v>
      </c>
      <c r="I3" s="130" t="s">
        <v>974</v>
      </c>
      <c r="J3" s="214"/>
      <c r="K3" s="214"/>
      <c r="L3" s="215"/>
      <c r="M3" s="214" t="s">
        <v>975</v>
      </c>
      <c r="N3" s="214"/>
      <c r="O3" s="214"/>
      <c r="P3" s="214"/>
      <c r="Q3" s="214"/>
      <c r="R3" s="214"/>
      <c r="S3" s="53" t="s">
        <v>128</v>
      </c>
      <c r="T3" s="198"/>
    </row>
    <row r="4" s="81" customFormat="true" ht="22.5" hidden="false" customHeight="true" outlineLevel="0" collapsed="false">
      <c r="A4" s="51"/>
      <c r="B4" s="156"/>
      <c r="C4" s="52"/>
      <c r="D4" s="52"/>
      <c r="E4" s="216" t="s">
        <v>976</v>
      </c>
      <c r="F4" s="216"/>
      <c r="G4" s="217" t="s">
        <v>977</v>
      </c>
      <c r="H4" s="217"/>
      <c r="I4" s="218" t="s">
        <v>978</v>
      </c>
      <c r="J4" s="218"/>
      <c r="K4" s="219" t="s">
        <v>979</v>
      </c>
      <c r="L4" s="219"/>
      <c r="M4" s="216" t="s">
        <v>980</v>
      </c>
      <c r="N4" s="216"/>
      <c r="O4" s="220" t="s">
        <v>981</v>
      </c>
      <c r="P4" s="220"/>
      <c r="Q4" s="221" t="s">
        <v>982</v>
      </c>
      <c r="R4" s="221"/>
      <c r="S4" s="53"/>
      <c r="T4" s="198"/>
    </row>
    <row r="5" s="81" customFormat="true" ht="12.75" hidden="false" customHeight="true" outlineLevel="0" collapsed="false">
      <c r="A5" s="51"/>
      <c r="B5" s="156"/>
      <c r="C5" s="200" t="s">
        <v>86</v>
      </c>
      <c r="D5" s="201" t="s">
        <v>137</v>
      </c>
      <c r="E5" s="200" t="s">
        <v>86</v>
      </c>
      <c r="F5" s="201" t="s">
        <v>137</v>
      </c>
      <c r="G5" s="200" t="s">
        <v>86</v>
      </c>
      <c r="H5" s="222" t="s">
        <v>137</v>
      </c>
      <c r="I5" s="200" t="s">
        <v>86</v>
      </c>
      <c r="J5" s="201" t="s">
        <v>137</v>
      </c>
      <c r="K5" s="200" t="s">
        <v>86</v>
      </c>
      <c r="L5" s="201" t="s">
        <v>137</v>
      </c>
      <c r="M5" s="200" t="s">
        <v>86</v>
      </c>
      <c r="N5" s="201" t="s">
        <v>137</v>
      </c>
      <c r="O5" s="200" t="s">
        <v>86</v>
      </c>
      <c r="P5" s="201" t="s">
        <v>137</v>
      </c>
      <c r="Q5" s="200" t="s">
        <v>86</v>
      </c>
      <c r="R5" s="202" t="s">
        <v>137</v>
      </c>
      <c r="S5" s="53"/>
      <c r="T5" s="198"/>
    </row>
    <row r="6" s="81" customFormat="true" ht="12.75" hidden="false" customHeight="true" outlineLevel="0" collapsed="false">
      <c r="A6" s="223"/>
      <c r="B6" s="224"/>
      <c r="C6" s="225"/>
      <c r="D6" s="226"/>
      <c r="E6" s="225"/>
      <c r="F6" s="226"/>
      <c r="G6" s="225"/>
      <c r="H6" s="226"/>
      <c r="I6" s="225"/>
      <c r="J6" s="226"/>
      <c r="K6" s="225"/>
      <c r="L6" s="226"/>
      <c r="M6" s="225"/>
      <c r="N6" s="226"/>
      <c r="O6" s="225"/>
      <c r="P6" s="226"/>
      <c r="Q6" s="225"/>
      <c r="R6" s="226"/>
      <c r="S6" s="227"/>
      <c r="T6" s="198"/>
    </row>
    <row r="7" s="29" customFormat="true" ht="15" hidden="false" customHeight="true" outlineLevel="0" collapsed="false">
      <c r="A7" s="103" t="s">
        <v>184</v>
      </c>
      <c r="B7" s="104" t="s">
        <v>185</v>
      </c>
      <c r="C7" s="105" t="n">
        <v>3406</v>
      </c>
      <c r="D7" s="105" t="n">
        <v>1905500</v>
      </c>
      <c r="E7" s="105" t="n">
        <v>3185</v>
      </c>
      <c r="F7" s="105" t="n">
        <v>514785</v>
      </c>
      <c r="G7" s="105" t="n">
        <v>2627</v>
      </c>
      <c r="H7" s="105" t="n">
        <v>1319279</v>
      </c>
      <c r="I7" s="105" t="n">
        <v>42</v>
      </c>
      <c r="J7" s="105" t="n">
        <v>181</v>
      </c>
      <c r="K7" s="105" t="s">
        <v>196</v>
      </c>
      <c r="L7" s="105" t="s">
        <v>196</v>
      </c>
      <c r="M7" s="105" t="n">
        <v>478</v>
      </c>
      <c r="N7" s="105" t="n">
        <v>38895</v>
      </c>
      <c r="O7" s="105" t="n">
        <v>173</v>
      </c>
      <c r="P7" s="105" t="n">
        <v>21136</v>
      </c>
      <c r="Q7" s="105" t="n">
        <v>329</v>
      </c>
      <c r="R7" s="105" t="n">
        <v>17708</v>
      </c>
      <c r="S7" s="168" t="s">
        <v>734</v>
      </c>
    </row>
    <row r="8" customFormat="false" ht="12.75" hidden="false" customHeight="false" outlineLevel="0" collapsed="false">
      <c r="A8" s="106" t="s">
        <v>983</v>
      </c>
      <c r="B8" s="117" t="s">
        <v>984</v>
      </c>
      <c r="C8" s="91" t="n">
        <v>3225</v>
      </c>
      <c r="D8" s="91" t="n">
        <v>1825477</v>
      </c>
      <c r="E8" s="91" t="n">
        <v>3008</v>
      </c>
      <c r="F8" s="91" t="n">
        <v>441323</v>
      </c>
      <c r="G8" s="91" t="n">
        <v>2569</v>
      </c>
      <c r="H8" s="91" t="n">
        <v>1315840</v>
      </c>
      <c r="I8" s="91" t="n">
        <v>42</v>
      </c>
      <c r="J8" s="91" t="n">
        <v>181</v>
      </c>
      <c r="K8" s="175" t="s">
        <v>196</v>
      </c>
      <c r="L8" s="175" t="s">
        <v>196</v>
      </c>
      <c r="M8" s="91" t="n">
        <v>456</v>
      </c>
      <c r="N8" s="91" t="n">
        <v>36971</v>
      </c>
      <c r="O8" s="91" t="n">
        <v>154</v>
      </c>
      <c r="P8" s="91" t="n">
        <v>19288</v>
      </c>
      <c r="Q8" s="91" t="n">
        <v>325</v>
      </c>
      <c r="R8" s="91" t="n">
        <v>17632</v>
      </c>
      <c r="S8" s="172" t="s">
        <v>186</v>
      </c>
    </row>
    <row r="9" customFormat="false" ht="12.75" hidden="false" customHeight="false" outlineLevel="0" collapsed="false">
      <c r="A9" s="106" t="s">
        <v>985</v>
      </c>
      <c r="B9" s="117" t="s">
        <v>986</v>
      </c>
      <c r="C9" s="91" t="n">
        <v>849</v>
      </c>
      <c r="D9" s="91" t="n">
        <v>316885</v>
      </c>
      <c r="E9" s="91" t="n">
        <v>793</v>
      </c>
      <c r="F9" s="91" t="n">
        <v>52730</v>
      </c>
      <c r="G9" s="91" t="n">
        <v>755</v>
      </c>
      <c r="H9" s="91" t="n">
        <v>252831</v>
      </c>
      <c r="I9" s="91" t="n">
        <v>15</v>
      </c>
      <c r="J9" s="91" t="n">
        <v>122</v>
      </c>
      <c r="K9" s="91" t="s">
        <v>735</v>
      </c>
      <c r="L9" s="91" t="s">
        <v>735</v>
      </c>
      <c r="M9" s="91" t="n">
        <v>103</v>
      </c>
      <c r="N9" s="91" t="n">
        <v>7603</v>
      </c>
      <c r="O9" s="91" t="n">
        <v>37</v>
      </c>
      <c r="P9" s="91" t="n">
        <v>1838</v>
      </c>
      <c r="Q9" s="91" t="n">
        <v>68</v>
      </c>
      <c r="R9" s="91" t="n">
        <v>5746</v>
      </c>
      <c r="S9" s="172" t="s">
        <v>188</v>
      </c>
    </row>
    <row r="10" customFormat="false" ht="12.75" hidden="false" customHeight="false" outlineLevel="0" collapsed="false">
      <c r="A10" s="106" t="s">
        <v>987</v>
      </c>
      <c r="B10" s="117" t="s">
        <v>988</v>
      </c>
      <c r="C10" s="91" t="n">
        <v>463</v>
      </c>
      <c r="D10" s="91" t="n">
        <v>338851</v>
      </c>
      <c r="E10" s="91" t="n">
        <v>412</v>
      </c>
      <c r="F10" s="91" t="n">
        <v>29643</v>
      </c>
      <c r="G10" s="91" t="n">
        <v>417</v>
      </c>
      <c r="H10" s="91" t="n">
        <v>300558</v>
      </c>
      <c r="I10" s="91" t="n">
        <v>7</v>
      </c>
      <c r="J10" s="91" t="n">
        <v>9</v>
      </c>
      <c r="K10" s="91" t="s">
        <v>735</v>
      </c>
      <c r="L10" s="91" t="s">
        <v>735</v>
      </c>
      <c r="M10" s="91" t="n">
        <v>63</v>
      </c>
      <c r="N10" s="91" t="n">
        <v>8641</v>
      </c>
      <c r="O10" s="91" t="n">
        <v>26</v>
      </c>
      <c r="P10" s="91" t="n">
        <v>7290</v>
      </c>
      <c r="Q10" s="91" t="n">
        <v>43</v>
      </c>
      <c r="R10" s="91" t="n">
        <v>1347</v>
      </c>
      <c r="S10" s="172" t="s">
        <v>190</v>
      </c>
    </row>
    <row r="11" customFormat="false" ht="12.75" hidden="false" customHeight="false" outlineLevel="0" collapsed="false">
      <c r="A11" s="106" t="s">
        <v>989</v>
      </c>
      <c r="B11" s="117" t="s">
        <v>990</v>
      </c>
      <c r="C11" s="91" t="n">
        <v>1241</v>
      </c>
      <c r="D11" s="91" t="n">
        <v>798597</v>
      </c>
      <c r="E11" s="91" t="n">
        <v>1140</v>
      </c>
      <c r="F11" s="91" t="n">
        <v>121696</v>
      </c>
      <c r="G11" s="91" t="n">
        <v>1176</v>
      </c>
      <c r="H11" s="91" t="n">
        <v>662824</v>
      </c>
      <c r="I11" s="91" t="n">
        <v>17</v>
      </c>
      <c r="J11" s="91" t="n">
        <v>23</v>
      </c>
      <c r="K11" s="175" t="s">
        <v>196</v>
      </c>
      <c r="L11" s="175" t="s">
        <v>196</v>
      </c>
      <c r="M11" s="91" t="n">
        <v>235</v>
      </c>
      <c r="N11" s="91" t="n">
        <v>13617</v>
      </c>
      <c r="O11" s="91" t="n">
        <v>59</v>
      </c>
      <c r="P11" s="91" t="n">
        <v>3974</v>
      </c>
      <c r="Q11" s="91" t="n">
        <v>188</v>
      </c>
      <c r="R11" s="91" t="n">
        <v>9615</v>
      </c>
      <c r="S11" s="172" t="s">
        <v>192</v>
      </c>
    </row>
    <row r="12" customFormat="false" ht="33" hidden="false" customHeight="true" outlineLevel="0" collapsed="false">
      <c r="A12" s="109" t="s">
        <v>194</v>
      </c>
      <c r="B12" s="110" t="s">
        <v>195</v>
      </c>
      <c r="C12" s="175" t="s">
        <v>196</v>
      </c>
      <c r="D12" s="175" t="s">
        <v>196</v>
      </c>
      <c r="E12" s="105" t="s">
        <v>196</v>
      </c>
      <c r="F12" s="175" t="s">
        <v>196</v>
      </c>
      <c r="G12" s="175" t="s">
        <v>196</v>
      </c>
      <c r="H12" s="175" t="s">
        <v>196</v>
      </c>
      <c r="I12" s="91" t="n">
        <v>3</v>
      </c>
      <c r="J12" s="91" t="n">
        <v>27</v>
      </c>
      <c r="K12" s="91" t="s">
        <v>735</v>
      </c>
      <c r="L12" s="91" t="s">
        <v>735</v>
      </c>
      <c r="M12" s="91" t="n">
        <v>55</v>
      </c>
      <c r="N12" s="91" t="n">
        <v>7110</v>
      </c>
      <c r="O12" s="91" t="n">
        <v>32</v>
      </c>
      <c r="P12" s="91" t="n">
        <v>6186</v>
      </c>
      <c r="Q12" s="91" t="n">
        <v>26</v>
      </c>
      <c r="R12" s="91" t="n">
        <v>924</v>
      </c>
      <c r="S12" s="172" t="s">
        <v>755</v>
      </c>
    </row>
    <row r="13" customFormat="false" ht="12.75" hidden="false" customHeight="false" outlineLevel="0" collapsed="false">
      <c r="A13" s="106" t="s">
        <v>991</v>
      </c>
      <c r="B13" s="117" t="s">
        <v>992</v>
      </c>
      <c r="C13" s="175" t="s">
        <v>196</v>
      </c>
      <c r="D13" s="175" t="s">
        <v>196</v>
      </c>
      <c r="E13" s="175" t="s">
        <v>196</v>
      </c>
      <c r="F13" s="175" t="s">
        <v>196</v>
      </c>
      <c r="G13" s="175" t="s">
        <v>196</v>
      </c>
      <c r="H13" s="175" t="s">
        <v>196</v>
      </c>
      <c r="I13" s="91" t="s">
        <v>735</v>
      </c>
      <c r="J13" s="91" t="s">
        <v>735</v>
      </c>
      <c r="K13" s="91" t="s">
        <v>735</v>
      </c>
      <c r="L13" s="91" t="s">
        <v>735</v>
      </c>
      <c r="M13" s="91" t="s">
        <v>735</v>
      </c>
      <c r="N13" s="91" t="s">
        <v>735</v>
      </c>
      <c r="O13" s="91" t="s">
        <v>735</v>
      </c>
      <c r="P13" s="91" t="s">
        <v>735</v>
      </c>
      <c r="Q13" s="91" t="s">
        <v>735</v>
      </c>
      <c r="R13" s="91" t="s">
        <v>735</v>
      </c>
      <c r="S13" s="172" t="s">
        <v>197</v>
      </c>
    </row>
    <row r="14" s="29" customFormat="true" ht="12.75" hidden="false" customHeight="false" outlineLevel="0" collapsed="false">
      <c r="A14" s="106" t="s">
        <v>993</v>
      </c>
      <c r="B14" s="117" t="s">
        <v>994</v>
      </c>
      <c r="C14" s="91" t="n">
        <v>181</v>
      </c>
      <c r="D14" s="91" t="n">
        <v>80023</v>
      </c>
      <c r="E14" s="91" t="n">
        <v>177</v>
      </c>
      <c r="F14" s="91" t="n">
        <v>73463</v>
      </c>
      <c r="G14" s="91" t="n">
        <v>58</v>
      </c>
      <c r="H14" s="91" t="n">
        <v>3438</v>
      </c>
      <c r="I14" s="91" t="s">
        <v>735</v>
      </c>
      <c r="J14" s="91" t="s">
        <v>735</v>
      </c>
      <c r="K14" s="175" t="s">
        <v>196</v>
      </c>
      <c r="L14" s="175" t="s">
        <v>196</v>
      </c>
      <c r="M14" s="91" t="n">
        <v>22</v>
      </c>
      <c r="N14" s="91" t="n">
        <v>1924</v>
      </c>
      <c r="O14" s="91" t="n">
        <v>19</v>
      </c>
      <c r="P14" s="91" t="n">
        <v>1848</v>
      </c>
      <c r="Q14" s="91" t="n">
        <v>4</v>
      </c>
      <c r="R14" s="91" t="n">
        <v>76</v>
      </c>
      <c r="S14" s="172" t="s">
        <v>199</v>
      </c>
    </row>
    <row r="15" s="29" customFormat="true" ht="12.75" hidden="false" customHeight="true" outlineLevel="0" collapsed="false">
      <c r="A15" s="106"/>
      <c r="B15" s="117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172"/>
    </row>
    <row r="16" s="29" customFormat="true" ht="15" hidden="false" customHeight="true" outlineLevel="0" collapsed="false">
      <c r="A16" s="103" t="s">
        <v>995</v>
      </c>
      <c r="B16" s="104" t="s">
        <v>996</v>
      </c>
      <c r="C16" s="105" t="n">
        <v>69</v>
      </c>
      <c r="D16" s="105" t="n">
        <v>14456</v>
      </c>
      <c r="E16" s="105" t="n">
        <v>61</v>
      </c>
      <c r="F16" s="105" t="n">
        <v>3224</v>
      </c>
      <c r="G16" s="105" t="n">
        <v>68</v>
      </c>
      <c r="H16" s="105" t="n">
        <v>11010</v>
      </c>
      <c r="I16" s="105" t="s">
        <v>735</v>
      </c>
      <c r="J16" s="105" t="s">
        <v>735</v>
      </c>
      <c r="K16" s="105" t="s">
        <v>735</v>
      </c>
      <c r="L16" s="105" t="s">
        <v>735</v>
      </c>
      <c r="M16" s="105" t="n">
        <v>9</v>
      </c>
      <c r="N16" s="105" t="n">
        <v>141</v>
      </c>
      <c r="O16" s="105" t="s">
        <v>196</v>
      </c>
      <c r="P16" s="105" t="s">
        <v>196</v>
      </c>
      <c r="Q16" s="105" t="s">
        <v>196</v>
      </c>
      <c r="R16" s="105" t="s">
        <v>196</v>
      </c>
      <c r="S16" s="168" t="s">
        <v>201</v>
      </c>
    </row>
    <row r="17" customFormat="false" ht="12.75" hidden="false" customHeight="false" outlineLevel="0" collapsed="false">
      <c r="A17" s="106" t="s">
        <v>997</v>
      </c>
      <c r="B17" s="117" t="s">
        <v>996</v>
      </c>
      <c r="C17" s="91" t="n">
        <v>69</v>
      </c>
      <c r="D17" s="91" t="n">
        <v>14456</v>
      </c>
      <c r="E17" s="91" t="n">
        <v>61</v>
      </c>
      <c r="F17" s="91" t="n">
        <v>3224</v>
      </c>
      <c r="G17" s="91" t="n">
        <v>68</v>
      </c>
      <c r="H17" s="91" t="n">
        <v>11010</v>
      </c>
      <c r="I17" s="91" t="s">
        <v>735</v>
      </c>
      <c r="J17" s="91" t="s">
        <v>735</v>
      </c>
      <c r="K17" s="91" t="s">
        <v>735</v>
      </c>
      <c r="L17" s="91" t="s">
        <v>735</v>
      </c>
      <c r="M17" s="91" t="n">
        <v>9</v>
      </c>
      <c r="N17" s="91" t="n">
        <v>141</v>
      </c>
      <c r="O17" s="175" t="s">
        <v>196</v>
      </c>
      <c r="P17" s="175" t="s">
        <v>196</v>
      </c>
      <c r="Q17" s="175" t="s">
        <v>196</v>
      </c>
      <c r="R17" s="175" t="s">
        <v>196</v>
      </c>
      <c r="S17" s="172" t="s">
        <v>203</v>
      </c>
    </row>
    <row r="18" s="29" customFormat="true" ht="11.25" hidden="false" customHeight="true" outlineLevel="0" collapsed="false">
      <c r="A18" s="170" t="s">
        <v>100</v>
      </c>
      <c r="B18" s="107" t="s">
        <v>100</v>
      </c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228"/>
    </row>
    <row r="19" s="29" customFormat="true" ht="22.5" hidden="false" customHeight="false" outlineLevel="0" collapsed="false">
      <c r="A19" s="112" t="s">
        <v>204</v>
      </c>
      <c r="B19" s="113" t="s">
        <v>205</v>
      </c>
      <c r="C19" s="105" t="n">
        <v>37</v>
      </c>
      <c r="D19" s="105" t="n">
        <v>60415</v>
      </c>
      <c r="E19" s="105" t="n">
        <v>37</v>
      </c>
      <c r="F19" s="105" t="n">
        <v>46584</v>
      </c>
      <c r="G19" s="105" t="s">
        <v>196</v>
      </c>
      <c r="H19" s="105" t="s">
        <v>196</v>
      </c>
      <c r="I19" s="105" t="s">
        <v>735</v>
      </c>
      <c r="J19" s="105" t="s">
        <v>735</v>
      </c>
      <c r="K19" s="105" t="s">
        <v>735</v>
      </c>
      <c r="L19" s="105" t="s">
        <v>735</v>
      </c>
      <c r="M19" s="105" t="n">
        <v>5</v>
      </c>
      <c r="N19" s="105" t="n">
        <v>716</v>
      </c>
      <c r="O19" s="105" t="s">
        <v>196</v>
      </c>
      <c r="P19" s="105" t="s">
        <v>196</v>
      </c>
      <c r="Q19" s="105" t="s">
        <v>196</v>
      </c>
      <c r="R19" s="105" t="s">
        <v>196</v>
      </c>
      <c r="S19" s="168" t="s">
        <v>737</v>
      </c>
    </row>
    <row r="20" customFormat="false" ht="33" hidden="false" customHeight="true" outlineLevel="0" collapsed="false">
      <c r="A20" s="109" t="s">
        <v>206</v>
      </c>
      <c r="B20" s="110" t="s">
        <v>998</v>
      </c>
      <c r="C20" s="175" t="s">
        <v>196</v>
      </c>
      <c r="D20" s="175" t="s">
        <v>196</v>
      </c>
      <c r="E20" s="175" t="s">
        <v>196</v>
      </c>
      <c r="F20" s="175" t="s">
        <v>196</v>
      </c>
      <c r="G20" s="91" t="s">
        <v>735</v>
      </c>
      <c r="H20" s="91" t="s">
        <v>735</v>
      </c>
      <c r="I20" s="91" t="s">
        <v>735</v>
      </c>
      <c r="J20" s="91" t="s">
        <v>735</v>
      </c>
      <c r="K20" s="91" t="s">
        <v>735</v>
      </c>
      <c r="L20" s="91" t="s">
        <v>735</v>
      </c>
      <c r="M20" s="91" t="s">
        <v>735</v>
      </c>
      <c r="N20" s="91" t="s">
        <v>735</v>
      </c>
      <c r="O20" s="91" t="s">
        <v>735</v>
      </c>
      <c r="P20" s="91" t="s">
        <v>735</v>
      </c>
      <c r="Q20" s="91" t="s">
        <v>735</v>
      </c>
      <c r="R20" s="91" t="s">
        <v>735</v>
      </c>
      <c r="S20" s="172" t="s">
        <v>756</v>
      </c>
    </row>
    <row r="21" customFormat="false" ht="11.25" hidden="false" customHeight="true" outlineLevel="0" collapsed="false">
      <c r="A21" s="106" t="s">
        <v>208</v>
      </c>
      <c r="B21" s="107" t="s">
        <v>209</v>
      </c>
      <c r="C21" s="175" t="s">
        <v>196</v>
      </c>
      <c r="D21" s="175" t="s">
        <v>196</v>
      </c>
      <c r="E21" s="175" t="s">
        <v>196</v>
      </c>
      <c r="F21" s="175" t="s">
        <v>196</v>
      </c>
      <c r="G21" s="91" t="s">
        <v>735</v>
      </c>
      <c r="H21" s="91" t="s">
        <v>735</v>
      </c>
      <c r="I21" s="91" t="s">
        <v>735</v>
      </c>
      <c r="J21" s="91" t="s">
        <v>735</v>
      </c>
      <c r="K21" s="91" t="s">
        <v>735</v>
      </c>
      <c r="L21" s="91" t="s">
        <v>735</v>
      </c>
      <c r="M21" s="91" t="s">
        <v>735</v>
      </c>
      <c r="N21" s="91" t="s">
        <v>735</v>
      </c>
      <c r="O21" s="91" t="s">
        <v>735</v>
      </c>
      <c r="P21" s="91" t="s">
        <v>735</v>
      </c>
      <c r="Q21" s="91" t="s">
        <v>735</v>
      </c>
      <c r="R21" s="91" t="s">
        <v>735</v>
      </c>
      <c r="S21" s="172" t="s">
        <v>958</v>
      </c>
    </row>
    <row r="22" customFormat="false" ht="22.5" hidden="false" customHeight="false" outlineLevel="0" collapsed="false">
      <c r="A22" s="109" t="s">
        <v>210</v>
      </c>
      <c r="B22" s="110" t="s">
        <v>211</v>
      </c>
      <c r="C22" s="175" t="s">
        <v>196</v>
      </c>
      <c r="D22" s="175" t="s">
        <v>196</v>
      </c>
      <c r="E22" s="175" t="s">
        <v>196</v>
      </c>
      <c r="F22" s="175" t="s">
        <v>196</v>
      </c>
      <c r="G22" s="175" t="s">
        <v>196</v>
      </c>
      <c r="H22" s="175" t="s">
        <v>196</v>
      </c>
      <c r="I22" s="91" t="s">
        <v>735</v>
      </c>
      <c r="J22" s="91" t="s">
        <v>735</v>
      </c>
      <c r="K22" s="91" t="s">
        <v>735</v>
      </c>
      <c r="L22" s="91" t="s">
        <v>735</v>
      </c>
      <c r="M22" s="91" t="n">
        <v>5</v>
      </c>
      <c r="N22" s="91" t="n">
        <v>716</v>
      </c>
      <c r="O22" s="175" t="s">
        <v>196</v>
      </c>
      <c r="P22" s="175" t="s">
        <v>196</v>
      </c>
      <c r="Q22" s="175" t="s">
        <v>196</v>
      </c>
      <c r="R22" s="175" t="s">
        <v>196</v>
      </c>
      <c r="S22" s="172" t="s">
        <v>757</v>
      </c>
    </row>
    <row r="23" s="29" customFormat="true" ht="22.5" hidden="false" customHeight="false" outlineLevel="0" collapsed="false">
      <c r="A23" s="109" t="s">
        <v>212</v>
      </c>
      <c r="B23" s="116" t="s">
        <v>213</v>
      </c>
      <c r="C23" s="175" t="s">
        <v>196</v>
      </c>
      <c r="D23" s="175" t="s">
        <v>196</v>
      </c>
      <c r="E23" s="175" t="s">
        <v>196</v>
      </c>
      <c r="F23" s="175" t="s">
        <v>196</v>
      </c>
      <c r="G23" s="175" t="s">
        <v>196</v>
      </c>
      <c r="H23" s="175" t="s">
        <v>196</v>
      </c>
      <c r="I23" s="91" t="s">
        <v>735</v>
      </c>
      <c r="J23" s="91" t="s">
        <v>735</v>
      </c>
      <c r="K23" s="91" t="s">
        <v>735</v>
      </c>
      <c r="L23" s="91" t="s">
        <v>735</v>
      </c>
      <c r="M23" s="91" t="n">
        <v>5</v>
      </c>
      <c r="N23" s="91" t="n">
        <v>716</v>
      </c>
      <c r="O23" s="175" t="s">
        <v>196</v>
      </c>
      <c r="P23" s="175" t="s">
        <v>196</v>
      </c>
      <c r="Q23" s="175" t="s">
        <v>196</v>
      </c>
      <c r="R23" s="175" t="s">
        <v>196</v>
      </c>
      <c r="S23" s="172" t="s">
        <v>758</v>
      </c>
    </row>
    <row r="24" customFormat="false" ht="12.75" hidden="false" customHeight="false" outlineLevel="0" collapsed="false">
      <c r="A24" s="106" t="s">
        <v>214</v>
      </c>
      <c r="B24" s="117" t="s">
        <v>215</v>
      </c>
      <c r="C24" s="175" t="s">
        <v>196</v>
      </c>
      <c r="D24" s="175" t="s">
        <v>196</v>
      </c>
      <c r="E24" s="175" t="s">
        <v>196</v>
      </c>
      <c r="F24" s="175" t="s">
        <v>196</v>
      </c>
      <c r="G24" s="91" t="s">
        <v>735</v>
      </c>
      <c r="H24" s="91" t="s">
        <v>735</v>
      </c>
      <c r="I24" s="91" t="s">
        <v>735</v>
      </c>
      <c r="J24" s="91" t="s">
        <v>735</v>
      </c>
      <c r="K24" s="91" t="s">
        <v>735</v>
      </c>
      <c r="L24" s="91" t="s">
        <v>735</v>
      </c>
      <c r="M24" s="91" t="s">
        <v>735</v>
      </c>
      <c r="N24" s="91" t="s">
        <v>735</v>
      </c>
      <c r="O24" s="91" t="s">
        <v>735</v>
      </c>
      <c r="P24" s="91" t="s">
        <v>735</v>
      </c>
      <c r="Q24" s="91" t="s">
        <v>735</v>
      </c>
      <c r="R24" s="91" t="s">
        <v>735</v>
      </c>
      <c r="S24" s="172" t="s">
        <v>759</v>
      </c>
    </row>
    <row r="25" customFormat="false" ht="22.5" hidden="false" customHeight="false" outlineLevel="0" collapsed="false">
      <c r="A25" s="109" t="s">
        <v>216</v>
      </c>
      <c r="B25" s="110" t="s">
        <v>217</v>
      </c>
      <c r="C25" s="91" t="n">
        <v>30</v>
      </c>
      <c r="D25" s="91" t="n">
        <v>33471</v>
      </c>
      <c r="E25" s="91" t="n">
        <v>30</v>
      </c>
      <c r="F25" s="91" t="n">
        <v>31313</v>
      </c>
      <c r="G25" s="175" t="s">
        <v>196</v>
      </c>
      <c r="H25" s="175" t="s">
        <v>196</v>
      </c>
      <c r="I25" s="91" t="s">
        <v>735</v>
      </c>
      <c r="J25" s="91" t="s">
        <v>735</v>
      </c>
      <c r="K25" s="91" t="s">
        <v>735</v>
      </c>
      <c r="L25" s="91" t="s">
        <v>735</v>
      </c>
      <c r="M25" s="91" t="n">
        <v>5</v>
      </c>
      <c r="N25" s="91" t="n">
        <v>716</v>
      </c>
      <c r="O25" s="175" t="s">
        <v>196</v>
      </c>
      <c r="P25" s="175" t="s">
        <v>196</v>
      </c>
      <c r="Q25" s="175" t="s">
        <v>196</v>
      </c>
      <c r="R25" s="175" t="s">
        <v>196</v>
      </c>
      <c r="S25" s="172" t="s">
        <v>760</v>
      </c>
    </row>
    <row r="26" customFormat="false" ht="22.5" hidden="false" customHeight="false" outlineLevel="0" collapsed="false">
      <c r="A26" s="109" t="s">
        <v>218</v>
      </c>
      <c r="B26" s="110" t="s">
        <v>219</v>
      </c>
      <c r="C26" s="175" t="s">
        <v>196</v>
      </c>
      <c r="D26" s="175" t="s">
        <v>196</v>
      </c>
      <c r="E26" s="175" t="s">
        <v>196</v>
      </c>
      <c r="F26" s="175" t="s">
        <v>196</v>
      </c>
      <c r="G26" s="175" t="s">
        <v>196</v>
      </c>
      <c r="H26" s="175" t="s">
        <v>196</v>
      </c>
      <c r="I26" s="91" t="s">
        <v>735</v>
      </c>
      <c r="J26" s="91" t="s">
        <v>735</v>
      </c>
      <c r="K26" s="91" t="s">
        <v>735</v>
      </c>
      <c r="L26" s="91" t="s">
        <v>735</v>
      </c>
      <c r="M26" s="91" t="s">
        <v>735</v>
      </c>
      <c r="N26" s="91" t="s">
        <v>735</v>
      </c>
      <c r="O26" s="91" t="s">
        <v>735</v>
      </c>
      <c r="P26" s="91" t="s">
        <v>735</v>
      </c>
      <c r="Q26" s="91" t="s">
        <v>735</v>
      </c>
      <c r="R26" s="91" t="s">
        <v>735</v>
      </c>
      <c r="S26" s="172" t="s">
        <v>761</v>
      </c>
    </row>
    <row r="27" customFormat="false" ht="12.75" hidden="false" customHeight="false" outlineLevel="0" collapsed="false">
      <c r="A27" s="109"/>
      <c r="B27" s="110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172"/>
    </row>
    <row r="28" s="29" customFormat="true" ht="15" hidden="false" customHeight="true" outlineLevel="0" collapsed="false">
      <c r="A28" s="103" t="s">
        <v>999</v>
      </c>
      <c r="B28" s="104" t="s">
        <v>1000</v>
      </c>
      <c r="C28" s="105" t="n">
        <v>5892</v>
      </c>
      <c r="D28" s="105" t="n">
        <v>12483547</v>
      </c>
      <c r="E28" s="105" t="n">
        <v>5772</v>
      </c>
      <c r="F28" s="105" t="n">
        <v>8450509</v>
      </c>
      <c r="G28" s="105" t="n">
        <v>1495</v>
      </c>
      <c r="H28" s="105" t="n">
        <v>971412</v>
      </c>
      <c r="I28" s="105" t="n">
        <v>48</v>
      </c>
      <c r="J28" s="105" t="n">
        <v>26</v>
      </c>
      <c r="K28" s="105" t="s">
        <v>735</v>
      </c>
      <c r="L28" s="105" t="s">
        <v>735</v>
      </c>
      <c r="M28" s="105" t="n">
        <v>1114</v>
      </c>
      <c r="N28" s="105" t="n">
        <v>2771635</v>
      </c>
      <c r="O28" s="105" t="n">
        <v>931</v>
      </c>
      <c r="P28" s="105" t="n">
        <v>2722834</v>
      </c>
      <c r="Q28" s="105" t="n">
        <v>298</v>
      </c>
      <c r="R28" s="105" t="n">
        <v>48801</v>
      </c>
      <c r="S28" s="168" t="s">
        <v>220</v>
      </c>
    </row>
    <row r="29" customFormat="false" ht="22.5" hidden="false" customHeight="false" outlineLevel="0" collapsed="false">
      <c r="A29" s="109" t="s">
        <v>222</v>
      </c>
      <c r="B29" s="110" t="s">
        <v>223</v>
      </c>
      <c r="C29" s="91" t="n">
        <v>936</v>
      </c>
      <c r="D29" s="91" t="n">
        <v>1372390</v>
      </c>
      <c r="E29" s="91" t="n">
        <v>890</v>
      </c>
      <c r="F29" s="91" t="n">
        <v>388897</v>
      </c>
      <c r="G29" s="91" t="n">
        <v>867</v>
      </c>
      <c r="H29" s="91" t="n">
        <v>807098</v>
      </c>
      <c r="I29" s="175" t="s">
        <v>196</v>
      </c>
      <c r="J29" s="175" t="s">
        <v>196</v>
      </c>
      <c r="K29" s="91" t="s">
        <v>735</v>
      </c>
      <c r="L29" s="91" t="s">
        <v>735</v>
      </c>
      <c r="M29" s="91" t="n">
        <v>80</v>
      </c>
      <c r="N29" s="91" t="n">
        <v>158023</v>
      </c>
      <c r="O29" s="91" t="n">
        <v>54</v>
      </c>
      <c r="P29" s="91" t="n">
        <v>156322</v>
      </c>
      <c r="Q29" s="91" t="n">
        <v>30</v>
      </c>
      <c r="R29" s="91" t="n">
        <v>1701</v>
      </c>
      <c r="S29" s="172" t="s">
        <v>762</v>
      </c>
    </row>
    <row r="30" customFormat="false" ht="12.75" hidden="false" customHeight="false" outlineLevel="0" collapsed="false">
      <c r="A30" s="106" t="s">
        <v>224</v>
      </c>
      <c r="B30" s="117" t="s">
        <v>225</v>
      </c>
      <c r="C30" s="91" t="n">
        <v>936</v>
      </c>
      <c r="D30" s="91" t="n">
        <v>1372390</v>
      </c>
      <c r="E30" s="91" t="n">
        <v>890</v>
      </c>
      <c r="F30" s="91" t="n">
        <v>388897</v>
      </c>
      <c r="G30" s="91" t="n">
        <v>867</v>
      </c>
      <c r="H30" s="91" t="n">
        <v>807098</v>
      </c>
      <c r="I30" s="175" t="s">
        <v>196</v>
      </c>
      <c r="J30" s="175" t="s">
        <v>196</v>
      </c>
      <c r="K30" s="91" t="s">
        <v>735</v>
      </c>
      <c r="L30" s="91" t="s">
        <v>735</v>
      </c>
      <c r="M30" s="91" t="n">
        <v>80</v>
      </c>
      <c r="N30" s="91" t="n">
        <v>158023</v>
      </c>
      <c r="O30" s="91" t="n">
        <v>54</v>
      </c>
      <c r="P30" s="91" t="n">
        <v>156322</v>
      </c>
      <c r="Q30" s="91" t="n">
        <v>30</v>
      </c>
      <c r="R30" s="91" t="n">
        <v>1701</v>
      </c>
      <c r="S30" s="172" t="s">
        <v>763</v>
      </c>
    </row>
    <row r="31" customFormat="false" ht="22.5" hidden="false" customHeight="false" outlineLevel="0" collapsed="false">
      <c r="A31" s="109" t="s">
        <v>226</v>
      </c>
      <c r="B31" s="110" t="s">
        <v>227</v>
      </c>
      <c r="C31" s="91" t="n">
        <v>281</v>
      </c>
      <c r="D31" s="91" t="n">
        <v>414810</v>
      </c>
      <c r="E31" s="91" t="n">
        <v>271</v>
      </c>
      <c r="F31" s="91" t="n">
        <v>24053</v>
      </c>
      <c r="G31" s="91" t="n">
        <v>260</v>
      </c>
      <c r="H31" s="91" t="n">
        <v>311321</v>
      </c>
      <c r="I31" s="91" t="s">
        <v>735</v>
      </c>
      <c r="J31" s="91" t="s">
        <v>735</v>
      </c>
      <c r="K31" s="91" t="s">
        <v>735</v>
      </c>
      <c r="L31" s="91" t="s">
        <v>735</v>
      </c>
      <c r="M31" s="91" t="n">
        <v>22</v>
      </c>
      <c r="N31" s="91" t="n">
        <v>61247</v>
      </c>
      <c r="O31" s="91" t="n">
        <v>12</v>
      </c>
      <c r="P31" s="91" t="n">
        <v>61165</v>
      </c>
      <c r="Q31" s="91" t="n">
        <v>10</v>
      </c>
      <c r="R31" s="91" t="n">
        <v>82</v>
      </c>
      <c r="S31" s="172" t="s">
        <v>765</v>
      </c>
    </row>
    <row r="32" customFormat="false" ht="12.75" hidden="false" customHeight="false" outlineLevel="0" collapsed="false">
      <c r="A32" s="106" t="s">
        <v>1001</v>
      </c>
      <c r="B32" s="117" t="s">
        <v>1002</v>
      </c>
      <c r="C32" s="91" t="n">
        <v>3</v>
      </c>
      <c r="D32" s="91" t="n">
        <v>1084</v>
      </c>
      <c r="E32" s="175" t="s">
        <v>196</v>
      </c>
      <c r="F32" s="175" t="s">
        <v>196</v>
      </c>
      <c r="G32" s="175" t="s">
        <v>196</v>
      </c>
      <c r="H32" s="175" t="s">
        <v>196</v>
      </c>
      <c r="I32" s="91" t="s">
        <v>735</v>
      </c>
      <c r="J32" s="91" t="s">
        <v>735</v>
      </c>
      <c r="K32" s="91" t="s">
        <v>735</v>
      </c>
      <c r="L32" s="91" t="s">
        <v>735</v>
      </c>
      <c r="M32" s="91" t="s">
        <v>735</v>
      </c>
      <c r="N32" s="91" t="s">
        <v>735</v>
      </c>
      <c r="O32" s="91" t="s">
        <v>735</v>
      </c>
      <c r="P32" s="91" t="s">
        <v>735</v>
      </c>
      <c r="Q32" s="91" t="s">
        <v>735</v>
      </c>
      <c r="R32" s="91" t="s">
        <v>735</v>
      </c>
      <c r="S32" s="172" t="s">
        <v>228</v>
      </c>
    </row>
    <row r="33" customFormat="false" ht="12.75" hidden="false" customHeight="false" outlineLevel="0" collapsed="false">
      <c r="A33" s="106" t="s">
        <v>230</v>
      </c>
      <c r="B33" s="117" t="s">
        <v>231</v>
      </c>
      <c r="C33" s="175" t="s">
        <v>196</v>
      </c>
      <c r="D33" s="175" t="s">
        <v>196</v>
      </c>
      <c r="E33" s="91" t="n">
        <v>38</v>
      </c>
      <c r="F33" s="91" t="n">
        <v>12072</v>
      </c>
      <c r="G33" s="91" t="n">
        <v>28</v>
      </c>
      <c r="H33" s="91" t="n">
        <v>145537</v>
      </c>
      <c r="I33" s="175" t="s">
        <v>196</v>
      </c>
      <c r="J33" s="175" t="s">
        <v>196</v>
      </c>
      <c r="K33" s="91" t="s">
        <v>735</v>
      </c>
      <c r="L33" s="91" t="s">
        <v>735</v>
      </c>
      <c r="M33" s="91" t="n">
        <v>11</v>
      </c>
      <c r="N33" s="91" t="n">
        <v>35546</v>
      </c>
      <c r="O33" s="91" t="n">
        <v>10</v>
      </c>
      <c r="P33" s="91" t="n">
        <v>34142</v>
      </c>
      <c r="Q33" s="91" t="n">
        <v>3</v>
      </c>
      <c r="R33" s="91" t="n">
        <v>1404</v>
      </c>
      <c r="S33" s="172" t="s">
        <v>766</v>
      </c>
    </row>
    <row r="34" customFormat="false" ht="22.5" hidden="false" customHeight="false" outlineLevel="0" collapsed="false">
      <c r="A34" s="109" t="s">
        <v>232</v>
      </c>
      <c r="B34" s="110" t="s">
        <v>233</v>
      </c>
      <c r="C34" s="175" t="s">
        <v>196</v>
      </c>
      <c r="D34" s="175" t="s">
        <v>196</v>
      </c>
      <c r="E34" s="175" t="s">
        <v>196</v>
      </c>
      <c r="F34" s="175" t="s">
        <v>196</v>
      </c>
      <c r="G34" s="175" t="s">
        <v>196</v>
      </c>
      <c r="H34" s="175" t="s">
        <v>196</v>
      </c>
      <c r="I34" s="91" t="s">
        <v>735</v>
      </c>
      <c r="J34" s="91" t="s">
        <v>735</v>
      </c>
      <c r="K34" s="91" t="s">
        <v>735</v>
      </c>
      <c r="L34" s="91" t="s">
        <v>735</v>
      </c>
      <c r="M34" s="175" t="s">
        <v>196</v>
      </c>
      <c r="N34" s="175" t="s">
        <v>196</v>
      </c>
      <c r="O34" s="175" t="s">
        <v>196</v>
      </c>
      <c r="P34" s="175" t="s">
        <v>196</v>
      </c>
      <c r="Q34" s="91" t="s">
        <v>735</v>
      </c>
      <c r="R34" s="91" t="s">
        <v>735</v>
      </c>
      <c r="S34" s="172" t="s">
        <v>767</v>
      </c>
    </row>
    <row r="35" customFormat="false" ht="12.75" hidden="false" customHeight="false" outlineLevel="0" collapsed="false">
      <c r="A35" s="106" t="s">
        <v>234</v>
      </c>
      <c r="B35" s="117" t="s">
        <v>235</v>
      </c>
      <c r="C35" s="91" t="n">
        <v>28</v>
      </c>
      <c r="D35" s="91" t="n">
        <v>27776</v>
      </c>
      <c r="E35" s="91" t="n">
        <v>26</v>
      </c>
      <c r="F35" s="91" t="n">
        <v>1167</v>
      </c>
      <c r="G35" s="91" t="n">
        <v>24</v>
      </c>
      <c r="H35" s="91" t="n">
        <v>12365</v>
      </c>
      <c r="I35" s="91" t="s">
        <v>735</v>
      </c>
      <c r="J35" s="91" t="s">
        <v>735</v>
      </c>
      <c r="K35" s="91" t="s">
        <v>735</v>
      </c>
      <c r="L35" s="91" t="s">
        <v>735</v>
      </c>
      <c r="M35" s="91" t="n">
        <v>5</v>
      </c>
      <c r="N35" s="91" t="n">
        <v>14245</v>
      </c>
      <c r="O35" s="91" t="n">
        <v>3</v>
      </c>
      <c r="P35" s="91" t="n">
        <v>14231</v>
      </c>
      <c r="Q35" s="91" t="n">
        <v>3</v>
      </c>
      <c r="R35" s="91" t="n">
        <v>13</v>
      </c>
      <c r="S35" s="172" t="s">
        <v>768</v>
      </c>
    </row>
    <row r="36" customFormat="false" ht="22.5" hidden="false" customHeight="false" outlineLevel="0" collapsed="false">
      <c r="A36" s="109" t="s">
        <v>236</v>
      </c>
      <c r="B36" s="110" t="s">
        <v>237</v>
      </c>
      <c r="C36" s="175" t="s">
        <v>196</v>
      </c>
      <c r="D36" s="175" t="s">
        <v>196</v>
      </c>
      <c r="E36" s="175" t="s">
        <v>196</v>
      </c>
      <c r="F36" s="175" t="s">
        <v>196</v>
      </c>
      <c r="G36" s="91" t="n">
        <v>21</v>
      </c>
      <c r="H36" s="91" t="n">
        <v>27212</v>
      </c>
      <c r="I36" s="91" t="s">
        <v>735</v>
      </c>
      <c r="J36" s="91" t="s">
        <v>735</v>
      </c>
      <c r="K36" s="91" t="s">
        <v>735</v>
      </c>
      <c r="L36" s="91" t="s">
        <v>735</v>
      </c>
      <c r="M36" s="175" t="s">
        <v>196</v>
      </c>
      <c r="N36" s="175" t="s">
        <v>196</v>
      </c>
      <c r="O36" s="175" t="s">
        <v>196</v>
      </c>
      <c r="P36" s="175" t="s">
        <v>196</v>
      </c>
      <c r="Q36" s="175" t="s">
        <v>196</v>
      </c>
      <c r="R36" s="175" t="s">
        <v>196</v>
      </c>
      <c r="S36" s="172" t="s">
        <v>769</v>
      </c>
    </row>
    <row r="37" customFormat="false" ht="12.75" hidden="false" customHeight="false" outlineLevel="0" collapsed="false">
      <c r="A37" s="106" t="s">
        <v>238</v>
      </c>
      <c r="B37" s="117" t="s">
        <v>239</v>
      </c>
      <c r="C37" s="91" t="n">
        <v>24</v>
      </c>
      <c r="D37" s="91" t="n">
        <v>28769</v>
      </c>
      <c r="E37" s="91" t="n">
        <v>23</v>
      </c>
      <c r="F37" s="91" t="n">
        <v>4318</v>
      </c>
      <c r="G37" s="91" t="n">
        <v>18</v>
      </c>
      <c r="H37" s="91" t="n">
        <v>24100</v>
      </c>
      <c r="I37" s="91" t="s">
        <v>735</v>
      </c>
      <c r="J37" s="91" t="s">
        <v>735</v>
      </c>
      <c r="K37" s="91" t="s">
        <v>735</v>
      </c>
      <c r="L37" s="91" t="s">
        <v>735</v>
      </c>
      <c r="M37" s="175" t="s">
        <v>196</v>
      </c>
      <c r="N37" s="175" t="s">
        <v>196</v>
      </c>
      <c r="O37" s="175" t="s">
        <v>196</v>
      </c>
      <c r="P37" s="175" t="s">
        <v>196</v>
      </c>
      <c r="Q37" s="175" t="s">
        <v>196</v>
      </c>
      <c r="R37" s="175" t="s">
        <v>196</v>
      </c>
      <c r="S37" s="172" t="s">
        <v>770</v>
      </c>
    </row>
    <row r="38" customFormat="false" ht="22.5" hidden="false" customHeight="false" outlineLevel="0" collapsed="false">
      <c r="A38" s="109" t="s">
        <v>240</v>
      </c>
      <c r="B38" s="110" t="s">
        <v>241</v>
      </c>
      <c r="C38" s="91" t="n">
        <v>516</v>
      </c>
      <c r="D38" s="91" t="n">
        <v>375182</v>
      </c>
      <c r="E38" s="91" t="n">
        <v>485</v>
      </c>
      <c r="F38" s="91" t="n">
        <v>53969</v>
      </c>
      <c r="G38" s="91" t="n">
        <v>502</v>
      </c>
      <c r="H38" s="91" t="n">
        <v>280539</v>
      </c>
      <c r="I38" s="175" t="s">
        <v>196</v>
      </c>
      <c r="J38" s="175" t="s">
        <v>196</v>
      </c>
      <c r="K38" s="91" t="s">
        <v>735</v>
      </c>
      <c r="L38" s="91" t="s">
        <v>735</v>
      </c>
      <c r="M38" s="91" t="n">
        <v>26</v>
      </c>
      <c r="N38" s="91" t="n">
        <v>40597</v>
      </c>
      <c r="O38" s="91" t="n">
        <v>16</v>
      </c>
      <c r="P38" s="91" t="n">
        <v>40446</v>
      </c>
      <c r="Q38" s="91" t="n">
        <v>10</v>
      </c>
      <c r="R38" s="91" t="n">
        <v>151</v>
      </c>
      <c r="S38" s="172" t="s">
        <v>771</v>
      </c>
    </row>
    <row r="39" customFormat="false" ht="12.75" hidden="false" customHeight="false" outlineLevel="0" collapsed="false">
      <c r="A39" s="106" t="s">
        <v>242</v>
      </c>
      <c r="B39" s="117" t="s">
        <v>243</v>
      </c>
      <c r="C39" s="175" t="s">
        <v>196</v>
      </c>
      <c r="D39" s="175" t="s">
        <v>196</v>
      </c>
      <c r="E39" s="175" t="s">
        <v>196</v>
      </c>
      <c r="F39" s="175" t="s">
        <v>196</v>
      </c>
      <c r="G39" s="91" t="n">
        <v>10</v>
      </c>
      <c r="H39" s="91" t="n">
        <v>661</v>
      </c>
      <c r="I39" s="91" t="s">
        <v>735</v>
      </c>
      <c r="J39" s="91" t="s">
        <v>735</v>
      </c>
      <c r="K39" s="91" t="s">
        <v>735</v>
      </c>
      <c r="L39" s="91" t="s">
        <v>735</v>
      </c>
      <c r="M39" s="91" t="n">
        <v>6</v>
      </c>
      <c r="N39" s="91" t="n">
        <v>5472</v>
      </c>
      <c r="O39" s="175" t="s">
        <v>196</v>
      </c>
      <c r="P39" s="175" t="s">
        <v>196</v>
      </c>
      <c r="Q39" s="175" t="s">
        <v>196</v>
      </c>
      <c r="R39" s="175" t="s">
        <v>196</v>
      </c>
      <c r="S39" s="172" t="s">
        <v>772</v>
      </c>
    </row>
    <row r="40" customFormat="false" ht="12.75" hidden="false" customHeight="false" outlineLevel="0" collapsed="false">
      <c r="A40" s="106" t="s">
        <v>244</v>
      </c>
      <c r="B40" s="117" t="s">
        <v>245</v>
      </c>
      <c r="C40" s="91" t="n">
        <v>161</v>
      </c>
      <c r="D40" s="91" t="n">
        <v>141959</v>
      </c>
      <c r="E40" s="91" t="n">
        <v>161</v>
      </c>
      <c r="F40" s="91" t="n">
        <v>122197</v>
      </c>
      <c r="G40" s="175" t="s">
        <v>196</v>
      </c>
      <c r="H40" s="175" t="s">
        <v>196</v>
      </c>
      <c r="I40" s="91" t="s">
        <v>735</v>
      </c>
      <c r="J40" s="91" t="s">
        <v>735</v>
      </c>
      <c r="K40" s="91" t="s">
        <v>735</v>
      </c>
      <c r="L40" s="91" t="s">
        <v>735</v>
      </c>
      <c r="M40" s="91" t="n">
        <v>31</v>
      </c>
      <c r="N40" s="91" t="n">
        <v>19364</v>
      </c>
      <c r="O40" s="91" t="n">
        <v>28</v>
      </c>
      <c r="P40" s="91" t="n">
        <v>19081</v>
      </c>
      <c r="Q40" s="91" t="n">
        <v>6</v>
      </c>
      <c r="R40" s="91" t="n">
        <v>283</v>
      </c>
      <c r="S40" s="172" t="s">
        <v>773</v>
      </c>
    </row>
    <row r="41" customFormat="false" ht="12.75" hidden="false" customHeight="false" outlineLevel="0" collapsed="false">
      <c r="A41" s="106" t="s">
        <v>1003</v>
      </c>
      <c r="B41" s="117" t="s">
        <v>1004</v>
      </c>
      <c r="C41" s="175" t="s">
        <v>196</v>
      </c>
      <c r="D41" s="175" t="s">
        <v>196</v>
      </c>
      <c r="E41" s="175" t="s">
        <v>196</v>
      </c>
      <c r="F41" s="175" t="s">
        <v>196</v>
      </c>
      <c r="G41" s="91" t="n">
        <v>4</v>
      </c>
      <c r="H41" s="91" t="n">
        <v>81</v>
      </c>
      <c r="I41" s="91" t="s">
        <v>735</v>
      </c>
      <c r="J41" s="91" t="s">
        <v>735</v>
      </c>
      <c r="K41" s="91" t="s">
        <v>735</v>
      </c>
      <c r="L41" s="91" t="s">
        <v>735</v>
      </c>
      <c r="M41" s="91" t="n">
        <v>16</v>
      </c>
      <c r="N41" s="91" t="n">
        <v>16709</v>
      </c>
      <c r="O41" s="175" t="s">
        <v>196</v>
      </c>
      <c r="P41" s="175" t="s">
        <v>196</v>
      </c>
      <c r="Q41" s="175" t="s">
        <v>196</v>
      </c>
      <c r="R41" s="175" t="s">
        <v>196</v>
      </c>
      <c r="S41" s="172" t="s">
        <v>246</v>
      </c>
    </row>
    <row r="42" customFormat="false" ht="22.5" hidden="false" customHeight="false" outlineLevel="0" collapsed="false">
      <c r="A42" s="109" t="s">
        <v>248</v>
      </c>
      <c r="B42" s="110" t="s">
        <v>249</v>
      </c>
      <c r="C42" s="175" t="s">
        <v>196</v>
      </c>
      <c r="D42" s="175" t="s">
        <v>196</v>
      </c>
      <c r="E42" s="175" t="s">
        <v>196</v>
      </c>
      <c r="F42" s="175" t="s">
        <v>196</v>
      </c>
      <c r="G42" s="175" t="s">
        <v>196</v>
      </c>
      <c r="H42" s="175" t="s">
        <v>196</v>
      </c>
      <c r="I42" s="91" t="s">
        <v>735</v>
      </c>
      <c r="J42" s="91" t="s">
        <v>735</v>
      </c>
      <c r="K42" s="91" t="s">
        <v>735</v>
      </c>
      <c r="L42" s="91" t="s">
        <v>735</v>
      </c>
      <c r="M42" s="175" t="s">
        <v>196</v>
      </c>
      <c r="N42" s="175" t="s">
        <v>196</v>
      </c>
      <c r="O42" s="175" t="s">
        <v>196</v>
      </c>
      <c r="P42" s="175" t="s">
        <v>196</v>
      </c>
      <c r="Q42" s="91" t="s">
        <v>735</v>
      </c>
      <c r="R42" s="91" t="s">
        <v>735</v>
      </c>
      <c r="S42" s="172" t="s">
        <v>774</v>
      </c>
    </row>
    <row r="43" customFormat="false" ht="12.75" hidden="false" customHeight="false" outlineLevel="0" collapsed="false">
      <c r="A43" s="106" t="s">
        <v>1005</v>
      </c>
      <c r="B43" s="117" t="s">
        <v>1006</v>
      </c>
      <c r="C43" s="175" t="s">
        <v>196</v>
      </c>
      <c r="D43" s="175" t="s">
        <v>196</v>
      </c>
      <c r="E43" s="175" t="s">
        <v>196</v>
      </c>
      <c r="F43" s="175" t="s">
        <v>196</v>
      </c>
      <c r="G43" s="175" t="s">
        <v>196</v>
      </c>
      <c r="H43" s="175" t="s">
        <v>196</v>
      </c>
      <c r="I43" s="91" t="s">
        <v>735</v>
      </c>
      <c r="J43" s="91" t="s">
        <v>735</v>
      </c>
      <c r="K43" s="91" t="s">
        <v>735</v>
      </c>
      <c r="L43" s="91" t="s">
        <v>735</v>
      </c>
      <c r="M43" s="175" t="s">
        <v>196</v>
      </c>
      <c r="N43" s="175" t="s">
        <v>196</v>
      </c>
      <c r="O43" s="175" t="s">
        <v>196</v>
      </c>
      <c r="P43" s="175" t="s">
        <v>196</v>
      </c>
      <c r="Q43" s="91" t="s">
        <v>735</v>
      </c>
      <c r="R43" s="91" t="s">
        <v>735</v>
      </c>
      <c r="S43" s="172" t="s">
        <v>250</v>
      </c>
    </row>
    <row r="44" customFormat="false" ht="12.75" hidden="false" customHeight="false" outlineLevel="0" collapsed="false">
      <c r="A44" s="106" t="s">
        <v>1007</v>
      </c>
      <c r="B44" s="117" t="s">
        <v>1008</v>
      </c>
      <c r="C44" s="91" t="n">
        <v>15</v>
      </c>
      <c r="D44" s="91" t="n">
        <v>21202</v>
      </c>
      <c r="E44" s="91" t="n">
        <v>15</v>
      </c>
      <c r="F44" s="91" t="n">
        <v>20692</v>
      </c>
      <c r="G44" s="175" t="s">
        <v>196</v>
      </c>
      <c r="H44" s="175" t="s">
        <v>196</v>
      </c>
      <c r="I44" s="91" t="s">
        <v>735</v>
      </c>
      <c r="J44" s="91" t="s">
        <v>735</v>
      </c>
      <c r="K44" s="91" t="s">
        <v>735</v>
      </c>
      <c r="L44" s="91" t="s">
        <v>735</v>
      </c>
      <c r="M44" s="91" t="n">
        <v>3</v>
      </c>
      <c r="N44" s="91" t="n">
        <v>510</v>
      </c>
      <c r="O44" s="91" t="n">
        <v>3</v>
      </c>
      <c r="P44" s="91" t="n">
        <v>510</v>
      </c>
      <c r="Q44" s="91" t="s">
        <v>735</v>
      </c>
      <c r="R44" s="91" t="s">
        <v>735</v>
      </c>
      <c r="S44" s="172" t="s">
        <v>252</v>
      </c>
    </row>
    <row r="45" customFormat="false" ht="22.5" hidden="false" customHeight="false" outlineLevel="0" collapsed="false">
      <c r="A45" s="109" t="s">
        <v>254</v>
      </c>
      <c r="B45" s="110" t="s">
        <v>255</v>
      </c>
      <c r="C45" s="91" t="n">
        <v>18</v>
      </c>
      <c r="D45" s="91" t="n">
        <v>3838</v>
      </c>
      <c r="E45" s="91" t="n">
        <v>18</v>
      </c>
      <c r="F45" s="91" t="n">
        <v>3666</v>
      </c>
      <c r="G45" s="91" t="s">
        <v>735</v>
      </c>
      <c r="H45" s="91" t="s">
        <v>735</v>
      </c>
      <c r="I45" s="91" t="s">
        <v>735</v>
      </c>
      <c r="J45" s="91" t="s">
        <v>735</v>
      </c>
      <c r="K45" s="91" t="s">
        <v>735</v>
      </c>
      <c r="L45" s="91" t="s">
        <v>735</v>
      </c>
      <c r="M45" s="91" t="n">
        <v>3</v>
      </c>
      <c r="N45" s="91" t="n">
        <v>95</v>
      </c>
      <c r="O45" s="91" t="n">
        <v>3</v>
      </c>
      <c r="P45" s="91" t="n">
        <v>95</v>
      </c>
      <c r="Q45" s="91" t="s">
        <v>735</v>
      </c>
      <c r="R45" s="91" t="s">
        <v>735</v>
      </c>
      <c r="S45" s="172" t="s">
        <v>775</v>
      </c>
    </row>
    <row r="46" customFormat="false" ht="22.5" hidden="false" customHeight="false" outlineLevel="0" collapsed="false">
      <c r="A46" s="109" t="s">
        <v>256</v>
      </c>
      <c r="B46" s="110" t="s">
        <v>257</v>
      </c>
      <c r="C46" s="175" t="s">
        <v>196</v>
      </c>
      <c r="D46" s="175" t="s">
        <v>196</v>
      </c>
      <c r="E46" s="175" t="s">
        <v>196</v>
      </c>
      <c r="F46" s="175" t="s">
        <v>196</v>
      </c>
      <c r="G46" s="175" t="s">
        <v>196</v>
      </c>
      <c r="H46" s="175" t="s">
        <v>196</v>
      </c>
      <c r="I46" s="91" t="s">
        <v>735</v>
      </c>
      <c r="J46" s="91" t="s">
        <v>735</v>
      </c>
      <c r="K46" s="91" t="s">
        <v>735</v>
      </c>
      <c r="L46" s="91" t="s">
        <v>735</v>
      </c>
      <c r="M46" s="91" t="n">
        <v>7</v>
      </c>
      <c r="N46" s="91" t="n">
        <v>1065</v>
      </c>
      <c r="O46" s="91" t="n">
        <v>7</v>
      </c>
      <c r="P46" s="91" t="n">
        <v>1065</v>
      </c>
      <c r="Q46" s="91" t="s">
        <v>735</v>
      </c>
      <c r="R46" s="91" t="s">
        <v>735</v>
      </c>
      <c r="S46" s="172" t="s">
        <v>776</v>
      </c>
    </row>
    <row r="47" customFormat="false" ht="22.5" hidden="false" customHeight="false" outlineLevel="0" collapsed="false">
      <c r="A47" s="109" t="s">
        <v>258</v>
      </c>
      <c r="B47" s="118" t="s">
        <v>259</v>
      </c>
      <c r="C47" s="175" t="s">
        <v>196</v>
      </c>
      <c r="D47" s="175" t="s">
        <v>196</v>
      </c>
      <c r="E47" s="175" t="s">
        <v>196</v>
      </c>
      <c r="F47" s="175" t="s">
        <v>196</v>
      </c>
      <c r="G47" s="91" t="s">
        <v>735</v>
      </c>
      <c r="H47" s="91" t="s">
        <v>735</v>
      </c>
      <c r="I47" s="91" t="s">
        <v>735</v>
      </c>
      <c r="J47" s="91" t="s">
        <v>735</v>
      </c>
      <c r="K47" s="91" t="s">
        <v>735</v>
      </c>
      <c r="L47" s="91" t="s">
        <v>735</v>
      </c>
      <c r="M47" s="175" t="s">
        <v>196</v>
      </c>
      <c r="N47" s="175" t="s">
        <v>196</v>
      </c>
      <c r="O47" s="175" t="s">
        <v>196</v>
      </c>
      <c r="P47" s="175" t="s">
        <v>196</v>
      </c>
      <c r="Q47" s="175" t="s">
        <v>196</v>
      </c>
      <c r="R47" s="175" t="s">
        <v>196</v>
      </c>
      <c r="S47" s="172" t="s">
        <v>777</v>
      </c>
    </row>
    <row r="48" customFormat="false" ht="12.75" hidden="false" customHeight="false" outlineLevel="0" collapsed="false">
      <c r="A48" s="106" t="s">
        <v>1009</v>
      </c>
      <c r="B48" s="117" t="s">
        <v>1010</v>
      </c>
      <c r="C48" s="175" t="s">
        <v>196</v>
      </c>
      <c r="D48" s="175" t="s">
        <v>196</v>
      </c>
      <c r="E48" s="175" t="s">
        <v>196</v>
      </c>
      <c r="F48" s="175" t="s">
        <v>196</v>
      </c>
      <c r="G48" s="175" t="s">
        <v>196</v>
      </c>
      <c r="H48" s="175" t="s">
        <v>196</v>
      </c>
      <c r="I48" s="91" t="s">
        <v>735</v>
      </c>
      <c r="J48" s="91" t="s">
        <v>735</v>
      </c>
      <c r="K48" s="91" t="s">
        <v>735</v>
      </c>
      <c r="L48" s="91" t="s">
        <v>735</v>
      </c>
      <c r="M48" s="91" t="n">
        <v>15</v>
      </c>
      <c r="N48" s="91" t="n">
        <v>2655</v>
      </c>
      <c r="O48" s="175" t="s">
        <v>196</v>
      </c>
      <c r="P48" s="175" t="s">
        <v>196</v>
      </c>
      <c r="Q48" s="175" t="s">
        <v>196</v>
      </c>
      <c r="R48" s="175" t="s">
        <v>196</v>
      </c>
      <c r="S48" s="172" t="s">
        <v>260</v>
      </c>
    </row>
    <row r="49" customFormat="false" ht="12.75" hidden="false" customHeight="false" outlineLevel="0" collapsed="false">
      <c r="A49" s="106" t="s">
        <v>262</v>
      </c>
      <c r="B49" s="117" t="s">
        <v>263</v>
      </c>
      <c r="C49" s="175" t="s">
        <v>196</v>
      </c>
      <c r="D49" s="175" t="s">
        <v>196</v>
      </c>
      <c r="E49" s="175" t="s">
        <v>196</v>
      </c>
      <c r="F49" s="175" t="s">
        <v>196</v>
      </c>
      <c r="G49" s="91" t="s">
        <v>735</v>
      </c>
      <c r="H49" s="91" t="s">
        <v>735</v>
      </c>
      <c r="I49" s="91" t="s">
        <v>735</v>
      </c>
      <c r="J49" s="91" t="s">
        <v>735</v>
      </c>
      <c r="K49" s="91" t="s">
        <v>735</v>
      </c>
      <c r="L49" s="91" t="s">
        <v>735</v>
      </c>
      <c r="M49" s="175" t="s">
        <v>196</v>
      </c>
      <c r="N49" s="175" t="s">
        <v>196</v>
      </c>
      <c r="O49" s="175" t="s">
        <v>196</v>
      </c>
      <c r="P49" s="175" t="s">
        <v>196</v>
      </c>
      <c r="Q49" s="91" t="s">
        <v>735</v>
      </c>
      <c r="R49" s="91" t="s">
        <v>735</v>
      </c>
      <c r="S49" s="172" t="s">
        <v>778</v>
      </c>
    </row>
    <row r="50" customFormat="false" ht="22.5" hidden="false" customHeight="false" outlineLevel="0" collapsed="false">
      <c r="A50" s="109" t="s">
        <v>264</v>
      </c>
      <c r="B50" s="110" t="s">
        <v>265</v>
      </c>
      <c r="C50" s="175" t="s">
        <v>196</v>
      </c>
      <c r="D50" s="175" t="s">
        <v>196</v>
      </c>
      <c r="E50" s="175" t="s">
        <v>196</v>
      </c>
      <c r="F50" s="175" t="s">
        <v>196</v>
      </c>
      <c r="G50" s="175" t="s">
        <v>196</v>
      </c>
      <c r="H50" s="175" t="s">
        <v>196</v>
      </c>
      <c r="I50" s="91" t="s">
        <v>735</v>
      </c>
      <c r="J50" s="91" t="s">
        <v>735</v>
      </c>
      <c r="K50" s="91" t="s">
        <v>735</v>
      </c>
      <c r="L50" s="91" t="s">
        <v>735</v>
      </c>
      <c r="M50" s="175" t="s">
        <v>196</v>
      </c>
      <c r="N50" s="175" t="s">
        <v>196</v>
      </c>
      <c r="O50" s="175" t="s">
        <v>196</v>
      </c>
      <c r="P50" s="175" t="s">
        <v>196</v>
      </c>
      <c r="Q50" s="175" t="s">
        <v>196</v>
      </c>
      <c r="R50" s="175" t="s">
        <v>196</v>
      </c>
      <c r="S50" s="172" t="s">
        <v>779</v>
      </c>
    </row>
    <row r="51" customFormat="false" ht="22.5" hidden="false" customHeight="false" outlineLevel="0" collapsed="false">
      <c r="A51" s="109" t="s">
        <v>266</v>
      </c>
      <c r="B51" s="110" t="s">
        <v>267</v>
      </c>
      <c r="C51" s="91" t="n">
        <v>5</v>
      </c>
      <c r="D51" s="91" t="n">
        <v>417</v>
      </c>
      <c r="E51" s="175" t="s">
        <v>196</v>
      </c>
      <c r="F51" s="175" t="s">
        <v>196</v>
      </c>
      <c r="G51" s="91" t="s">
        <v>735</v>
      </c>
      <c r="H51" s="91" t="s">
        <v>735</v>
      </c>
      <c r="I51" s="91" t="s">
        <v>735</v>
      </c>
      <c r="J51" s="91" t="s">
        <v>735</v>
      </c>
      <c r="K51" s="91" t="s">
        <v>735</v>
      </c>
      <c r="L51" s="91" t="s">
        <v>735</v>
      </c>
      <c r="M51" s="175" t="s">
        <v>196</v>
      </c>
      <c r="N51" s="175" t="s">
        <v>196</v>
      </c>
      <c r="O51" s="91" t="s">
        <v>735</v>
      </c>
      <c r="P51" s="91" t="s">
        <v>735</v>
      </c>
      <c r="Q51" s="175" t="s">
        <v>196</v>
      </c>
      <c r="R51" s="175" t="s">
        <v>196</v>
      </c>
      <c r="S51" s="172" t="s">
        <v>780</v>
      </c>
    </row>
    <row r="52" customFormat="false" ht="12.75" hidden="false" customHeight="false" outlineLevel="0" collapsed="false">
      <c r="A52" s="106" t="s">
        <v>1011</v>
      </c>
      <c r="B52" s="117" t="s">
        <v>1012</v>
      </c>
      <c r="C52" s="175" t="s">
        <v>196</v>
      </c>
      <c r="D52" s="175" t="s">
        <v>196</v>
      </c>
      <c r="E52" s="175" t="s">
        <v>196</v>
      </c>
      <c r="F52" s="175" t="s">
        <v>196</v>
      </c>
      <c r="G52" s="91" t="n">
        <v>16</v>
      </c>
      <c r="H52" s="91" t="n">
        <v>2233</v>
      </c>
      <c r="I52" s="175" t="s">
        <v>196</v>
      </c>
      <c r="J52" s="175" t="s">
        <v>196</v>
      </c>
      <c r="K52" s="91" t="s">
        <v>735</v>
      </c>
      <c r="L52" s="91" t="s">
        <v>735</v>
      </c>
      <c r="M52" s="175" t="s">
        <v>196</v>
      </c>
      <c r="N52" s="175" t="s">
        <v>196</v>
      </c>
      <c r="O52" s="175" t="s">
        <v>196</v>
      </c>
      <c r="P52" s="175" t="s">
        <v>196</v>
      </c>
      <c r="Q52" s="175" t="s">
        <v>196</v>
      </c>
      <c r="R52" s="175" t="s">
        <v>196</v>
      </c>
      <c r="S52" s="172" t="s">
        <v>268</v>
      </c>
    </row>
    <row r="53" customFormat="false" ht="12.75" hidden="false" customHeight="false" outlineLevel="0" collapsed="false">
      <c r="A53" s="106" t="s">
        <v>1013</v>
      </c>
      <c r="B53" s="117" t="s">
        <v>1012</v>
      </c>
      <c r="C53" s="175" t="s">
        <v>196</v>
      </c>
      <c r="D53" s="175" t="s">
        <v>196</v>
      </c>
      <c r="E53" s="175" t="s">
        <v>196</v>
      </c>
      <c r="F53" s="175" t="s">
        <v>196</v>
      </c>
      <c r="G53" s="91" t="n">
        <v>16</v>
      </c>
      <c r="H53" s="91" t="n">
        <v>2233</v>
      </c>
      <c r="I53" s="175" t="s">
        <v>196</v>
      </c>
      <c r="J53" s="175" t="s">
        <v>196</v>
      </c>
      <c r="K53" s="91" t="s">
        <v>735</v>
      </c>
      <c r="L53" s="91" t="s">
        <v>735</v>
      </c>
      <c r="M53" s="175" t="s">
        <v>196</v>
      </c>
      <c r="N53" s="175" t="s">
        <v>196</v>
      </c>
      <c r="O53" s="175" t="s">
        <v>196</v>
      </c>
      <c r="P53" s="175" t="s">
        <v>196</v>
      </c>
      <c r="Q53" s="175" t="s">
        <v>196</v>
      </c>
      <c r="R53" s="175" t="s">
        <v>196</v>
      </c>
      <c r="S53" s="172" t="s">
        <v>270</v>
      </c>
    </row>
    <row r="54" customFormat="false" ht="22.5" hidden="false" customHeight="false" outlineLevel="0" collapsed="false">
      <c r="A54" s="109" t="s">
        <v>271</v>
      </c>
      <c r="B54" s="110" t="s">
        <v>272</v>
      </c>
      <c r="C54" s="175" t="s">
        <v>196</v>
      </c>
      <c r="D54" s="175" t="s">
        <v>196</v>
      </c>
      <c r="E54" s="175" t="s">
        <v>196</v>
      </c>
      <c r="F54" s="175" t="s">
        <v>196</v>
      </c>
      <c r="G54" s="175" t="s">
        <v>196</v>
      </c>
      <c r="H54" s="175" t="s">
        <v>196</v>
      </c>
      <c r="I54" s="175" t="s">
        <v>196</v>
      </c>
      <c r="J54" s="175" t="s">
        <v>196</v>
      </c>
      <c r="K54" s="91" t="s">
        <v>735</v>
      </c>
      <c r="L54" s="91" t="s">
        <v>735</v>
      </c>
      <c r="M54" s="175" t="s">
        <v>196</v>
      </c>
      <c r="N54" s="175" t="s">
        <v>196</v>
      </c>
      <c r="O54" s="175" t="s">
        <v>196</v>
      </c>
      <c r="P54" s="175" t="s">
        <v>196</v>
      </c>
      <c r="Q54" s="91" t="s">
        <v>735</v>
      </c>
      <c r="R54" s="91" t="s">
        <v>735</v>
      </c>
      <c r="S54" s="172" t="s">
        <v>781</v>
      </c>
    </row>
    <row r="55" customFormat="false" ht="12.75" hidden="false" customHeight="false" outlineLevel="0" collapsed="false">
      <c r="A55" s="106" t="s">
        <v>1014</v>
      </c>
      <c r="B55" s="117" t="s">
        <v>1015</v>
      </c>
      <c r="C55" s="91" t="n">
        <v>24</v>
      </c>
      <c r="D55" s="91" t="n">
        <v>13119</v>
      </c>
      <c r="E55" s="91" t="n">
        <v>24</v>
      </c>
      <c r="F55" s="91" t="n">
        <v>5932</v>
      </c>
      <c r="G55" s="175" t="s">
        <v>196</v>
      </c>
      <c r="H55" s="175" t="s">
        <v>196</v>
      </c>
      <c r="I55" s="91" t="s">
        <v>735</v>
      </c>
      <c r="J55" s="91" t="s">
        <v>735</v>
      </c>
      <c r="K55" s="91" t="s">
        <v>735</v>
      </c>
      <c r="L55" s="91" t="s">
        <v>735</v>
      </c>
      <c r="M55" s="91" t="n">
        <v>3</v>
      </c>
      <c r="N55" s="91" t="n">
        <v>4954</v>
      </c>
      <c r="O55" s="175" t="s">
        <v>196</v>
      </c>
      <c r="P55" s="175" t="s">
        <v>196</v>
      </c>
      <c r="Q55" s="175" t="s">
        <v>196</v>
      </c>
      <c r="R55" s="175" t="s">
        <v>196</v>
      </c>
      <c r="S55" s="172" t="s">
        <v>273</v>
      </c>
    </row>
    <row r="56" customFormat="false" ht="12.75" hidden="false" customHeight="false" outlineLevel="0" collapsed="false">
      <c r="A56" s="106" t="s">
        <v>275</v>
      </c>
      <c r="B56" s="117" t="s">
        <v>276</v>
      </c>
      <c r="C56" s="91" t="n">
        <v>448</v>
      </c>
      <c r="D56" s="91" t="n">
        <v>885135</v>
      </c>
      <c r="E56" s="91" t="n">
        <v>444</v>
      </c>
      <c r="F56" s="91" t="n">
        <v>481569</v>
      </c>
      <c r="G56" s="91" t="n">
        <v>46</v>
      </c>
      <c r="H56" s="91" t="n">
        <v>5024</v>
      </c>
      <c r="I56" s="91" t="n">
        <v>3</v>
      </c>
      <c r="J56" s="91" t="n">
        <v>6</v>
      </c>
      <c r="K56" s="91" t="s">
        <v>735</v>
      </c>
      <c r="L56" s="91" t="s">
        <v>735</v>
      </c>
      <c r="M56" s="91" t="n">
        <v>62</v>
      </c>
      <c r="N56" s="91" t="n">
        <v>369488</v>
      </c>
      <c r="O56" s="91" t="n">
        <v>48</v>
      </c>
      <c r="P56" s="91" t="n">
        <v>368828</v>
      </c>
      <c r="Q56" s="91" t="n">
        <v>16</v>
      </c>
      <c r="R56" s="91" t="n">
        <v>660</v>
      </c>
      <c r="S56" s="172" t="s">
        <v>782</v>
      </c>
    </row>
    <row r="57" customFormat="false" ht="12.75" hidden="false" customHeight="false" outlineLevel="0" collapsed="false">
      <c r="A57" s="106" t="s">
        <v>277</v>
      </c>
      <c r="B57" s="117" t="s">
        <v>276</v>
      </c>
      <c r="C57" s="91" t="n">
        <v>448</v>
      </c>
      <c r="D57" s="91" t="n">
        <v>885135</v>
      </c>
      <c r="E57" s="91" t="n">
        <v>444</v>
      </c>
      <c r="F57" s="91" t="n">
        <v>481569</v>
      </c>
      <c r="G57" s="91" t="n">
        <v>46</v>
      </c>
      <c r="H57" s="91" t="n">
        <v>5024</v>
      </c>
      <c r="I57" s="91" t="n">
        <v>3</v>
      </c>
      <c r="J57" s="91" t="n">
        <v>6</v>
      </c>
      <c r="K57" s="91" t="s">
        <v>735</v>
      </c>
      <c r="L57" s="91" t="s">
        <v>735</v>
      </c>
      <c r="M57" s="91" t="n">
        <v>62</v>
      </c>
      <c r="N57" s="91" t="n">
        <v>369488</v>
      </c>
      <c r="O57" s="91" t="n">
        <v>48</v>
      </c>
      <c r="P57" s="91" t="n">
        <v>368828</v>
      </c>
      <c r="Q57" s="91" t="n">
        <v>16</v>
      </c>
      <c r="R57" s="91" t="n">
        <v>660</v>
      </c>
      <c r="S57" s="172" t="s">
        <v>783</v>
      </c>
    </row>
    <row r="58" customFormat="false" ht="22.5" hidden="false" customHeight="false" outlineLevel="0" collapsed="false">
      <c r="A58" s="109" t="s">
        <v>278</v>
      </c>
      <c r="B58" s="110" t="s">
        <v>279</v>
      </c>
      <c r="C58" s="91" t="n">
        <v>54</v>
      </c>
      <c r="D58" s="91" t="n">
        <v>48202</v>
      </c>
      <c r="E58" s="91" t="n">
        <v>54</v>
      </c>
      <c r="F58" s="91" t="n">
        <v>42757</v>
      </c>
      <c r="G58" s="91" t="n">
        <v>19</v>
      </c>
      <c r="H58" s="91" t="n">
        <v>1244</v>
      </c>
      <c r="I58" s="91" t="s">
        <v>735</v>
      </c>
      <c r="J58" s="91" t="s">
        <v>735</v>
      </c>
      <c r="K58" s="91" t="s">
        <v>735</v>
      </c>
      <c r="L58" s="91" t="s">
        <v>735</v>
      </c>
      <c r="M58" s="91" t="n">
        <v>11</v>
      </c>
      <c r="N58" s="91" t="n">
        <v>2378</v>
      </c>
      <c r="O58" s="91" t="n">
        <v>11</v>
      </c>
      <c r="P58" s="91" t="n">
        <v>2378</v>
      </c>
      <c r="Q58" s="91" t="s">
        <v>735</v>
      </c>
      <c r="R58" s="91" t="s">
        <v>735</v>
      </c>
      <c r="S58" s="172" t="s">
        <v>784</v>
      </c>
    </row>
    <row r="59" customFormat="false" ht="22.5" hidden="false" customHeight="false" outlineLevel="0" collapsed="false">
      <c r="A59" s="109" t="s">
        <v>280</v>
      </c>
      <c r="B59" s="110" t="s">
        <v>281</v>
      </c>
      <c r="C59" s="91" t="n">
        <v>11</v>
      </c>
      <c r="D59" s="91" t="n">
        <v>613241</v>
      </c>
      <c r="E59" s="91" t="n">
        <v>11</v>
      </c>
      <c r="F59" s="91" t="n">
        <v>289119</v>
      </c>
      <c r="G59" s="91" t="n">
        <v>5</v>
      </c>
      <c r="H59" s="91" t="n">
        <v>2978</v>
      </c>
      <c r="I59" s="91" t="s">
        <v>735</v>
      </c>
      <c r="J59" s="91" t="s">
        <v>735</v>
      </c>
      <c r="K59" s="91" t="s">
        <v>735</v>
      </c>
      <c r="L59" s="91" t="s">
        <v>735</v>
      </c>
      <c r="M59" s="91" t="n">
        <v>5</v>
      </c>
      <c r="N59" s="91" t="n">
        <v>321126</v>
      </c>
      <c r="O59" s="91" t="n">
        <v>5</v>
      </c>
      <c r="P59" s="91" t="n">
        <v>321126</v>
      </c>
      <c r="Q59" s="91" t="s">
        <v>735</v>
      </c>
      <c r="R59" s="91" t="s">
        <v>735</v>
      </c>
      <c r="S59" s="172" t="s">
        <v>785</v>
      </c>
    </row>
    <row r="60" customFormat="false" ht="33.75" hidden="false" customHeight="false" outlineLevel="0" collapsed="false">
      <c r="A60" s="109" t="s">
        <v>282</v>
      </c>
      <c r="B60" s="110" t="s">
        <v>283</v>
      </c>
      <c r="C60" s="91" t="n">
        <v>246</v>
      </c>
      <c r="D60" s="91" t="n">
        <v>175255</v>
      </c>
      <c r="E60" s="91" t="n">
        <v>243</v>
      </c>
      <c r="F60" s="91" t="n">
        <v>115488</v>
      </c>
      <c r="G60" s="91" t="n">
        <v>10</v>
      </c>
      <c r="H60" s="91" t="n">
        <v>653</v>
      </c>
      <c r="I60" s="175" t="s">
        <v>196</v>
      </c>
      <c r="J60" s="175" t="s">
        <v>196</v>
      </c>
      <c r="K60" s="91" t="s">
        <v>735</v>
      </c>
      <c r="L60" s="91" t="s">
        <v>735</v>
      </c>
      <c r="M60" s="91" t="n">
        <v>25</v>
      </c>
      <c r="N60" s="91" t="n">
        <v>35995</v>
      </c>
      <c r="O60" s="91" t="n">
        <v>17</v>
      </c>
      <c r="P60" s="91" t="n">
        <v>35894</v>
      </c>
      <c r="Q60" s="91" t="n">
        <v>8</v>
      </c>
      <c r="R60" s="91" t="n">
        <v>101</v>
      </c>
      <c r="S60" s="172" t="s">
        <v>786</v>
      </c>
    </row>
    <row r="61" customFormat="false" ht="33.75" hidden="false" customHeight="false" outlineLevel="0" collapsed="false">
      <c r="A61" s="109" t="s">
        <v>284</v>
      </c>
      <c r="B61" s="110" t="s">
        <v>285</v>
      </c>
      <c r="C61" s="91" t="n">
        <v>13</v>
      </c>
      <c r="D61" s="91" t="n">
        <v>11147</v>
      </c>
      <c r="E61" s="91" t="n">
        <v>12</v>
      </c>
      <c r="F61" s="91" t="n">
        <v>7447</v>
      </c>
      <c r="G61" s="175" t="s">
        <v>196</v>
      </c>
      <c r="H61" s="175" t="s">
        <v>196</v>
      </c>
      <c r="I61" s="91" t="s">
        <v>735</v>
      </c>
      <c r="J61" s="91" t="s">
        <v>735</v>
      </c>
      <c r="K61" s="91" t="s">
        <v>735</v>
      </c>
      <c r="L61" s="91" t="s">
        <v>735</v>
      </c>
      <c r="M61" s="91" t="n">
        <v>3</v>
      </c>
      <c r="N61" s="91" t="n">
        <v>3700</v>
      </c>
      <c r="O61" s="175" t="s">
        <v>196</v>
      </c>
      <c r="P61" s="175" t="s">
        <v>196</v>
      </c>
      <c r="Q61" s="175" t="s">
        <v>196</v>
      </c>
      <c r="R61" s="175" t="s">
        <v>196</v>
      </c>
      <c r="S61" s="172" t="s">
        <v>787</v>
      </c>
    </row>
    <row r="62" customFormat="false" ht="33.75" hidden="false" customHeight="false" outlineLevel="0" collapsed="false">
      <c r="A62" s="109" t="s">
        <v>286</v>
      </c>
      <c r="B62" s="110" t="s">
        <v>287</v>
      </c>
      <c r="C62" s="91" t="n">
        <v>124</v>
      </c>
      <c r="D62" s="91" t="n">
        <v>37289</v>
      </c>
      <c r="E62" s="91" t="n">
        <v>124</v>
      </c>
      <c r="F62" s="91" t="n">
        <v>26760</v>
      </c>
      <c r="G62" s="175" t="s">
        <v>196</v>
      </c>
      <c r="H62" s="175" t="s">
        <v>196</v>
      </c>
      <c r="I62" s="175" t="s">
        <v>196</v>
      </c>
      <c r="J62" s="175" t="s">
        <v>196</v>
      </c>
      <c r="K62" s="91" t="s">
        <v>735</v>
      </c>
      <c r="L62" s="91" t="s">
        <v>735</v>
      </c>
      <c r="M62" s="91" t="n">
        <v>18</v>
      </c>
      <c r="N62" s="91" t="n">
        <v>6288</v>
      </c>
      <c r="O62" s="175" t="s">
        <v>196</v>
      </c>
      <c r="P62" s="175" t="s">
        <v>196</v>
      </c>
      <c r="Q62" s="175" t="s">
        <v>196</v>
      </c>
      <c r="R62" s="175" t="s">
        <v>196</v>
      </c>
      <c r="S62" s="172" t="s">
        <v>788</v>
      </c>
    </row>
    <row r="63" customFormat="false" ht="12.75" hidden="false" customHeight="false" outlineLevel="0" collapsed="false">
      <c r="A63" s="106" t="s">
        <v>288</v>
      </c>
      <c r="B63" s="117" t="s">
        <v>289</v>
      </c>
      <c r="C63" s="91" t="n">
        <v>350</v>
      </c>
      <c r="D63" s="91" t="n">
        <v>914257</v>
      </c>
      <c r="E63" s="91" t="n">
        <v>348</v>
      </c>
      <c r="F63" s="91" t="n">
        <v>550786</v>
      </c>
      <c r="G63" s="91" t="n">
        <v>154</v>
      </c>
      <c r="H63" s="91" t="n">
        <v>34804</v>
      </c>
      <c r="I63" s="175" t="s">
        <v>196</v>
      </c>
      <c r="J63" s="175" t="s">
        <v>196</v>
      </c>
      <c r="K63" s="91" t="s">
        <v>735</v>
      </c>
      <c r="L63" s="91" t="s">
        <v>735</v>
      </c>
      <c r="M63" s="91" t="n">
        <v>94</v>
      </c>
      <c r="N63" s="91" t="n">
        <v>328664</v>
      </c>
      <c r="O63" s="91" t="n">
        <v>68</v>
      </c>
      <c r="P63" s="91" t="n">
        <v>311337</v>
      </c>
      <c r="Q63" s="91" t="n">
        <v>36</v>
      </c>
      <c r="R63" s="91" t="n">
        <v>17326</v>
      </c>
      <c r="S63" s="172" t="s">
        <v>789</v>
      </c>
    </row>
    <row r="64" customFormat="false" ht="12.75" hidden="false" customHeight="false" outlineLevel="0" collapsed="false">
      <c r="A64" s="106" t="s">
        <v>1016</v>
      </c>
      <c r="B64" s="117" t="s">
        <v>1017</v>
      </c>
      <c r="C64" s="91" t="n">
        <v>48</v>
      </c>
      <c r="D64" s="91" t="n">
        <v>687325</v>
      </c>
      <c r="E64" s="91" t="n">
        <v>48</v>
      </c>
      <c r="F64" s="91" t="n">
        <v>363431</v>
      </c>
      <c r="G64" s="91" t="n">
        <v>10</v>
      </c>
      <c r="H64" s="91" t="n">
        <v>167</v>
      </c>
      <c r="I64" s="91" t="s">
        <v>735</v>
      </c>
      <c r="J64" s="91" t="s">
        <v>735</v>
      </c>
      <c r="K64" s="91" t="s">
        <v>735</v>
      </c>
      <c r="L64" s="91" t="s">
        <v>735</v>
      </c>
      <c r="M64" s="91" t="n">
        <v>24</v>
      </c>
      <c r="N64" s="91" t="n">
        <v>323728</v>
      </c>
      <c r="O64" s="91" t="n">
        <v>22</v>
      </c>
      <c r="P64" s="91" t="n">
        <v>306639</v>
      </c>
      <c r="Q64" s="91" t="n">
        <v>8</v>
      </c>
      <c r="R64" s="91" t="n">
        <v>17089</v>
      </c>
      <c r="S64" s="172" t="s">
        <v>290</v>
      </c>
    </row>
    <row r="65" customFormat="false" ht="22.5" hidden="false" customHeight="false" outlineLevel="0" collapsed="false">
      <c r="A65" s="109" t="s">
        <v>292</v>
      </c>
      <c r="B65" s="110" t="s">
        <v>293</v>
      </c>
      <c r="C65" s="175" t="s">
        <v>196</v>
      </c>
      <c r="D65" s="175" t="s">
        <v>196</v>
      </c>
      <c r="E65" s="175" t="s">
        <v>196</v>
      </c>
      <c r="F65" s="175" t="s">
        <v>196</v>
      </c>
      <c r="G65" s="175" t="s">
        <v>196</v>
      </c>
      <c r="H65" s="175" t="s">
        <v>196</v>
      </c>
      <c r="I65" s="91" t="s">
        <v>735</v>
      </c>
      <c r="J65" s="91" t="s">
        <v>735</v>
      </c>
      <c r="K65" s="91" t="s">
        <v>735</v>
      </c>
      <c r="L65" s="91" t="s">
        <v>735</v>
      </c>
      <c r="M65" s="91" t="n">
        <v>3</v>
      </c>
      <c r="N65" s="91" t="n">
        <v>265093</v>
      </c>
      <c r="O65" s="175" t="s">
        <v>196</v>
      </c>
      <c r="P65" s="175" t="s">
        <v>196</v>
      </c>
      <c r="Q65" s="175" t="s">
        <v>196</v>
      </c>
      <c r="R65" s="175" t="s">
        <v>196</v>
      </c>
      <c r="S65" s="172" t="s">
        <v>790</v>
      </c>
    </row>
    <row r="66" customFormat="false" ht="22.5" hidden="false" customHeight="false" outlineLevel="0" collapsed="false">
      <c r="A66" s="109" t="s">
        <v>294</v>
      </c>
      <c r="B66" s="110" t="s">
        <v>295</v>
      </c>
      <c r="C66" s="175" t="s">
        <v>196</v>
      </c>
      <c r="D66" s="175" t="s">
        <v>196</v>
      </c>
      <c r="E66" s="175" t="s">
        <v>196</v>
      </c>
      <c r="F66" s="175" t="s">
        <v>196</v>
      </c>
      <c r="G66" s="175" t="s">
        <v>196</v>
      </c>
      <c r="H66" s="175" t="s">
        <v>196</v>
      </c>
      <c r="I66" s="91" t="s">
        <v>735</v>
      </c>
      <c r="J66" s="91" t="s">
        <v>735</v>
      </c>
      <c r="K66" s="91" t="s">
        <v>735</v>
      </c>
      <c r="L66" s="91" t="s">
        <v>735</v>
      </c>
      <c r="M66" s="91" t="n">
        <v>21</v>
      </c>
      <c r="N66" s="91" t="n">
        <v>58635</v>
      </c>
      <c r="O66" s="175" t="s">
        <v>196</v>
      </c>
      <c r="P66" s="175" t="s">
        <v>196</v>
      </c>
      <c r="Q66" s="175" t="s">
        <v>196</v>
      </c>
      <c r="R66" s="175" t="s">
        <v>196</v>
      </c>
      <c r="S66" s="172" t="s">
        <v>791</v>
      </c>
    </row>
    <row r="67" customFormat="false" ht="33.75" hidden="false" customHeight="false" outlineLevel="0" collapsed="false">
      <c r="A67" s="109" t="s">
        <v>296</v>
      </c>
      <c r="B67" s="110" t="s">
        <v>297</v>
      </c>
      <c r="C67" s="91" t="n">
        <v>302</v>
      </c>
      <c r="D67" s="91" t="n">
        <v>226931</v>
      </c>
      <c r="E67" s="91" t="n">
        <v>300</v>
      </c>
      <c r="F67" s="91" t="n">
        <v>187355</v>
      </c>
      <c r="G67" s="91" t="n">
        <v>144</v>
      </c>
      <c r="H67" s="91" t="n">
        <v>34637</v>
      </c>
      <c r="I67" s="175" t="s">
        <v>196</v>
      </c>
      <c r="J67" s="175" t="s">
        <v>196</v>
      </c>
      <c r="K67" s="91" t="s">
        <v>735</v>
      </c>
      <c r="L67" s="91" t="s">
        <v>735</v>
      </c>
      <c r="M67" s="91" t="n">
        <v>70</v>
      </c>
      <c r="N67" s="91" t="n">
        <v>4936</v>
      </c>
      <c r="O67" s="91" t="n">
        <v>46</v>
      </c>
      <c r="P67" s="91" t="n">
        <v>4699</v>
      </c>
      <c r="Q67" s="91" t="n">
        <v>28</v>
      </c>
      <c r="R67" s="91" t="n">
        <v>237</v>
      </c>
      <c r="S67" s="172" t="s">
        <v>792</v>
      </c>
    </row>
    <row r="68" customFormat="false" ht="12.75" hidden="false" customHeight="false" outlineLevel="0" collapsed="false">
      <c r="A68" s="106" t="s">
        <v>1018</v>
      </c>
      <c r="B68" s="117" t="s">
        <v>1019</v>
      </c>
      <c r="C68" s="91" t="n">
        <v>108</v>
      </c>
      <c r="D68" s="91" t="n">
        <v>118790</v>
      </c>
      <c r="E68" s="91" t="n">
        <v>107</v>
      </c>
      <c r="F68" s="91" t="n">
        <v>87435</v>
      </c>
      <c r="G68" s="91" t="n">
        <v>64</v>
      </c>
      <c r="H68" s="91" t="n">
        <v>30172</v>
      </c>
      <c r="I68" s="175" t="s">
        <v>196</v>
      </c>
      <c r="J68" s="175" t="s">
        <v>196</v>
      </c>
      <c r="K68" s="91" t="s">
        <v>735</v>
      </c>
      <c r="L68" s="91" t="s">
        <v>735</v>
      </c>
      <c r="M68" s="91" t="n">
        <v>24</v>
      </c>
      <c r="N68" s="91" t="n">
        <v>1181</v>
      </c>
      <c r="O68" s="175" t="s">
        <v>196</v>
      </c>
      <c r="P68" s="175" t="s">
        <v>196</v>
      </c>
      <c r="Q68" s="175" t="s">
        <v>196</v>
      </c>
      <c r="R68" s="175" t="s">
        <v>196</v>
      </c>
      <c r="S68" s="172" t="s">
        <v>298</v>
      </c>
    </row>
    <row r="69" customFormat="false" ht="12.75" hidden="false" customHeight="false" outlineLevel="0" collapsed="false">
      <c r="A69" s="106" t="s">
        <v>1020</v>
      </c>
      <c r="B69" s="117" t="s">
        <v>1021</v>
      </c>
      <c r="C69" s="175" t="s">
        <v>196</v>
      </c>
      <c r="D69" s="175" t="s">
        <v>196</v>
      </c>
      <c r="E69" s="175" t="s">
        <v>196</v>
      </c>
      <c r="F69" s="175" t="s">
        <v>196</v>
      </c>
      <c r="G69" s="91" t="n">
        <v>75</v>
      </c>
      <c r="H69" s="91" t="n">
        <v>4396</v>
      </c>
      <c r="I69" s="175" t="s">
        <v>196</v>
      </c>
      <c r="J69" s="175" t="s">
        <v>196</v>
      </c>
      <c r="K69" s="91" t="s">
        <v>735</v>
      </c>
      <c r="L69" s="91" t="s">
        <v>735</v>
      </c>
      <c r="M69" s="91" t="n">
        <v>41</v>
      </c>
      <c r="N69" s="91" t="n">
        <v>3709</v>
      </c>
      <c r="O69" s="91" t="n">
        <v>29</v>
      </c>
      <c r="P69" s="91" t="n">
        <v>3621</v>
      </c>
      <c r="Q69" s="91" t="n">
        <v>14</v>
      </c>
      <c r="R69" s="91" t="n">
        <v>87</v>
      </c>
      <c r="S69" s="172" t="s">
        <v>300</v>
      </c>
    </row>
    <row r="70" customFormat="false" ht="22.5" hidden="false" customHeight="false" outlineLevel="0" collapsed="false">
      <c r="A70" s="109" t="s">
        <v>302</v>
      </c>
      <c r="B70" s="110" t="s">
        <v>303</v>
      </c>
      <c r="C70" s="175" t="s">
        <v>196</v>
      </c>
      <c r="D70" s="175" t="s">
        <v>196</v>
      </c>
      <c r="E70" s="175" t="s">
        <v>196</v>
      </c>
      <c r="F70" s="175" t="s">
        <v>196</v>
      </c>
      <c r="G70" s="91" t="n">
        <v>5</v>
      </c>
      <c r="H70" s="91" t="n">
        <v>70</v>
      </c>
      <c r="I70" s="91" t="s">
        <v>735</v>
      </c>
      <c r="J70" s="91" t="s">
        <v>735</v>
      </c>
      <c r="K70" s="91" t="s">
        <v>735</v>
      </c>
      <c r="L70" s="91" t="s">
        <v>735</v>
      </c>
      <c r="M70" s="91" t="n">
        <v>5</v>
      </c>
      <c r="N70" s="91" t="n">
        <v>46</v>
      </c>
      <c r="O70" s="175" t="s">
        <v>196</v>
      </c>
      <c r="P70" s="175" t="s">
        <v>196</v>
      </c>
      <c r="Q70" s="175" t="s">
        <v>196</v>
      </c>
      <c r="R70" s="175" t="s">
        <v>196</v>
      </c>
      <c r="S70" s="172" t="s">
        <v>793</v>
      </c>
    </row>
    <row r="71" customFormat="false" ht="33.75" hidden="false" customHeight="false" outlineLevel="0" collapsed="false">
      <c r="A71" s="109" t="s">
        <v>304</v>
      </c>
      <c r="B71" s="118" t="s">
        <v>305</v>
      </c>
      <c r="C71" s="175" t="s">
        <v>196</v>
      </c>
      <c r="D71" s="175" t="s">
        <v>196</v>
      </c>
      <c r="E71" s="175" t="s">
        <v>196</v>
      </c>
      <c r="F71" s="175" t="s">
        <v>196</v>
      </c>
      <c r="G71" s="175" t="s">
        <v>196</v>
      </c>
      <c r="H71" s="175" t="s">
        <v>196</v>
      </c>
      <c r="I71" s="91" t="s">
        <v>735</v>
      </c>
      <c r="J71" s="91" t="s">
        <v>735</v>
      </c>
      <c r="K71" s="91" t="s">
        <v>735</v>
      </c>
      <c r="L71" s="91" t="s">
        <v>735</v>
      </c>
      <c r="M71" s="175" t="s">
        <v>196</v>
      </c>
      <c r="N71" s="175" t="s">
        <v>196</v>
      </c>
      <c r="O71" s="175" t="s">
        <v>196</v>
      </c>
      <c r="P71" s="175" t="s">
        <v>196</v>
      </c>
      <c r="Q71" s="175" t="s">
        <v>196</v>
      </c>
      <c r="R71" s="175" t="s">
        <v>196</v>
      </c>
      <c r="S71" s="172" t="s">
        <v>794</v>
      </c>
    </row>
    <row r="72" customFormat="false" ht="33.75" hidden="false" customHeight="false" outlineLevel="0" collapsed="false">
      <c r="A72" s="109" t="s">
        <v>306</v>
      </c>
      <c r="B72" s="118" t="s">
        <v>305</v>
      </c>
      <c r="C72" s="175" t="s">
        <v>196</v>
      </c>
      <c r="D72" s="175" t="s">
        <v>196</v>
      </c>
      <c r="E72" s="175" t="s">
        <v>196</v>
      </c>
      <c r="F72" s="175" t="s">
        <v>196</v>
      </c>
      <c r="G72" s="175" t="s">
        <v>196</v>
      </c>
      <c r="H72" s="175" t="s">
        <v>196</v>
      </c>
      <c r="I72" s="91" t="s">
        <v>735</v>
      </c>
      <c r="J72" s="91" t="s">
        <v>735</v>
      </c>
      <c r="K72" s="91" t="s">
        <v>735</v>
      </c>
      <c r="L72" s="91" t="s">
        <v>735</v>
      </c>
      <c r="M72" s="175" t="s">
        <v>196</v>
      </c>
      <c r="N72" s="175" t="s">
        <v>196</v>
      </c>
      <c r="O72" s="175" t="s">
        <v>196</v>
      </c>
      <c r="P72" s="175" t="s">
        <v>196</v>
      </c>
      <c r="Q72" s="175" t="s">
        <v>196</v>
      </c>
      <c r="R72" s="175" t="s">
        <v>196</v>
      </c>
      <c r="S72" s="172" t="s">
        <v>795</v>
      </c>
    </row>
    <row r="73" customFormat="false" ht="12.75" hidden="false" customHeight="false" outlineLevel="0" collapsed="false">
      <c r="A73" s="106" t="s">
        <v>307</v>
      </c>
      <c r="B73" s="107" t="s">
        <v>308</v>
      </c>
      <c r="C73" s="175" t="s">
        <v>196</v>
      </c>
      <c r="D73" s="175" t="s">
        <v>196</v>
      </c>
      <c r="E73" s="175" t="s">
        <v>196</v>
      </c>
      <c r="F73" s="175" t="s">
        <v>196</v>
      </c>
      <c r="G73" s="175" t="s">
        <v>196</v>
      </c>
      <c r="H73" s="175" t="s">
        <v>196</v>
      </c>
      <c r="I73" s="91" t="s">
        <v>735</v>
      </c>
      <c r="J73" s="91" t="s">
        <v>735</v>
      </c>
      <c r="K73" s="91" t="s">
        <v>735</v>
      </c>
      <c r="L73" s="91" t="s">
        <v>735</v>
      </c>
      <c r="M73" s="175" t="s">
        <v>196</v>
      </c>
      <c r="N73" s="175" t="s">
        <v>196</v>
      </c>
      <c r="O73" s="175" t="s">
        <v>196</v>
      </c>
      <c r="P73" s="175" t="s">
        <v>196</v>
      </c>
      <c r="Q73" s="175" t="s">
        <v>196</v>
      </c>
      <c r="R73" s="175" t="s">
        <v>196</v>
      </c>
      <c r="S73" s="172" t="s">
        <v>796</v>
      </c>
    </row>
    <row r="74" customFormat="false" ht="12.75" hidden="false" customHeight="false" outlineLevel="0" collapsed="false">
      <c r="A74" s="106" t="s">
        <v>309</v>
      </c>
      <c r="B74" s="117" t="s">
        <v>310</v>
      </c>
      <c r="C74" s="91" t="n">
        <v>114</v>
      </c>
      <c r="D74" s="91" t="n">
        <v>500554</v>
      </c>
      <c r="E74" s="91" t="n">
        <v>113</v>
      </c>
      <c r="F74" s="91" t="n">
        <v>348061</v>
      </c>
      <c r="G74" s="91" t="n">
        <v>23</v>
      </c>
      <c r="H74" s="91" t="n">
        <v>23596</v>
      </c>
      <c r="I74" s="91" t="s">
        <v>735</v>
      </c>
      <c r="J74" s="91" t="s">
        <v>735</v>
      </c>
      <c r="K74" s="91" t="s">
        <v>735</v>
      </c>
      <c r="L74" s="91" t="s">
        <v>735</v>
      </c>
      <c r="M74" s="91" t="n">
        <v>36</v>
      </c>
      <c r="N74" s="91" t="n">
        <v>128253</v>
      </c>
      <c r="O74" s="91" t="n">
        <v>34</v>
      </c>
      <c r="P74" s="91" t="n">
        <v>127638</v>
      </c>
      <c r="Q74" s="91" t="n">
        <v>8</v>
      </c>
      <c r="R74" s="91" t="n">
        <v>615</v>
      </c>
      <c r="S74" s="172" t="s">
        <v>797</v>
      </c>
    </row>
    <row r="75" customFormat="false" ht="12.75" hidden="false" customHeight="false" outlineLevel="0" collapsed="false">
      <c r="A75" s="106" t="s">
        <v>311</v>
      </c>
      <c r="B75" s="117" t="s">
        <v>310</v>
      </c>
      <c r="C75" s="91" t="n">
        <v>114</v>
      </c>
      <c r="D75" s="91" t="n">
        <v>500554</v>
      </c>
      <c r="E75" s="91" t="n">
        <v>113</v>
      </c>
      <c r="F75" s="91" t="n">
        <v>348061</v>
      </c>
      <c r="G75" s="91" t="n">
        <v>23</v>
      </c>
      <c r="H75" s="91" t="n">
        <v>23596</v>
      </c>
      <c r="I75" s="91" t="s">
        <v>735</v>
      </c>
      <c r="J75" s="91" t="s">
        <v>735</v>
      </c>
      <c r="K75" s="91" t="s">
        <v>735</v>
      </c>
      <c r="L75" s="91" t="s">
        <v>735</v>
      </c>
      <c r="M75" s="91" t="n">
        <v>36</v>
      </c>
      <c r="N75" s="91" t="n">
        <v>128253</v>
      </c>
      <c r="O75" s="91" t="n">
        <v>34</v>
      </c>
      <c r="P75" s="91" t="n">
        <v>127638</v>
      </c>
      <c r="Q75" s="91" t="n">
        <v>8</v>
      </c>
      <c r="R75" s="91" t="n">
        <v>615</v>
      </c>
      <c r="S75" s="172" t="s">
        <v>798</v>
      </c>
    </row>
    <row r="76" customFormat="false" ht="12.75" hidden="false" customHeight="false" outlineLevel="0" collapsed="false">
      <c r="A76" s="106" t="s">
        <v>312</v>
      </c>
      <c r="B76" s="117" t="s">
        <v>313</v>
      </c>
      <c r="C76" s="175" t="s">
        <v>196</v>
      </c>
      <c r="D76" s="175" t="s">
        <v>196</v>
      </c>
      <c r="E76" s="175" t="s">
        <v>196</v>
      </c>
      <c r="F76" s="175" t="s">
        <v>196</v>
      </c>
      <c r="G76" s="91" t="n">
        <v>4</v>
      </c>
      <c r="H76" s="91" t="n">
        <v>109</v>
      </c>
      <c r="I76" s="91" t="s">
        <v>735</v>
      </c>
      <c r="J76" s="91" t="s">
        <v>735</v>
      </c>
      <c r="K76" s="91" t="s">
        <v>735</v>
      </c>
      <c r="L76" s="91" t="s">
        <v>735</v>
      </c>
      <c r="M76" s="91" t="n">
        <v>7</v>
      </c>
      <c r="N76" s="91" t="n">
        <v>46064</v>
      </c>
      <c r="O76" s="91" t="n">
        <v>7</v>
      </c>
      <c r="P76" s="91" t="n">
        <v>46064</v>
      </c>
      <c r="Q76" s="91" t="s">
        <v>735</v>
      </c>
      <c r="R76" s="91" t="s">
        <v>735</v>
      </c>
      <c r="S76" s="172" t="s">
        <v>799</v>
      </c>
    </row>
    <row r="77" customFormat="false" ht="22.5" hidden="false" customHeight="false" outlineLevel="0" collapsed="false">
      <c r="A77" s="109" t="s">
        <v>314</v>
      </c>
      <c r="B77" s="110" t="s">
        <v>315</v>
      </c>
      <c r="C77" s="175" t="s">
        <v>196</v>
      </c>
      <c r="D77" s="175" t="s">
        <v>196</v>
      </c>
      <c r="E77" s="175" t="s">
        <v>196</v>
      </c>
      <c r="F77" s="175" t="s">
        <v>196</v>
      </c>
      <c r="G77" s="91" t="s">
        <v>735</v>
      </c>
      <c r="H77" s="91" t="s">
        <v>735</v>
      </c>
      <c r="I77" s="91" t="s">
        <v>735</v>
      </c>
      <c r="J77" s="91" t="s">
        <v>735</v>
      </c>
      <c r="K77" s="91" t="s">
        <v>735</v>
      </c>
      <c r="L77" s="91" t="s">
        <v>735</v>
      </c>
      <c r="M77" s="175" t="s">
        <v>196</v>
      </c>
      <c r="N77" s="175" t="s">
        <v>196</v>
      </c>
      <c r="O77" s="175" t="s">
        <v>196</v>
      </c>
      <c r="P77" s="175" t="s">
        <v>196</v>
      </c>
      <c r="Q77" s="91" t="s">
        <v>735</v>
      </c>
      <c r="R77" s="91" t="s">
        <v>735</v>
      </c>
      <c r="S77" s="172" t="s">
        <v>800</v>
      </c>
    </row>
    <row r="78" customFormat="false" ht="22.5" hidden="false" customHeight="false" outlineLevel="0" collapsed="false">
      <c r="A78" s="109" t="s">
        <v>316</v>
      </c>
      <c r="B78" s="110" t="s">
        <v>317</v>
      </c>
      <c r="C78" s="91" t="n">
        <v>19</v>
      </c>
      <c r="D78" s="91" t="n">
        <v>74064</v>
      </c>
      <c r="E78" s="91" t="n">
        <v>18</v>
      </c>
      <c r="F78" s="91" t="n">
        <v>31474</v>
      </c>
      <c r="G78" s="91" t="n">
        <v>6</v>
      </c>
      <c r="H78" s="91" t="n">
        <v>6104</v>
      </c>
      <c r="I78" s="91" t="s">
        <v>735</v>
      </c>
      <c r="J78" s="91" t="s">
        <v>735</v>
      </c>
      <c r="K78" s="91" t="s">
        <v>735</v>
      </c>
      <c r="L78" s="91" t="s">
        <v>735</v>
      </c>
      <c r="M78" s="91" t="n">
        <v>10</v>
      </c>
      <c r="N78" s="91" t="n">
        <v>36487</v>
      </c>
      <c r="O78" s="175" t="s">
        <v>196</v>
      </c>
      <c r="P78" s="175" t="s">
        <v>196</v>
      </c>
      <c r="Q78" s="175" t="s">
        <v>196</v>
      </c>
      <c r="R78" s="175" t="s">
        <v>196</v>
      </c>
      <c r="S78" s="172" t="s">
        <v>801</v>
      </c>
    </row>
    <row r="79" customFormat="false" ht="33.75" hidden="false" customHeight="false" outlineLevel="0" collapsed="false">
      <c r="A79" s="109" t="s">
        <v>318</v>
      </c>
      <c r="B79" s="110" t="s">
        <v>319</v>
      </c>
      <c r="C79" s="91" t="n">
        <v>32</v>
      </c>
      <c r="D79" s="91" t="n">
        <v>20333</v>
      </c>
      <c r="E79" s="91" t="n">
        <v>32</v>
      </c>
      <c r="F79" s="91" t="n">
        <v>16884</v>
      </c>
      <c r="G79" s="91" t="n">
        <v>8</v>
      </c>
      <c r="H79" s="91" t="n">
        <v>36</v>
      </c>
      <c r="I79" s="91" t="s">
        <v>735</v>
      </c>
      <c r="J79" s="91" t="s">
        <v>735</v>
      </c>
      <c r="K79" s="91" t="s">
        <v>735</v>
      </c>
      <c r="L79" s="91" t="s">
        <v>735</v>
      </c>
      <c r="M79" s="91" t="n">
        <v>6</v>
      </c>
      <c r="N79" s="91" t="n">
        <v>3413</v>
      </c>
      <c r="O79" s="175" t="s">
        <v>196</v>
      </c>
      <c r="P79" s="175" t="s">
        <v>196</v>
      </c>
      <c r="Q79" s="175" t="s">
        <v>196</v>
      </c>
      <c r="R79" s="175" t="s">
        <v>196</v>
      </c>
      <c r="S79" s="172" t="s">
        <v>802</v>
      </c>
    </row>
    <row r="80" customFormat="false" ht="12.75" hidden="false" customHeight="false" outlineLevel="0" collapsed="false">
      <c r="A80" s="106" t="s">
        <v>320</v>
      </c>
      <c r="B80" s="117" t="s">
        <v>321</v>
      </c>
      <c r="C80" s="91" t="n">
        <v>29</v>
      </c>
      <c r="D80" s="91" t="n">
        <v>177872</v>
      </c>
      <c r="E80" s="91" t="n">
        <v>29</v>
      </c>
      <c r="F80" s="91" t="n">
        <v>152481</v>
      </c>
      <c r="G80" s="91" t="n">
        <v>5</v>
      </c>
      <c r="H80" s="91" t="n">
        <v>17348</v>
      </c>
      <c r="I80" s="91" t="s">
        <v>735</v>
      </c>
      <c r="J80" s="91" t="s">
        <v>735</v>
      </c>
      <c r="K80" s="91" t="s">
        <v>735</v>
      </c>
      <c r="L80" s="91" t="s">
        <v>735</v>
      </c>
      <c r="M80" s="91" t="n">
        <v>9</v>
      </c>
      <c r="N80" s="91" t="n">
        <v>7884</v>
      </c>
      <c r="O80" s="91" t="n">
        <v>8</v>
      </c>
      <c r="P80" s="91" t="n">
        <v>7346</v>
      </c>
      <c r="Q80" s="91" t="n">
        <v>3</v>
      </c>
      <c r="R80" s="91" t="n">
        <v>538</v>
      </c>
      <c r="S80" s="172" t="s">
        <v>803</v>
      </c>
    </row>
    <row r="81" customFormat="false" ht="12.75" hidden="false" customHeight="false" outlineLevel="0" collapsed="false">
      <c r="A81" s="106" t="s">
        <v>322</v>
      </c>
      <c r="B81" s="117" t="s">
        <v>323</v>
      </c>
      <c r="C81" s="175" t="s">
        <v>196</v>
      </c>
      <c r="D81" s="175" t="s">
        <v>196</v>
      </c>
      <c r="E81" s="175" t="s">
        <v>196</v>
      </c>
      <c r="F81" s="175" t="s">
        <v>196</v>
      </c>
      <c r="G81" s="91" t="s">
        <v>735</v>
      </c>
      <c r="H81" s="91" t="s">
        <v>735</v>
      </c>
      <c r="I81" s="91" t="s">
        <v>735</v>
      </c>
      <c r="J81" s="91" t="s">
        <v>735</v>
      </c>
      <c r="K81" s="91" t="s">
        <v>735</v>
      </c>
      <c r="L81" s="91" t="s">
        <v>735</v>
      </c>
      <c r="M81" s="175" t="s">
        <v>196</v>
      </c>
      <c r="N81" s="175" t="s">
        <v>196</v>
      </c>
      <c r="O81" s="175" t="s">
        <v>196</v>
      </c>
      <c r="P81" s="175" t="s">
        <v>196</v>
      </c>
      <c r="Q81" s="91" t="s">
        <v>735</v>
      </c>
      <c r="R81" s="91" t="s">
        <v>735</v>
      </c>
      <c r="S81" s="172" t="s">
        <v>804</v>
      </c>
    </row>
    <row r="82" customFormat="false" ht="12.75" hidden="false" customHeight="false" outlineLevel="0" collapsed="false">
      <c r="A82" s="106" t="s">
        <v>324</v>
      </c>
      <c r="B82" s="117" t="s">
        <v>325</v>
      </c>
      <c r="C82" s="91" t="n">
        <v>189</v>
      </c>
      <c r="D82" s="91" t="n">
        <v>690491</v>
      </c>
      <c r="E82" s="91" t="n">
        <v>188</v>
      </c>
      <c r="F82" s="91" t="n">
        <v>421920</v>
      </c>
      <c r="G82" s="91" t="n">
        <v>5</v>
      </c>
      <c r="H82" s="91" t="n">
        <v>7</v>
      </c>
      <c r="I82" s="91" t="n">
        <v>6</v>
      </c>
      <c r="J82" s="91" t="n">
        <v>2</v>
      </c>
      <c r="K82" s="91" t="s">
        <v>735</v>
      </c>
      <c r="L82" s="91" t="s">
        <v>735</v>
      </c>
      <c r="M82" s="91" t="n">
        <v>75</v>
      </c>
      <c r="N82" s="91" t="n">
        <v>255590</v>
      </c>
      <c r="O82" s="91" t="n">
        <v>68</v>
      </c>
      <c r="P82" s="91" t="n">
        <v>255404</v>
      </c>
      <c r="Q82" s="91" t="n">
        <v>16</v>
      </c>
      <c r="R82" s="91" t="n">
        <v>186</v>
      </c>
      <c r="S82" s="172" t="s">
        <v>805</v>
      </c>
    </row>
    <row r="83" customFormat="false" ht="12.75" hidden="false" customHeight="false" outlineLevel="0" collapsed="false">
      <c r="A83" s="106" t="s">
        <v>326</v>
      </c>
      <c r="B83" s="117" t="s">
        <v>325</v>
      </c>
      <c r="C83" s="91" t="n">
        <v>189</v>
      </c>
      <c r="D83" s="91" t="n">
        <v>690491</v>
      </c>
      <c r="E83" s="91" t="n">
        <v>188</v>
      </c>
      <c r="F83" s="91" t="n">
        <v>421920</v>
      </c>
      <c r="G83" s="91" t="n">
        <v>5</v>
      </c>
      <c r="H83" s="91" t="n">
        <v>7</v>
      </c>
      <c r="I83" s="91" t="n">
        <v>6</v>
      </c>
      <c r="J83" s="91" t="n">
        <v>2</v>
      </c>
      <c r="K83" s="91" t="s">
        <v>735</v>
      </c>
      <c r="L83" s="91" t="s">
        <v>735</v>
      </c>
      <c r="M83" s="91" t="n">
        <v>75</v>
      </c>
      <c r="N83" s="91" t="n">
        <v>255590</v>
      </c>
      <c r="O83" s="91" t="n">
        <v>68</v>
      </c>
      <c r="P83" s="91" t="n">
        <v>255404</v>
      </c>
      <c r="Q83" s="91" t="n">
        <v>16</v>
      </c>
      <c r="R83" s="91" t="n">
        <v>186</v>
      </c>
      <c r="S83" s="172" t="s">
        <v>806</v>
      </c>
    </row>
    <row r="84" customFormat="false" ht="12.75" hidden="false" customHeight="false" outlineLevel="0" collapsed="false">
      <c r="A84" s="106" t="s">
        <v>327</v>
      </c>
      <c r="B84" s="117" t="s">
        <v>328</v>
      </c>
      <c r="C84" s="91" t="n">
        <v>51</v>
      </c>
      <c r="D84" s="91" t="n">
        <v>44923</v>
      </c>
      <c r="E84" s="91" t="n">
        <v>51</v>
      </c>
      <c r="F84" s="91" t="n">
        <v>39687</v>
      </c>
      <c r="G84" s="175" t="s">
        <v>196</v>
      </c>
      <c r="H84" s="175" t="s">
        <v>196</v>
      </c>
      <c r="I84" s="175" t="s">
        <v>196</v>
      </c>
      <c r="J84" s="175" t="s">
        <v>196</v>
      </c>
      <c r="K84" s="91" t="s">
        <v>735</v>
      </c>
      <c r="L84" s="91" t="s">
        <v>735</v>
      </c>
      <c r="M84" s="91" t="n">
        <v>13</v>
      </c>
      <c r="N84" s="91" t="n">
        <v>5230</v>
      </c>
      <c r="O84" s="175" t="s">
        <v>196</v>
      </c>
      <c r="P84" s="175" t="s">
        <v>196</v>
      </c>
      <c r="Q84" s="175" t="s">
        <v>196</v>
      </c>
      <c r="R84" s="175" t="s">
        <v>196</v>
      </c>
      <c r="S84" s="172" t="s">
        <v>807</v>
      </c>
    </row>
    <row r="85" customFormat="false" ht="12.75" hidden="false" customHeight="false" outlineLevel="0" collapsed="false">
      <c r="A85" s="106" t="s">
        <v>329</v>
      </c>
      <c r="B85" s="117" t="s">
        <v>330</v>
      </c>
      <c r="C85" s="91" t="n">
        <v>138</v>
      </c>
      <c r="D85" s="91" t="n">
        <v>645568</v>
      </c>
      <c r="E85" s="91" t="n">
        <v>137</v>
      </c>
      <c r="F85" s="91" t="n">
        <v>382233</v>
      </c>
      <c r="G85" s="175" t="s">
        <v>196</v>
      </c>
      <c r="H85" s="175" t="s">
        <v>196</v>
      </c>
      <c r="I85" s="175" t="s">
        <v>196</v>
      </c>
      <c r="J85" s="175" t="s">
        <v>196</v>
      </c>
      <c r="K85" s="91" t="s">
        <v>735</v>
      </c>
      <c r="L85" s="91" t="s">
        <v>735</v>
      </c>
      <c r="M85" s="91" t="n">
        <v>62</v>
      </c>
      <c r="N85" s="91" t="n">
        <v>250361</v>
      </c>
      <c r="O85" s="175" t="s">
        <v>196</v>
      </c>
      <c r="P85" s="175" t="s">
        <v>196</v>
      </c>
      <c r="Q85" s="175" t="s">
        <v>196</v>
      </c>
      <c r="R85" s="175" t="s">
        <v>196</v>
      </c>
      <c r="S85" s="172" t="s">
        <v>808</v>
      </c>
    </row>
    <row r="86" customFormat="false" ht="22.5" hidden="false" customHeight="false" outlineLevel="0" collapsed="false">
      <c r="A86" s="109" t="s">
        <v>331</v>
      </c>
      <c r="B86" s="110" t="s">
        <v>332</v>
      </c>
      <c r="C86" s="91" t="n">
        <v>464</v>
      </c>
      <c r="D86" s="91" t="n">
        <v>468400</v>
      </c>
      <c r="E86" s="91" t="n">
        <v>462</v>
      </c>
      <c r="F86" s="91" t="n">
        <v>349400</v>
      </c>
      <c r="G86" s="91" t="n">
        <v>23</v>
      </c>
      <c r="H86" s="91" t="n">
        <v>228</v>
      </c>
      <c r="I86" s="91" t="n">
        <v>5</v>
      </c>
      <c r="J86" s="91" t="n">
        <v>-3</v>
      </c>
      <c r="K86" s="91" t="s">
        <v>735</v>
      </c>
      <c r="L86" s="91" t="s">
        <v>735</v>
      </c>
      <c r="M86" s="91" t="n">
        <v>69</v>
      </c>
      <c r="N86" s="91" t="n">
        <v>96911</v>
      </c>
      <c r="O86" s="91" t="n">
        <v>62</v>
      </c>
      <c r="P86" s="91" t="n">
        <v>92805</v>
      </c>
      <c r="Q86" s="91" t="n">
        <v>17</v>
      </c>
      <c r="R86" s="91" t="n">
        <v>4105</v>
      </c>
      <c r="S86" s="172" t="s">
        <v>809</v>
      </c>
    </row>
    <row r="87" customFormat="false" ht="22.5" hidden="false" customHeight="false" outlineLevel="0" collapsed="false">
      <c r="A87" s="109" t="s">
        <v>333</v>
      </c>
      <c r="B87" s="110" t="s">
        <v>332</v>
      </c>
      <c r="C87" s="91" t="n">
        <v>464</v>
      </c>
      <c r="D87" s="91" t="n">
        <v>468400</v>
      </c>
      <c r="E87" s="91" t="n">
        <v>462</v>
      </c>
      <c r="F87" s="91" t="n">
        <v>349400</v>
      </c>
      <c r="G87" s="91" t="n">
        <v>23</v>
      </c>
      <c r="H87" s="91" t="n">
        <v>228</v>
      </c>
      <c r="I87" s="91" t="n">
        <v>5</v>
      </c>
      <c r="J87" s="91" t="n">
        <v>-3</v>
      </c>
      <c r="K87" s="91" t="s">
        <v>735</v>
      </c>
      <c r="L87" s="91" t="s">
        <v>735</v>
      </c>
      <c r="M87" s="91" t="n">
        <v>69</v>
      </c>
      <c r="N87" s="91" t="n">
        <v>96911</v>
      </c>
      <c r="O87" s="91" t="n">
        <v>62</v>
      </c>
      <c r="P87" s="91" t="n">
        <v>92805</v>
      </c>
      <c r="Q87" s="91" t="n">
        <v>17</v>
      </c>
      <c r="R87" s="91" t="n">
        <v>4105</v>
      </c>
      <c r="S87" s="172" t="s">
        <v>810</v>
      </c>
    </row>
    <row r="88" customFormat="false" ht="12.75" hidden="false" customHeight="false" outlineLevel="0" collapsed="false">
      <c r="A88" s="106" t="s">
        <v>334</v>
      </c>
      <c r="B88" s="117" t="s">
        <v>335</v>
      </c>
      <c r="C88" s="175" t="s">
        <v>196</v>
      </c>
      <c r="D88" s="175" t="s">
        <v>196</v>
      </c>
      <c r="E88" s="175" t="s">
        <v>196</v>
      </c>
      <c r="F88" s="175" t="s">
        <v>196</v>
      </c>
      <c r="G88" s="91" t="n">
        <v>5</v>
      </c>
      <c r="H88" s="91" t="n">
        <v>91</v>
      </c>
      <c r="I88" s="91" t="s">
        <v>735</v>
      </c>
      <c r="J88" s="91" t="s">
        <v>735</v>
      </c>
      <c r="K88" s="91" t="s">
        <v>735</v>
      </c>
      <c r="L88" s="91" t="s">
        <v>735</v>
      </c>
      <c r="M88" s="91" t="n">
        <v>13</v>
      </c>
      <c r="N88" s="91" t="n">
        <v>76694</v>
      </c>
      <c r="O88" s="175" t="s">
        <v>196</v>
      </c>
      <c r="P88" s="175" t="s">
        <v>196</v>
      </c>
      <c r="Q88" s="175" t="s">
        <v>196</v>
      </c>
      <c r="R88" s="175" t="s">
        <v>196</v>
      </c>
      <c r="S88" s="172" t="s">
        <v>811</v>
      </c>
    </row>
    <row r="89" customFormat="false" ht="22.5" hidden="false" customHeight="false" outlineLevel="0" collapsed="false">
      <c r="A89" s="109" t="s">
        <v>336</v>
      </c>
      <c r="B89" s="110" t="s">
        <v>337</v>
      </c>
      <c r="C89" s="91" t="n">
        <v>57</v>
      </c>
      <c r="D89" s="91" t="n">
        <v>42402</v>
      </c>
      <c r="E89" s="91" t="n">
        <v>57</v>
      </c>
      <c r="F89" s="91" t="n">
        <v>33196</v>
      </c>
      <c r="G89" s="91" t="n">
        <v>4</v>
      </c>
      <c r="H89" s="91" t="n">
        <v>19</v>
      </c>
      <c r="I89" s="175" t="s">
        <v>196</v>
      </c>
      <c r="J89" s="175" t="s">
        <v>196</v>
      </c>
      <c r="K89" s="91" t="s">
        <v>735</v>
      </c>
      <c r="L89" s="91" t="s">
        <v>735</v>
      </c>
      <c r="M89" s="91" t="n">
        <v>11</v>
      </c>
      <c r="N89" s="91" t="n">
        <v>8687</v>
      </c>
      <c r="O89" s="91" t="n">
        <v>10</v>
      </c>
      <c r="P89" s="91" t="n">
        <v>8320</v>
      </c>
      <c r="Q89" s="91" t="n">
        <v>3</v>
      </c>
      <c r="R89" s="91" t="n">
        <v>367</v>
      </c>
      <c r="S89" s="172" t="s">
        <v>812</v>
      </c>
    </row>
    <row r="90" customFormat="false" ht="22.5" hidden="false" customHeight="false" outlineLevel="0" collapsed="false">
      <c r="A90" s="109" t="s">
        <v>338</v>
      </c>
      <c r="B90" s="110" t="s">
        <v>339</v>
      </c>
      <c r="C90" s="91" t="n">
        <v>9</v>
      </c>
      <c r="D90" s="91" t="n">
        <v>6985</v>
      </c>
      <c r="E90" s="91" t="n">
        <v>9</v>
      </c>
      <c r="F90" s="91" t="n">
        <v>6460</v>
      </c>
      <c r="G90" s="91" t="s">
        <v>735</v>
      </c>
      <c r="H90" s="91" t="s">
        <v>735</v>
      </c>
      <c r="I90" s="175" t="s">
        <v>196</v>
      </c>
      <c r="J90" s="175" t="s">
        <v>196</v>
      </c>
      <c r="K90" s="91" t="s">
        <v>735</v>
      </c>
      <c r="L90" s="91" t="s">
        <v>735</v>
      </c>
      <c r="M90" s="91" t="n">
        <v>3</v>
      </c>
      <c r="N90" s="91" t="n">
        <v>158</v>
      </c>
      <c r="O90" s="91" t="n">
        <v>3</v>
      </c>
      <c r="P90" s="91" t="n">
        <v>158</v>
      </c>
      <c r="Q90" s="91" t="s">
        <v>735</v>
      </c>
      <c r="R90" s="91" t="s">
        <v>735</v>
      </c>
      <c r="S90" s="172" t="s">
        <v>813</v>
      </c>
    </row>
    <row r="91" customFormat="false" ht="12.75" hidden="false" customHeight="false" outlineLevel="0" collapsed="false">
      <c r="A91" s="106" t="s">
        <v>340</v>
      </c>
      <c r="B91" s="117" t="s">
        <v>341</v>
      </c>
      <c r="C91" s="175" t="s">
        <v>196</v>
      </c>
      <c r="D91" s="175" t="s">
        <v>196</v>
      </c>
      <c r="E91" s="175" t="s">
        <v>196</v>
      </c>
      <c r="F91" s="175" t="s">
        <v>196</v>
      </c>
      <c r="G91" s="175" t="s">
        <v>196</v>
      </c>
      <c r="H91" s="175" t="s">
        <v>196</v>
      </c>
      <c r="I91" s="91" t="s">
        <v>735</v>
      </c>
      <c r="J91" s="91" t="s">
        <v>735</v>
      </c>
      <c r="K91" s="91" t="s">
        <v>735</v>
      </c>
      <c r="L91" s="91" t="s">
        <v>735</v>
      </c>
      <c r="M91" s="91" t="n">
        <v>3</v>
      </c>
      <c r="N91" s="91" t="n">
        <v>168</v>
      </c>
      <c r="O91" s="175" t="s">
        <v>196</v>
      </c>
      <c r="P91" s="175" t="s">
        <v>196</v>
      </c>
      <c r="Q91" s="175" t="s">
        <v>196</v>
      </c>
      <c r="R91" s="175" t="s">
        <v>196</v>
      </c>
      <c r="S91" s="172" t="s">
        <v>814</v>
      </c>
    </row>
    <row r="92" customFormat="false" ht="22.5" hidden="false" customHeight="false" outlineLevel="0" collapsed="false">
      <c r="A92" s="109" t="s">
        <v>342</v>
      </c>
      <c r="B92" s="110" t="s">
        <v>343</v>
      </c>
      <c r="C92" s="91" t="n">
        <v>148</v>
      </c>
      <c r="D92" s="91" t="n">
        <v>207272</v>
      </c>
      <c r="E92" s="91" t="n">
        <v>147</v>
      </c>
      <c r="F92" s="91" t="n">
        <v>190394</v>
      </c>
      <c r="G92" s="91" t="n">
        <v>4</v>
      </c>
      <c r="H92" s="91" t="n">
        <v>7</v>
      </c>
      <c r="I92" s="175" t="s">
        <v>196</v>
      </c>
      <c r="J92" s="175" t="s">
        <v>196</v>
      </c>
      <c r="K92" s="91" t="s">
        <v>735</v>
      </c>
      <c r="L92" s="91" t="s">
        <v>735</v>
      </c>
      <c r="M92" s="91" t="n">
        <v>16</v>
      </c>
      <c r="N92" s="91" t="n">
        <v>3736</v>
      </c>
      <c r="O92" s="91" t="n">
        <v>14</v>
      </c>
      <c r="P92" s="91" t="n">
        <v>3672</v>
      </c>
      <c r="Q92" s="91" t="n">
        <v>5</v>
      </c>
      <c r="R92" s="91" t="n">
        <v>64</v>
      </c>
      <c r="S92" s="172" t="s">
        <v>815</v>
      </c>
    </row>
    <row r="93" customFormat="false" ht="22.5" hidden="false" customHeight="false" outlineLevel="0" collapsed="false">
      <c r="A93" s="109" t="s">
        <v>344</v>
      </c>
      <c r="B93" s="110" t="s">
        <v>345</v>
      </c>
      <c r="C93" s="91" t="n">
        <v>183</v>
      </c>
      <c r="D93" s="91" t="n">
        <v>49223</v>
      </c>
      <c r="E93" s="91" t="n">
        <v>182</v>
      </c>
      <c r="F93" s="91" t="n">
        <v>39978</v>
      </c>
      <c r="G93" s="91" t="n">
        <v>7</v>
      </c>
      <c r="H93" s="91" t="n">
        <v>110</v>
      </c>
      <c r="I93" s="175" t="s">
        <v>196</v>
      </c>
      <c r="J93" s="175" t="s">
        <v>196</v>
      </c>
      <c r="K93" s="91" t="s">
        <v>735</v>
      </c>
      <c r="L93" s="91" t="s">
        <v>735</v>
      </c>
      <c r="M93" s="91" t="n">
        <v>17</v>
      </c>
      <c r="N93" s="91" t="n">
        <v>4306</v>
      </c>
      <c r="O93" s="91" t="n">
        <v>14</v>
      </c>
      <c r="P93" s="91" t="n">
        <v>672</v>
      </c>
      <c r="Q93" s="91" t="n">
        <v>5</v>
      </c>
      <c r="R93" s="91" t="n">
        <v>3634</v>
      </c>
      <c r="S93" s="172" t="s">
        <v>816</v>
      </c>
    </row>
    <row r="94" customFormat="false" ht="22.5" hidden="false" customHeight="false" outlineLevel="0" collapsed="false">
      <c r="A94" s="109" t="s">
        <v>346</v>
      </c>
      <c r="B94" s="110" t="s">
        <v>347</v>
      </c>
      <c r="C94" s="91" t="n">
        <v>19</v>
      </c>
      <c r="D94" s="91" t="n">
        <v>35437</v>
      </c>
      <c r="E94" s="91" t="n">
        <v>19</v>
      </c>
      <c r="F94" s="91" t="n">
        <v>31635</v>
      </c>
      <c r="G94" s="175" t="s">
        <v>196</v>
      </c>
      <c r="H94" s="175" t="s">
        <v>196</v>
      </c>
      <c r="I94" s="91" t="s">
        <v>735</v>
      </c>
      <c r="J94" s="91" t="s">
        <v>735</v>
      </c>
      <c r="K94" s="91" t="s">
        <v>735</v>
      </c>
      <c r="L94" s="91" t="s">
        <v>735</v>
      </c>
      <c r="M94" s="91" t="n">
        <v>6</v>
      </c>
      <c r="N94" s="91" t="n">
        <v>3161</v>
      </c>
      <c r="O94" s="175" t="s">
        <v>196</v>
      </c>
      <c r="P94" s="175" t="s">
        <v>196</v>
      </c>
      <c r="Q94" s="175" t="s">
        <v>196</v>
      </c>
      <c r="R94" s="175" t="s">
        <v>196</v>
      </c>
      <c r="S94" s="172" t="s">
        <v>817</v>
      </c>
    </row>
    <row r="95" customFormat="false" ht="22.5" hidden="false" customHeight="false" outlineLevel="0" collapsed="false">
      <c r="A95" s="109" t="s">
        <v>348</v>
      </c>
      <c r="B95" s="110" t="s">
        <v>349</v>
      </c>
      <c r="C95" s="91" t="n">
        <v>1331</v>
      </c>
      <c r="D95" s="91" t="n">
        <v>2618532</v>
      </c>
      <c r="E95" s="91" t="n">
        <v>1319</v>
      </c>
      <c r="F95" s="91" t="n">
        <v>1863631</v>
      </c>
      <c r="G95" s="91" t="n">
        <v>40</v>
      </c>
      <c r="H95" s="91" t="n">
        <v>753</v>
      </c>
      <c r="I95" s="91" t="n">
        <v>12</v>
      </c>
      <c r="J95" s="91" t="n">
        <v>-66</v>
      </c>
      <c r="K95" s="91" t="s">
        <v>735</v>
      </c>
      <c r="L95" s="91" t="s">
        <v>735</v>
      </c>
      <c r="M95" s="91" t="n">
        <v>207</v>
      </c>
      <c r="N95" s="91" t="n">
        <v>605969</v>
      </c>
      <c r="O95" s="91" t="n">
        <v>170</v>
      </c>
      <c r="P95" s="91" t="n">
        <v>603015</v>
      </c>
      <c r="Q95" s="91" t="n">
        <v>59</v>
      </c>
      <c r="R95" s="91" t="n">
        <v>2954</v>
      </c>
      <c r="S95" s="172" t="s">
        <v>818</v>
      </c>
    </row>
    <row r="96" customFormat="false" ht="12.75" hidden="false" customHeight="false" outlineLevel="0" collapsed="false">
      <c r="A96" s="106" t="s">
        <v>350</v>
      </c>
      <c r="B96" s="117" t="s">
        <v>351</v>
      </c>
      <c r="C96" s="91" t="n">
        <v>86</v>
      </c>
      <c r="D96" s="91" t="n">
        <v>1520058</v>
      </c>
      <c r="E96" s="91" t="n">
        <v>83</v>
      </c>
      <c r="F96" s="91" t="n">
        <v>975971</v>
      </c>
      <c r="G96" s="91" t="n">
        <v>9</v>
      </c>
      <c r="H96" s="91" t="n">
        <v>615</v>
      </c>
      <c r="I96" s="175" t="s">
        <v>196</v>
      </c>
      <c r="J96" s="175" t="s">
        <v>196</v>
      </c>
      <c r="K96" s="91" t="s">
        <v>735</v>
      </c>
      <c r="L96" s="91" t="s">
        <v>735</v>
      </c>
      <c r="M96" s="91" t="n">
        <v>20</v>
      </c>
      <c r="N96" s="91" t="n">
        <v>540682</v>
      </c>
      <c r="O96" s="91" t="n">
        <v>18</v>
      </c>
      <c r="P96" s="91" t="n">
        <v>540485</v>
      </c>
      <c r="Q96" s="91" t="n">
        <v>9</v>
      </c>
      <c r="R96" s="91" t="n">
        <v>197</v>
      </c>
      <c r="S96" s="172" t="s">
        <v>819</v>
      </c>
    </row>
    <row r="97" s="29" customFormat="true" ht="22.5" hidden="false" customHeight="false" outlineLevel="0" collapsed="false">
      <c r="A97" s="109" t="s">
        <v>352</v>
      </c>
      <c r="B97" s="110" t="s">
        <v>353</v>
      </c>
      <c r="C97" s="91" t="n">
        <v>36</v>
      </c>
      <c r="D97" s="91" t="n">
        <v>1247511</v>
      </c>
      <c r="E97" s="91" t="n">
        <v>36</v>
      </c>
      <c r="F97" s="91" t="n">
        <v>768100</v>
      </c>
      <c r="G97" s="175" t="s">
        <v>196</v>
      </c>
      <c r="H97" s="175" t="s">
        <v>196</v>
      </c>
      <c r="I97" s="175" t="s">
        <v>196</v>
      </c>
      <c r="J97" s="175" t="s">
        <v>196</v>
      </c>
      <c r="K97" s="91" t="s">
        <v>735</v>
      </c>
      <c r="L97" s="91" t="s">
        <v>735</v>
      </c>
      <c r="M97" s="175" t="s">
        <v>196</v>
      </c>
      <c r="N97" s="175" t="s">
        <v>196</v>
      </c>
      <c r="O97" s="175" t="s">
        <v>196</v>
      </c>
      <c r="P97" s="175" t="s">
        <v>196</v>
      </c>
      <c r="Q97" s="175" t="s">
        <v>196</v>
      </c>
      <c r="R97" s="175" t="s">
        <v>196</v>
      </c>
      <c r="S97" s="172" t="s">
        <v>820</v>
      </c>
    </row>
    <row r="98" customFormat="false" ht="12.75" hidden="false" customHeight="false" outlineLevel="0" collapsed="false">
      <c r="A98" s="106" t="s">
        <v>821</v>
      </c>
      <c r="B98" s="117" t="s">
        <v>822</v>
      </c>
      <c r="C98" s="91" t="n">
        <v>10</v>
      </c>
      <c r="D98" s="91" t="n">
        <v>71361</v>
      </c>
      <c r="E98" s="91" t="n">
        <v>9</v>
      </c>
      <c r="F98" s="91" t="n">
        <v>39408</v>
      </c>
      <c r="G98" s="175" t="s">
        <v>196</v>
      </c>
      <c r="H98" s="175" t="s">
        <v>196</v>
      </c>
      <c r="I98" s="175" t="s">
        <v>196</v>
      </c>
      <c r="J98" s="175" t="s">
        <v>196</v>
      </c>
      <c r="K98" s="91" t="s">
        <v>735</v>
      </c>
      <c r="L98" s="91" t="s">
        <v>735</v>
      </c>
      <c r="M98" s="91" t="n">
        <v>3</v>
      </c>
      <c r="N98" s="91" t="n">
        <v>31758</v>
      </c>
      <c r="O98" s="175" t="s">
        <v>196</v>
      </c>
      <c r="P98" s="175" t="s">
        <v>196</v>
      </c>
      <c r="Q98" s="175" t="s">
        <v>196</v>
      </c>
      <c r="R98" s="175" t="s">
        <v>196</v>
      </c>
      <c r="S98" s="172" t="s">
        <v>354</v>
      </c>
    </row>
    <row r="99" customFormat="false" ht="22.5" hidden="false" customHeight="false" outlineLevel="0" collapsed="false">
      <c r="A99" s="109" t="s">
        <v>356</v>
      </c>
      <c r="B99" s="110" t="s">
        <v>357</v>
      </c>
      <c r="C99" s="91" t="n">
        <v>8</v>
      </c>
      <c r="D99" s="91" t="n">
        <v>125156</v>
      </c>
      <c r="E99" s="91" t="n">
        <v>8</v>
      </c>
      <c r="F99" s="91" t="n">
        <v>103122</v>
      </c>
      <c r="G99" s="175" t="s">
        <v>196</v>
      </c>
      <c r="H99" s="175" t="s">
        <v>196</v>
      </c>
      <c r="I99" s="91" t="s">
        <v>735</v>
      </c>
      <c r="J99" s="91" t="s">
        <v>735</v>
      </c>
      <c r="K99" s="91" t="s">
        <v>735</v>
      </c>
      <c r="L99" s="91" t="s">
        <v>735</v>
      </c>
      <c r="M99" s="91" t="n">
        <v>6</v>
      </c>
      <c r="N99" s="91" t="n">
        <v>21973</v>
      </c>
      <c r="O99" s="175" t="s">
        <v>196</v>
      </c>
      <c r="P99" s="175" t="s">
        <v>196</v>
      </c>
      <c r="Q99" s="175" t="s">
        <v>196</v>
      </c>
      <c r="R99" s="175" t="s">
        <v>196</v>
      </c>
      <c r="S99" s="172" t="s">
        <v>823</v>
      </c>
    </row>
    <row r="100" customFormat="false" ht="22.5" hidden="false" customHeight="false" outlineLevel="0" collapsed="false">
      <c r="A100" s="109" t="s">
        <v>358</v>
      </c>
      <c r="B100" s="110" t="s">
        <v>359</v>
      </c>
      <c r="C100" s="175" t="s">
        <v>196</v>
      </c>
      <c r="D100" s="175" t="s">
        <v>196</v>
      </c>
      <c r="E100" s="175" t="s">
        <v>196</v>
      </c>
      <c r="F100" s="175" t="s">
        <v>196</v>
      </c>
      <c r="G100" s="175" t="s">
        <v>196</v>
      </c>
      <c r="H100" s="175" t="s">
        <v>196</v>
      </c>
      <c r="I100" s="91" t="s">
        <v>735</v>
      </c>
      <c r="J100" s="91" t="s">
        <v>735</v>
      </c>
      <c r="K100" s="91" t="s">
        <v>735</v>
      </c>
      <c r="L100" s="91" t="s">
        <v>735</v>
      </c>
      <c r="M100" s="175" t="s">
        <v>196</v>
      </c>
      <c r="N100" s="175" t="s">
        <v>196</v>
      </c>
      <c r="O100" s="175" t="s">
        <v>196</v>
      </c>
      <c r="P100" s="175" t="s">
        <v>196</v>
      </c>
      <c r="Q100" s="175" t="s">
        <v>196</v>
      </c>
      <c r="R100" s="175" t="s">
        <v>196</v>
      </c>
      <c r="S100" s="172" t="s">
        <v>824</v>
      </c>
    </row>
    <row r="101" customFormat="false" ht="12.75" hidden="false" customHeight="false" outlineLevel="0" collapsed="false">
      <c r="A101" s="106" t="s">
        <v>959</v>
      </c>
      <c r="B101" s="117" t="s">
        <v>960</v>
      </c>
      <c r="C101" s="175" t="s">
        <v>196</v>
      </c>
      <c r="D101" s="175" t="s">
        <v>196</v>
      </c>
      <c r="E101" s="175" t="s">
        <v>196</v>
      </c>
      <c r="F101" s="175" t="s">
        <v>196</v>
      </c>
      <c r="G101" s="91" t="n">
        <v>4</v>
      </c>
      <c r="H101" s="91" t="n">
        <v>469</v>
      </c>
      <c r="I101" s="91" t="s">
        <v>735</v>
      </c>
      <c r="J101" s="91" t="s">
        <v>735</v>
      </c>
      <c r="K101" s="91" t="s">
        <v>735</v>
      </c>
      <c r="L101" s="91" t="s">
        <v>735</v>
      </c>
      <c r="M101" s="91" t="n">
        <v>7</v>
      </c>
      <c r="N101" s="91" t="n">
        <v>9021</v>
      </c>
      <c r="O101" s="175" t="s">
        <v>196</v>
      </c>
      <c r="P101" s="175" t="s">
        <v>196</v>
      </c>
      <c r="Q101" s="175" t="s">
        <v>196</v>
      </c>
      <c r="R101" s="175" t="s">
        <v>196</v>
      </c>
      <c r="S101" s="172" t="s">
        <v>360</v>
      </c>
    </row>
    <row r="102" customFormat="false" ht="12.75" hidden="false" customHeight="false" outlineLevel="0" collapsed="false">
      <c r="A102" s="106" t="s">
        <v>362</v>
      </c>
      <c r="B102" s="117" t="s">
        <v>363</v>
      </c>
      <c r="C102" s="91" t="n">
        <v>1245</v>
      </c>
      <c r="D102" s="91" t="n">
        <v>1098475</v>
      </c>
      <c r="E102" s="91" t="n">
        <v>1236</v>
      </c>
      <c r="F102" s="91" t="n">
        <v>887660</v>
      </c>
      <c r="G102" s="91" t="n">
        <v>31</v>
      </c>
      <c r="H102" s="91" t="n">
        <v>138</v>
      </c>
      <c r="I102" s="175" t="s">
        <v>196</v>
      </c>
      <c r="J102" s="175" t="s">
        <v>196</v>
      </c>
      <c r="K102" s="91" t="s">
        <v>735</v>
      </c>
      <c r="L102" s="91" t="s">
        <v>735</v>
      </c>
      <c r="M102" s="91" t="n">
        <v>187</v>
      </c>
      <c r="N102" s="91" t="n">
        <v>65287</v>
      </c>
      <c r="O102" s="91" t="n">
        <v>152</v>
      </c>
      <c r="P102" s="91" t="n">
        <v>62531</v>
      </c>
      <c r="Q102" s="91" t="n">
        <v>50</v>
      </c>
      <c r="R102" s="91" t="n">
        <v>2757</v>
      </c>
      <c r="S102" s="172" t="s">
        <v>825</v>
      </c>
    </row>
    <row r="103" customFormat="false" ht="12.75" hidden="false" customHeight="false" outlineLevel="0" collapsed="false">
      <c r="A103" s="106" t="s">
        <v>364</v>
      </c>
      <c r="B103" s="117" t="s">
        <v>365</v>
      </c>
      <c r="C103" s="91" t="n">
        <v>359</v>
      </c>
      <c r="D103" s="91" t="n">
        <v>445259</v>
      </c>
      <c r="E103" s="91" t="n">
        <v>357</v>
      </c>
      <c r="F103" s="91" t="n">
        <v>353866</v>
      </c>
      <c r="G103" s="91" t="n">
        <v>10</v>
      </c>
      <c r="H103" s="91" t="n">
        <v>31</v>
      </c>
      <c r="I103" s="91" t="s">
        <v>735</v>
      </c>
      <c r="J103" s="91" t="s">
        <v>735</v>
      </c>
      <c r="K103" s="91" t="s">
        <v>735</v>
      </c>
      <c r="L103" s="91" t="s">
        <v>735</v>
      </c>
      <c r="M103" s="91" t="n">
        <v>62</v>
      </c>
      <c r="N103" s="91" t="n">
        <v>12535</v>
      </c>
      <c r="O103" s="91" t="n">
        <v>48</v>
      </c>
      <c r="P103" s="91" t="n">
        <v>11958</v>
      </c>
      <c r="Q103" s="91" t="n">
        <v>17</v>
      </c>
      <c r="R103" s="91" t="n">
        <v>577</v>
      </c>
      <c r="S103" s="172" t="s">
        <v>826</v>
      </c>
    </row>
    <row r="104" customFormat="false" ht="45" hidden="false" customHeight="false" outlineLevel="0" collapsed="false">
      <c r="A104" s="109" t="s">
        <v>366</v>
      </c>
      <c r="B104" s="110" t="s">
        <v>367</v>
      </c>
      <c r="C104" s="91" t="n">
        <v>17</v>
      </c>
      <c r="D104" s="91" t="n">
        <v>86516</v>
      </c>
      <c r="E104" s="91" t="n">
        <v>17</v>
      </c>
      <c r="F104" s="91" t="n">
        <v>61679</v>
      </c>
      <c r="G104" s="91" t="s">
        <v>735</v>
      </c>
      <c r="H104" s="91" t="s">
        <v>735</v>
      </c>
      <c r="I104" s="91" t="s">
        <v>735</v>
      </c>
      <c r="J104" s="91" t="s">
        <v>735</v>
      </c>
      <c r="K104" s="91" t="s">
        <v>735</v>
      </c>
      <c r="L104" s="91" t="s">
        <v>735</v>
      </c>
      <c r="M104" s="175" t="s">
        <v>196</v>
      </c>
      <c r="N104" s="175" t="s">
        <v>196</v>
      </c>
      <c r="O104" s="175" t="s">
        <v>196</v>
      </c>
      <c r="P104" s="175" t="s">
        <v>196</v>
      </c>
      <c r="Q104" s="175" t="s">
        <v>196</v>
      </c>
      <c r="R104" s="175" t="s">
        <v>196</v>
      </c>
      <c r="S104" s="172" t="s">
        <v>827</v>
      </c>
    </row>
    <row r="105" customFormat="false" ht="22.5" hidden="false" customHeight="false" outlineLevel="0" collapsed="false">
      <c r="A105" s="109" t="s">
        <v>368</v>
      </c>
      <c r="B105" s="110" t="s">
        <v>369</v>
      </c>
      <c r="C105" s="175" t="s">
        <v>196</v>
      </c>
      <c r="D105" s="175" t="s">
        <v>196</v>
      </c>
      <c r="E105" s="175" t="s">
        <v>196</v>
      </c>
      <c r="F105" s="175" t="s">
        <v>196</v>
      </c>
      <c r="G105" s="91" t="s">
        <v>735</v>
      </c>
      <c r="H105" s="91" t="s">
        <v>735</v>
      </c>
      <c r="I105" s="91" t="s">
        <v>735</v>
      </c>
      <c r="J105" s="91" t="s">
        <v>735</v>
      </c>
      <c r="K105" s="91" t="s">
        <v>735</v>
      </c>
      <c r="L105" s="91" t="s">
        <v>735</v>
      </c>
      <c r="M105" s="175" t="s">
        <v>196</v>
      </c>
      <c r="N105" s="175" t="s">
        <v>196</v>
      </c>
      <c r="O105" s="175" t="s">
        <v>196</v>
      </c>
      <c r="P105" s="175" t="s">
        <v>196</v>
      </c>
      <c r="Q105" s="91" t="s">
        <v>735</v>
      </c>
      <c r="R105" s="91" t="s">
        <v>735</v>
      </c>
      <c r="S105" s="172" t="s">
        <v>828</v>
      </c>
    </row>
    <row r="106" customFormat="false" ht="45" hidden="false" customHeight="false" outlineLevel="0" collapsed="false">
      <c r="A106" s="109" t="s">
        <v>370</v>
      </c>
      <c r="B106" s="110" t="s">
        <v>371</v>
      </c>
      <c r="C106" s="175" t="s">
        <v>196</v>
      </c>
      <c r="D106" s="175" t="s">
        <v>196</v>
      </c>
      <c r="E106" s="175" t="s">
        <v>196</v>
      </c>
      <c r="F106" s="175" t="s">
        <v>196</v>
      </c>
      <c r="G106" s="91" t="s">
        <v>735</v>
      </c>
      <c r="H106" s="91" t="s">
        <v>735</v>
      </c>
      <c r="I106" s="175" t="s">
        <v>196</v>
      </c>
      <c r="J106" s="175" t="s">
        <v>196</v>
      </c>
      <c r="K106" s="91" t="s">
        <v>735</v>
      </c>
      <c r="L106" s="91" t="s">
        <v>735</v>
      </c>
      <c r="M106" s="175" t="s">
        <v>196</v>
      </c>
      <c r="N106" s="175" t="s">
        <v>196</v>
      </c>
      <c r="O106" s="175" t="s">
        <v>196</v>
      </c>
      <c r="P106" s="175" t="s">
        <v>196</v>
      </c>
      <c r="Q106" s="175" t="s">
        <v>196</v>
      </c>
      <c r="R106" s="175" t="s">
        <v>196</v>
      </c>
      <c r="S106" s="172" t="s">
        <v>829</v>
      </c>
    </row>
    <row r="107" customFormat="false" ht="22.5" hidden="false" customHeight="false" outlineLevel="0" collapsed="false">
      <c r="A107" s="109" t="s">
        <v>372</v>
      </c>
      <c r="B107" s="110" t="s">
        <v>373</v>
      </c>
      <c r="C107" s="91" t="n">
        <v>578</v>
      </c>
      <c r="D107" s="91" t="n">
        <v>219844</v>
      </c>
      <c r="E107" s="91" t="n">
        <v>574</v>
      </c>
      <c r="F107" s="91" t="n">
        <v>187924</v>
      </c>
      <c r="G107" s="91" t="n">
        <v>14</v>
      </c>
      <c r="H107" s="91" t="n">
        <v>38</v>
      </c>
      <c r="I107" s="91" t="n">
        <v>8</v>
      </c>
      <c r="J107" s="91" t="n">
        <v>4</v>
      </c>
      <c r="K107" s="91" t="s">
        <v>735</v>
      </c>
      <c r="L107" s="91" t="s">
        <v>735</v>
      </c>
      <c r="M107" s="91" t="n">
        <v>62</v>
      </c>
      <c r="N107" s="91" t="n">
        <v>3497</v>
      </c>
      <c r="O107" s="91" t="n">
        <v>47</v>
      </c>
      <c r="P107" s="91" t="n">
        <v>3267</v>
      </c>
      <c r="Q107" s="91" t="n">
        <v>21</v>
      </c>
      <c r="R107" s="91" t="n">
        <v>230</v>
      </c>
      <c r="S107" s="172" t="s">
        <v>830</v>
      </c>
    </row>
    <row r="108" customFormat="false" ht="33.75" hidden="false" customHeight="false" outlineLevel="0" collapsed="false">
      <c r="A108" s="109" t="s">
        <v>374</v>
      </c>
      <c r="B108" s="110" t="s">
        <v>375</v>
      </c>
      <c r="C108" s="91" t="n">
        <v>87</v>
      </c>
      <c r="D108" s="91" t="n">
        <v>107433</v>
      </c>
      <c r="E108" s="91" t="n">
        <v>87</v>
      </c>
      <c r="F108" s="91" t="n">
        <v>81173</v>
      </c>
      <c r="G108" s="91" t="n">
        <v>3</v>
      </c>
      <c r="H108" s="91" t="n">
        <v>59</v>
      </c>
      <c r="I108" s="91" t="s">
        <v>735</v>
      </c>
      <c r="J108" s="91" t="s">
        <v>735</v>
      </c>
      <c r="K108" s="91" t="s">
        <v>735</v>
      </c>
      <c r="L108" s="91" t="s">
        <v>735</v>
      </c>
      <c r="M108" s="91" t="n">
        <v>18</v>
      </c>
      <c r="N108" s="91" t="n">
        <v>23377</v>
      </c>
      <c r="O108" s="91" t="n">
        <v>18</v>
      </c>
      <c r="P108" s="91" t="n">
        <v>23377</v>
      </c>
      <c r="Q108" s="91" t="s">
        <v>735</v>
      </c>
      <c r="R108" s="91" t="s">
        <v>735</v>
      </c>
      <c r="S108" s="172" t="s">
        <v>831</v>
      </c>
    </row>
    <row r="109" customFormat="false" ht="12.75" hidden="false" customHeight="false" outlineLevel="0" collapsed="false">
      <c r="A109" s="106" t="s">
        <v>376</v>
      </c>
      <c r="B109" s="117" t="s">
        <v>377</v>
      </c>
      <c r="C109" s="91" t="n">
        <v>147</v>
      </c>
      <c r="D109" s="91" t="n">
        <v>166740</v>
      </c>
      <c r="E109" s="91" t="n">
        <v>144</v>
      </c>
      <c r="F109" s="91" t="n">
        <v>146439</v>
      </c>
      <c r="G109" s="91" t="n">
        <v>4</v>
      </c>
      <c r="H109" s="91" t="n">
        <v>10</v>
      </c>
      <c r="I109" s="175" t="s">
        <v>196</v>
      </c>
      <c r="J109" s="175" t="s">
        <v>196</v>
      </c>
      <c r="K109" s="91" t="s">
        <v>735</v>
      </c>
      <c r="L109" s="91" t="s">
        <v>735</v>
      </c>
      <c r="M109" s="91" t="n">
        <v>30</v>
      </c>
      <c r="N109" s="91" t="n">
        <v>12508</v>
      </c>
      <c r="O109" s="91" t="n">
        <v>26</v>
      </c>
      <c r="P109" s="91" t="n">
        <v>12359</v>
      </c>
      <c r="Q109" s="91" t="n">
        <v>7</v>
      </c>
      <c r="R109" s="91" t="n">
        <v>149</v>
      </c>
      <c r="S109" s="172" t="s">
        <v>832</v>
      </c>
    </row>
    <row r="110" customFormat="false" ht="12.75" hidden="false" customHeight="false" outlineLevel="0" collapsed="false">
      <c r="A110" s="106" t="s">
        <v>1022</v>
      </c>
      <c r="B110" s="117" t="s">
        <v>1023</v>
      </c>
      <c r="C110" s="91" t="n">
        <v>385</v>
      </c>
      <c r="D110" s="91" t="n">
        <v>975543</v>
      </c>
      <c r="E110" s="91" t="n">
        <v>384</v>
      </c>
      <c r="F110" s="91" t="n">
        <v>500503</v>
      </c>
      <c r="G110" s="91" t="n">
        <v>15</v>
      </c>
      <c r="H110" s="91" t="n">
        <v>930</v>
      </c>
      <c r="I110" s="91" t="n">
        <v>4</v>
      </c>
      <c r="J110" s="91" t="n">
        <v>6</v>
      </c>
      <c r="K110" s="91" t="s">
        <v>735</v>
      </c>
      <c r="L110" s="91" t="s">
        <v>735</v>
      </c>
      <c r="M110" s="91" t="n">
        <v>150</v>
      </c>
      <c r="N110" s="91" t="n">
        <v>445009</v>
      </c>
      <c r="O110" s="91" t="n">
        <v>139</v>
      </c>
      <c r="P110" s="91" t="n">
        <v>426034</v>
      </c>
      <c r="Q110" s="91" t="n">
        <v>27</v>
      </c>
      <c r="R110" s="91" t="n">
        <v>18975</v>
      </c>
      <c r="S110" s="172" t="s">
        <v>378</v>
      </c>
    </row>
    <row r="111" customFormat="false" ht="12.75" hidden="false" customHeight="false" outlineLevel="0" collapsed="false">
      <c r="A111" s="106" t="s">
        <v>1024</v>
      </c>
      <c r="B111" s="117" t="s">
        <v>1023</v>
      </c>
      <c r="C111" s="91" t="n">
        <v>385</v>
      </c>
      <c r="D111" s="91" t="n">
        <v>975543</v>
      </c>
      <c r="E111" s="91" t="n">
        <v>384</v>
      </c>
      <c r="F111" s="91" t="n">
        <v>500503</v>
      </c>
      <c r="G111" s="91" t="n">
        <v>15</v>
      </c>
      <c r="H111" s="91" t="n">
        <v>930</v>
      </c>
      <c r="I111" s="91" t="n">
        <v>4</v>
      </c>
      <c r="J111" s="91" t="n">
        <v>6</v>
      </c>
      <c r="K111" s="91" t="s">
        <v>735</v>
      </c>
      <c r="L111" s="91" t="s">
        <v>735</v>
      </c>
      <c r="M111" s="91" t="n">
        <v>150</v>
      </c>
      <c r="N111" s="91" t="n">
        <v>445009</v>
      </c>
      <c r="O111" s="91" t="n">
        <v>139</v>
      </c>
      <c r="P111" s="91" t="n">
        <v>426034</v>
      </c>
      <c r="Q111" s="91" t="n">
        <v>27</v>
      </c>
      <c r="R111" s="91" t="n">
        <v>18975</v>
      </c>
      <c r="S111" s="172" t="s">
        <v>380</v>
      </c>
    </row>
    <row r="112" customFormat="false" ht="45" hidden="false" customHeight="false" outlineLevel="0" collapsed="false">
      <c r="A112" s="109" t="s">
        <v>381</v>
      </c>
      <c r="B112" s="110" t="s">
        <v>382</v>
      </c>
      <c r="C112" s="91" t="n">
        <v>47</v>
      </c>
      <c r="D112" s="91" t="n">
        <v>543465</v>
      </c>
      <c r="E112" s="91" t="n">
        <v>47</v>
      </c>
      <c r="F112" s="91" t="n">
        <v>174040</v>
      </c>
      <c r="G112" s="175" t="s">
        <v>196</v>
      </c>
      <c r="H112" s="175" t="s">
        <v>196</v>
      </c>
      <c r="I112" s="175" t="s">
        <v>196</v>
      </c>
      <c r="J112" s="175" t="s">
        <v>196</v>
      </c>
      <c r="K112" s="91" t="s">
        <v>735</v>
      </c>
      <c r="L112" s="91" t="s">
        <v>735</v>
      </c>
      <c r="M112" s="91" t="n">
        <v>22</v>
      </c>
      <c r="N112" s="91" t="n">
        <v>367228</v>
      </c>
      <c r="O112" s="91" t="n">
        <v>20</v>
      </c>
      <c r="P112" s="91" t="n">
        <v>349239</v>
      </c>
      <c r="Q112" s="91" t="n">
        <v>7</v>
      </c>
      <c r="R112" s="91" t="n">
        <v>17989</v>
      </c>
      <c r="S112" s="172" t="s">
        <v>833</v>
      </c>
    </row>
    <row r="113" customFormat="false" ht="22.5" hidden="false" customHeight="false" outlineLevel="0" collapsed="false">
      <c r="A113" s="109" t="s">
        <v>383</v>
      </c>
      <c r="B113" s="110" t="s">
        <v>384</v>
      </c>
      <c r="C113" s="91" t="n">
        <v>92</v>
      </c>
      <c r="D113" s="91" t="n">
        <v>162456</v>
      </c>
      <c r="E113" s="91" t="n">
        <v>92</v>
      </c>
      <c r="F113" s="91" t="n">
        <v>121091</v>
      </c>
      <c r="G113" s="91" t="n">
        <v>3</v>
      </c>
      <c r="H113" s="91" t="n">
        <v>13</v>
      </c>
      <c r="I113" s="175" t="s">
        <v>196</v>
      </c>
      <c r="J113" s="175" t="s">
        <v>196</v>
      </c>
      <c r="K113" s="91" t="s">
        <v>735</v>
      </c>
      <c r="L113" s="91" t="s">
        <v>735</v>
      </c>
      <c r="M113" s="91" t="n">
        <v>35</v>
      </c>
      <c r="N113" s="91" t="n">
        <v>21659</v>
      </c>
      <c r="O113" s="91" t="n">
        <v>35</v>
      </c>
      <c r="P113" s="91" t="n">
        <v>21497</v>
      </c>
      <c r="Q113" s="91" t="n">
        <v>4</v>
      </c>
      <c r="R113" s="91" t="n">
        <v>162</v>
      </c>
      <c r="S113" s="172" t="s">
        <v>834</v>
      </c>
    </row>
    <row r="114" customFormat="false" ht="22.5" hidden="false" customHeight="false" outlineLevel="0" collapsed="false">
      <c r="A114" s="109" t="s">
        <v>385</v>
      </c>
      <c r="B114" s="110" t="s">
        <v>386</v>
      </c>
      <c r="C114" s="91" t="n">
        <v>60</v>
      </c>
      <c r="D114" s="91" t="n">
        <v>79810</v>
      </c>
      <c r="E114" s="91" t="n">
        <v>60</v>
      </c>
      <c r="F114" s="91" t="n">
        <v>75767</v>
      </c>
      <c r="G114" s="91" t="n">
        <v>4</v>
      </c>
      <c r="H114" s="91" t="n">
        <v>38</v>
      </c>
      <c r="I114" s="175" t="s">
        <v>196</v>
      </c>
      <c r="J114" s="175" t="s">
        <v>196</v>
      </c>
      <c r="K114" s="91" t="s">
        <v>735</v>
      </c>
      <c r="L114" s="91" t="s">
        <v>735</v>
      </c>
      <c r="M114" s="91" t="n">
        <v>22</v>
      </c>
      <c r="N114" s="91" t="n">
        <v>2854</v>
      </c>
      <c r="O114" s="91" t="n">
        <v>19</v>
      </c>
      <c r="P114" s="91" t="n">
        <v>2838</v>
      </c>
      <c r="Q114" s="91" t="n">
        <v>7</v>
      </c>
      <c r="R114" s="91" t="n">
        <v>16</v>
      </c>
      <c r="S114" s="172" t="s">
        <v>835</v>
      </c>
    </row>
    <row r="115" customFormat="false" ht="12.75" hidden="false" customHeight="false" outlineLevel="0" collapsed="false">
      <c r="A115" s="106" t="s">
        <v>387</v>
      </c>
      <c r="B115" s="117" t="s">
        <v>388</v>
      </c>
      <c r="C115" s="91" t="n">
        <v>40</v>
      </c>
      <c r="D115" s="91" t="n">
        <v>42545</v>
      </c>
      <c r="E115" s="91" t="n">
        <v>40</v>
      </c>
      <c r="F115" s="91" t="n">
        <v>28440</v>
      </c>
      <c r="G115" s="91" t="s">
        <v>735</v>
      </c>
      <c r="H115" s="91" t="s">
        <v>735</v>
      </c>
      <c r="I115" s="91" t="s">
        <v>735</v>
      </c>
      <c r="J115" s="91" t="s">
        <v>735</v>
      </c>
      <c r="K115" s="91" t="s">
        <v>735</v>
      </c>
      <c r="L115" s="91" t="s">
        <v>735</v>
      </c>
      <c r="M115" s="91" t="n">
        <v>13</v>
      </c>
      <c r="N115" s="91" t="n">
        <v>14001</v>
      </c>
      <c r="O115" s="91" t="n">
        <v>11</v>
      </c>
      <c r="P115" s="91" t="n">
        <v>13931</v>
      </c>
      <c r="Q115" s="91" t="n">
        <v>3</v>
      </c>
      <c r="R115" s="91" t="n">
        <v>70</v>
      </c>
      <c r="S115" s="172" t="s">
        <v>836</v>
      </c>
    </row>
    <row r="116" customFormat="false" ht="22.5" hidden="false" customHeight="false" outlineLevel="0" collapsed="false">
      <c r="A116" s="109" t="s">
        <v>389</v>
      </c>
      <c r="B116" s="110" t="s">
        <v>390</v>
      </c>
      <c r="C116" s="91" t="n">
        <v>122</v>
      </c>
      <c r="D116" s="91" t="n">
        <v>132624</v>
      </c>
      <c r="E116" s="91" t="n">
        <v>121</v>
      </c>
      <c r="F116" s="91" t="n">
        <v>91281</v>
      </c>
      <c r="G116" s="91" t="n">
        <v>3</v>
      </c>
      <c r="H116" s="91" t="n">
        <v>18</v>
      </c>
      <c r="I116" s="175" t="s">
        <v>196</v>
      </c>
      <c r="J116" s="175" t="s">
        <v>196</v>
      </c>
      <c r="K116" s="91" t="s">
        <v>735</v>
      </c>
      <c r="L116" s="91" t="s">
        <v>735</v>
      </c>
      <c r="M116" s="91" t="n">
        <v>51</v>
      </c>
      <c r="N116" s="91" t="n">
        <v>34535</v>
      </c>
      <c r="O116" s="91" t="n">
        <v>49</v>
      </c>
      <c r="P116" s="91" t="n">
        <v>33827</v>
      </c>
      <c r="Q116" s="91" t="n">
        <v>4</v>
      </c>
      <c r="R116" s="91" t="n">
        <v>708</v>
      </c>
      <c r="S116" s="172" t="s">
        <v>837</v>
      </c>
    </row>
    <row r="117" customFormat="false" ht="12.75" hidden="false" customHeight="false" outlineLevel="0" collapsed="false">
      <c r="A117" s="106" t="s">
        <v>391</v>
      </c>
      <c r="B117" s="117" t="s">
        <v>392</v>
      </c>
      <c r="C117" s="175" t="s">
        <v>196</v>
      </c>
      <c r="D117" s="175" t="s">
        <v>196</v>
      </c>
      <c r="E117" s="175" t="s">
        <v>196</v>
      </c>
      <c r="F117" s="175" t="s">
        <v>196</v>
      </c>
      <c r="G117" s="175" t="s">
        <v>196</v>
      </c>
      <c r="H117" s="175" t="s">
        <v>196</v>
      </c>
      <c r="I117" s="91" t="s">
        <v>735</v>
      </c>
      <c r="J117" s="91" t="s">
        <v>735</v>
      </c>
      <c r="K117" s="91" t="s">
        <v>735</v>
      </c>
      <c r="L117" s="91" t="s">
        <v>735</v>
      </c>
      <c r="M117" s="175" t="s">
        <v>196</v>
      </c>
      <c r="N117" s="175" t="s">
        <v>196</v>
      </c>
      <c r="O117" s="91" t="s">
        <v>735</v>
      </c>
      <c r="P117" s="91" t="s">
        <v>735</v>
      </c>
      <c r="Q117" s="175" t="s">
        <v>196</v>
      </c>
      <c r="R117" s="175" t="s">
        <v>196</v>
      </c>
      <c r="S117" s="172" t="s">
        <v>838</v>
      </c>
    </row>
    <row r="118" customFormat="false" ht="12.75" hidden="false" customHeight="false" outlineLevel="0" collapsed="false">
      <c r="A118" s="106" t="s">
        <v>393</v>
      </c>
      <c r="B118" s="117" t="s">
        <v>394</v>
      </c>
      <c r="C118" s="175" t="s">
        <v>196</v>
      </c>
      <c r="D118" s="175" t="s">
        <v>196</v>
      </c>
      <c r="E118" s="175" t="s">
        <v>196</v>
      </c>
      <c r="F118" s="175" t="s">
        <v>196</v>
      </c>
      <c r="G118" s="175" t="s">
        <v>196</v>
      </c>
      <c r="H118" s="175" t="s">
        <v>196</v>
      </c>
      <c r="I118" s="91" t="s">
        <v>735</v>
      </c>
      <c r="J118" s="91" t="s">
        <v>735</v>
      </c>
      <c r="K118" s="91" t="s">
        <v>735</v>
      </c>
      <c r="L118" s="91" t="s">
        <v>735</v>
      </c>
      <c r="M118" s="175" t="s">
        <v>196</v>
      </c>
      <c r="N118" s="175" t="s">
        <v>196</v>
      </c>
      <c r="O118" s="91" t="n">
        <v>5</v>
      </c>
      <c r="P118" s="91" t="n">
        <v>4701</v>
      </c>
      <c r="Q118" s="175" t="s">
        <v>196</v>
      </c>
      <c r="R118" s="175" t="s">
        <v>196</v>
      </c>
      <c r="S118" s="172" t="s">
        <v>839</v>
      </c>
    </row>
    <row r="119" customFormat="false" ht="45" hidden="false" customHeight="false" outlineLevel="0" collapsed="false">
      <c r="A119" s="109" t="s">
        <v>395</v>
      </c>
      <c r="B119" s="110" t="s">
        <v>396</v>
      </c>
      <c r="C119" s="91" t="n">
        <v>762</v>
      </c>
      <c r="D119" s="91" t="n">
        <v>1026943</v>
      </c>
      <c r="E119" s="91" t="n">
        <v>712</v>
      </c>
      <c r="F119" s="91" t="n">
        <v>722532</v>
      </c>
      <c r="G119" s="91" t="n">
        <v>255</v>
      </c>
      <c r="H119" s="91" t="n">
        <v>95771</v>
      </c>
      <c r="I119" s="91" t="n">
        <v>6</v>
      </c>
      <c r="J119" s="91" t="n">
        <v>3</v>
      </c>
      <c r="K119" s="91" t="s">
        <v>735</v>
      </c>
      <c r="L119" s="91" t="s">
        <v>735</v>
      </c>
      <c r="M119" s="91" t="n">
        <v>183</v>
      </c>
      <c r="N119" s="91" t="n">
        <v>189895</v>
      </c>
      <c r="O119" s="91" t="n">
        <v>162</v>
      </c>
      <c r="P119" s="91" t="n">
        <v>189008</v>
      </c>
      <c r="Q119" s="91" t="n">
        <v>40</v>
      </c>
      <c r="R119" s="91" t="n">
        <v>888</v>
      </c>
      <c r="S119" s="172" t="s">
        <v>840</v>
      </c>
    </row>
    <row r="120" customFormat="false" ht="33.75" hidden="false" customHeight="false" outlineLevel="0" collapsed="false">
      <c r="A120" s="109" t="s">
        <v>397</v>
      </c>
      <c r="B120" s="110" t="s">
        <v>398</v>
      </c>
      <c r="C120" s="91" t="n">
        <v>82</v>
      </c>
      <c r="D120" s="91" t="n">
        <v>79317</v>
      </c>
      <c r="E120" s="91" t="n">
        <v>82</v>
      </c>
      <c r="F120" s="91" t="n">
        <v>62851</v>
      </c>
      <c r="G120" s="91" t="n">
        <v>5</v>
      </c>
      <c r="H120" s="91" t="n">
        <v>5</v>
      </c>
      <c r="I120" s="175" t="s">
        <v>196</v>
      </c>
      <c r="J120" s="175" t="s">
        <v>196</v>
      </c>
      <c r="K120" s="91" t="s">
        <v>735</v>
      </c>
      <c r="L120" s="91" t="s">
        <v>735</v>
      </c>
      <c r="M120" s="91" t="n">
        <v>16</v>
      </c>
      <c r="N120" s="91" t="n">
        <v>15745</v>
      </c>
      <c r="O120" s="91" t="n">
        <v>14</v>
      </c>
      <c r="P120" s="91" t="n">
        <v>15738</v>
      </c>
      <c r="Q120" s="91" t="n">
        <v>3</v>
      </c>
      <c r="R120" s="91" t="n">
        <v>7</v>
      </c>
      <c r="S120" s="172" t="s">
        <v>841</v>
      </c>
    </row>
    <row r="121" customFormat="false" ht="22.5" hidden="false" customHeight="false" outlineLevel="0" collapsed="false">
      <c r="A121" s="109" t="s">
        <v>399</v>
      </c>
      <c r="B121" s="110" t="s">
        <v>400</v>
      </c>
      <c r="C121" s="91" t="n">
        <v>138</v>
      </c>
      <c r="D121" s="91" t="n">
        <v>426674</v>
      </c>
      <c r="E121" s="91" t="n">
        <v>135</v>
      </c>
      <c r="F121" s="91" t="n">
        <v>302538</v>
      </c>
      <c r="G121" s="175" t="s">
        <v>196</v>
      </c>
      <c r="H121" s="175" t="s">
        <v>196</v>
      </c>
      <c r="I121" s="175" t="s">
        <v>196</v>
      </c>
      <c r="J121" s="175" t="s">
        <v>196</v>
      </c>
      <c r="K121" s="91" t="s">
        <v>735</v>
      </c>
      <c r="L121" s="91" t="s">
        <v>735</v>
      </c>
      <c r="M121" s="91" t="n">
        <v>53</v>
      </c>
      <c r="N121" s="91" t="n">
        <v>113055</v>
      </c>
      <c r="O121" s="91" t="n">
        <v>50</v>
      </c>
      <c r="P121" s="91" t="n">
        <v>112777</v>
      </c>
      <c r="Q121" s="91" t="n">
        <v>8</v>
      </c>
      <c r="R121" s="91" t="n">
        <v>278</v>
      </c>
      <c r="S121" s="172" t="s">
        <v>842</v>
      </c>
    </row>
    <row r="122" customFormat="false" ht="22.5" hidden="false" customHeight="false" outlineLevel="0" collapsed="false">
      <c r="A122" s="109" t="s">
        <v>401</v>
      </c>
      <c r="B122" s="110" t="s">
        <v>402</v>
      </c>
      <c r="C122" s="91" t="n">
        <v>26</v>
      </c>
      <c r="D122" s="91" t="n">
        <v>262537</v>
      </c>
      <c r="E122" s="91" t="n">
        <v>26</v>
      </c>
      <c r="F122" s="91" t="n">
        <v>159134</v>
      </c>
      <c r="G122" s="175" t="s">
        <v>196</v>
      </c>
      <c r="H122" s="175" t="s">
        <v>196</v>
      </c>
      <c r="I122" s="91" t="s">
        <v>735</v>
      </c>
      <c r="J122" s="91" t="s">
        <v>735</v>
      </c>
      <c r="K122" s="91" t="s">
        <v>735</v>
      </c>
      <c r="L122" s="91" t="s">
        <v>735</v>
      </c>
      <c r="M122" s="91" t="n">
        <v>10</v>
      </c>
      <c r="N122" s="91" t="n">
        <v>103277</v>
      </c>
      <c r="O122" s="175" t="s">
        <v>196</v>
      </c>
      <c r="P122" s="175" t="s">
        <v>196</v>
      </c>
      <c r="Q122" s="175" t="s">
        <v>196</v>
      </c>
      <c r="R122" s="175" t="s">
        <v>196</v>
      </c>
      <c r="S122" s="172" t="s">
        <v>843</v>
      </c>
    </row>
    <row r="123" customFormat="false" ht="22.5" hidden="false" customHeight="false" outlineLevel="0" collapsed="false">
      <c r="A123" s="109" t="s">
        <v>403</v>
      </c>
      <c r="B123" s="110" t="s">
        <v>404</v>
      </c>
      <c r="C123" s="91" t="n">
        <v>25</v>
      </c>
      <c r="D123" s="91" t="n">
        <v>83462</v>
      </c>
      <c r="E123" s="91" t="n">
        <v>25</v>
      </c>
      <c r="F123" s="91" t="n">
        <v>72046</v>
      </c>
      <c r="G123" s="91" t="s">
        <v>735</v>
      </c>
      <c r="H123" s="91" t="s">
        <v>735</v>
      </c>
      <c r="I123" s="91" t="s">
        <v>735</v>
      </c>
      <c r="J123" s="91" t="s">
        <v>735</v>
      </c>
      <c r="K123" s="91" t="s">
        <v>735</v>
      </c>
      <c r="L123" s="91" t="s">
        <v>735</v>
      </c>
      <c r="M123" s="91" t="n">
        <v>8</v>
      </c>
      <c r="N123" s="91" t="n">
        <v>3745</v>
      </c>
      <c r="O123" s="175" t="s">
        <v>196</v>
      </c>
      <c r="P123" s="175" t="s">
        <v>196</v>
      </c>
      <c r="Q123" s="175" t="s">
        <v>196</v>
      </c>
      <c r="R123" s="175" t="s">
        <v>196</v>
      </c>
      <c r="S123" s="172" t="s">
        <v>844</v>
      </c>
    </row>
    <row r="124" customFormat="false" ht="22.5" hidden="false" customHeight="false" outlineLevel="0" collapsed="false">
      <c r="A124" s="109" t="s">
        <v>405</v>
      </c>
      <c r="B124" s="110" t="s">
        <v>406</v>
      </c>
      <c r="C124" s="91" t="n">
        <v>11</v>
      </c>
      <c r="D124" s="91" t="n">
        <v>20450</v>
      </c>
      <c r="E124" s="91" t="n">
        <v>10</v>
      </c>
      <c r="F124" s="91" t="n">
        <v>19309</v>
      </c>
      <c r="G124" s="175" t="s">
        <v>196</v>
      </c>
      <c r="H124" s="175" t="s">
        <v>196</v>
      </c>
      <c r="I124" s="175" t="s">
        <v>196</v>
      </c>
      <c r="J124" s="175" t="s">
        <v>196</v>
      </c>
      <c r="K124" s="91" t="s">
        <v>735</v>
      </c>
      <c r="L124" s="91" t="s">
        <v>735</v>
      </c>
      <c r="M124" s="91" t="n">
        <v>5</v>
      </c>
      <c r="N124" s="91" t="n">
        <v>399</v>
      </c>
      <c r="O124" s="175" t="s">
        <v>196</v>
      </c>
      <c r="P124" s="175" t="s">
        <v>196</v>
      </c>
      <c r="Q124" s="175" t="s">
        <v>196</v>
      </c>
      <c r="R124" s="175" t="s">
        <v>196</v>
      </c>
      <c r="S124" s="172" t="s">
        <v>845</v>
      </c>
    </row>
    <row r="125" customFormat="false" ht="12.75" hidden="false" customHeight="false" outlineLevel="0" collapsed="false">
      <c r="A125" s="106" t="s">
        <v>407</v>
      </c>
      <c r="B125" s="117" t="s">
        <v>408</v>
      </c>
      <c r="C125" s="91" t="n">
        <v>5</v>
      </c>
      <c r="D125" s="91" t="n">
        <v>5241</v>
      </c>
      <c r="E125" s="91" t="n">
        <v>5</v>
      </c>
      <c r="F125" s="91" t="n">
        <v>3417</v>
      </c>
      <c r="G125" s="91" t="s">
        <v>735</v>
      </c>
      <c r="H125" s="91" t="s">
        <v>735</v>
      </c>
      <c r="I125" s="91" t="s">
        <v>735</v>
      </c>
      <c r="J125" s="91" t="s">
        <v>735</v>
      </c>
      <c r="K125" s="91" t="s">
        <v>735</v>
      </c>
      <c r="L125" s="91" t="s">
        <v>735</v>
      </c>
      <c r="M125" s="91" t="n">
        <v>4</v>
      </c>
      <c r="N125" s="91" t="n">
        <v>1824</v>
      </c>
      <c r="O125" s="91" t="n">
        <v>4</v>
      </c>
      <c r="P125" s="91" t="n">
        <v>1824</v>
      </c>
      <c r="Q125" s="91" t="s">
        <v>735</v>
      </c>
      <c r="R125" s="91" t="s">
        <v>735</v>
      </c>
      <c r="S125" s="172" t="s">
        <v>846</v>
      </c>
    </row>
    <row r="126" customFormat="false" ht="22.5" hidden="false" customHeight="false" outlineLevel="0" collapsed="false">
      <c r="A126" s="109" t="s">
        <v>409</v>
      </c>
      <c r="B126" s="110" t="s">
        <v>410</v>
      </c>
      <c r="C126" s="91" t="n">
        <v>18</v>
      </c>
      <c r="D126" s="91" t="n">
        <v>10610</v>
      </c>
      <c r="E126" s="91" t="n">
        <v>18</v>
      </c>
      <c r="F126" s="91" t="n">
        <v>10198</v>
      </c>
      <c r="G126" s="91" t="s">
        <v>735</v>
      </c>
      <c r="H126" s="91" t="s">
        <v>735</v>
      </c>
      <c r="I126" s="91" t="s">
        <v>735</v>
      </c>
      <c r="J126" s="91" t="s">
        <v>735</v>
      </c>
      <c r="K126" s="91" t="s">
        <v>735</v>
      </c>
      <c r="L126" s="91" t="s">
        <v>735</v>
      </c>
      <c r="M126" s="91" t="n">
        <v>8</v>
      </c>
      <c r="N126" s="91" t="n">
        <v>372</v>
      </c>
      <c r="O126" s="91" t="n">
        <v>8</v>
      </c>
      <c r="P126" s="91" t="n">
        <v>372</v>
      </c>
      <c r="Q126" s="91" t="s">
        <v>735</v>
      </c>
      <c r="R126" s="91" t="s">
        <v>735</v>
      </c>
      <c r="S126" s="172" t="s">
        <v>847</v>
      </c>
    </row>
    <row r="127" customFormat="false" ht="22.5" hidden="false" customHeight="false" outlineLevel="0" collapsed="false">
      <c r="A127" s="109" t="s">
        <v>411</v>
      </c>
      <c r="B127" s="110" t="s">
        <v>412</v>
      </c>
      <c r="C127" s="91" t="n">
        <v>53</v>
      </c>
      <c r="D127" s="91" t="n">
        <v>44374</v>
      </c>
      <c r="E127" s="91" t="n">
        <v>51</v>
      </c>
      <c r="F127" s="91" t="n">
        <v>38434</v>
      </c>
      <c r="G127" s="91" t="s">
        <v>735</v>
      </c>
      <c r="H127" s="91" t="s">
        <v>735</v>
      </c>
      <c r="I127" s="91" t="s">
        <v>735</v>
      </c>
      <c r="J127" s="91" t="s">
        <v>735</v>
      </c>
      <c r="K127" s="91" t="s">
        <v>735</v>
      </c>
      <c r="L127" s="91" t="s">
        <v>735</v>
      </c>
      <c r="M127" s="91" t="n">
        <v>18</v>
      </c>
      <c r="N127" s="91" t="n">
        <v>3438</v>
      </c>
      <c r="O127" s="91" t="n">
        <v>15</v>
      </c>
      <c r="P127" s="91" t="n">
        <v>3430</v>
      </c>
      <c r="Q127" s="91" t="n">
        <v>4</v>
      </c>
      <c r="R127" s="91" t="n">
        <v>7</v>
      </c>
      <c r="S127" s="172" t="s">
        <v>848</v>
      </c>
    </row>
    <row r="128" customFormat="false" ht="12.75" hidden="false" customHeight="false" outlineLevel="0" collapsed="false">
      <c r="A128" s="106" t="s">
        <v>413</v>
      </c>
      <c r="B128" s="117" t="s">
        <v>414</v>
      </c>
      <c r="C128" s="91" t="n">
        <v>120</v>
      </c>
      <c r="D128" s="91" t="n">
        <v>217258</v>
      </c>
      <c r="E128" s="91" t="n">
        <v>120</v>
      </c>
      <c r="F128" s="91" t="n">
        <v>197947</v>
      </c>
      <c r="G128" s="175" t="s">
        <v>196</v>
      </c>
      <c r="H128" s="175" t="s">
        <v>196</v>
      </c>
      <c r="I128" s="91" t="s">
        <v>735</v>
      </c>
      <c r="J128" s="91" t="s">
        <v>735</v>
      </c>
      <c r="K128" s="91" t="s">
        <v>735</v>
      </c>
      <c r="L128" s="91" t="s">
        <v>735</v>
      </c>
      <c r="M128" s="91" t="n">
        <v>33</v>
      </c>
      <c r="N128" s="91" t="n">
        <v>13397</v>
      </c>
      <c r="O128" s="91" t="n">
        <v>26</v>
      </c>
      <c r="P128" s="91" t="n">
        <v>13276</v>
      </c>
      <c r="Q128" s="91" t="n">
        <v>11</v>
      </c>
      <c r="R128" s="91" t="n">
        <v>121</v>
      </c>
      <c r="S128" s="172" t="s">
        <v>849</v>
      </c>
    </row>
    <row r="129" customFormat="false" ht="12.75" hidden="false" customHeight="false" outlineLevel="0" collapsed="false">
      <c r="A129" s="106" t="s">
        <v>415</v>
      </c>
      <c r="B129" s="117" t="s">
        <v>416</v>
      </c>
      <c r="C129" s="91" t="n">
        <v>52</v>
      </c>
      <c r="D129" s="91" t="n">
        <v>170894</v>
      </c>
      <c r="E129" s="91" t="n">
        <v>52</v>
      </c>
      <c r="F129" s="91" t="n">
        <v>156767</v>
      </c>
      <c r="G129" s="91" t="s">
        <v>735</v>
      </c>
      <c r="H129" s="91" t="s">
        <v>735</v>
      </c>
      <c r="I129" s="91" t="s">
        <v>735</v>
      </c>
      <c r="J129" s="91" t="s">
        <v>735</v>
      </c>
      <c r="K129" s="91" t="s">
        <v>735</v>
      </c>
      <c r="L129" s="91" t="s">
        <v>735</v>
      </c>
      <c r="M129" s="91" t="n">
        <v>20</v>
      </c>
      <c r="N129" s="91" t="n">
        <v>12934</v>
      </c>
      <c r="O129" s="91" t="n">
        <v>19</v>
      </c>
      <c r="P129" s="91" t="n">
        <v>12884</v>
      </c>
      <c r="Q129" s="91" t="n">
        <v>4</v>
      </c>
      <c r="R129" s="91" t="n">
        <v>49</v>
      </c>
      <c r="S129" s="172" t="s">
        <v>850</v>
      </c>
    </row>
    <row r="130" customFormat="false" ht="22.5" hidden="false" customHeight="false" outlineLevel="0" collapsed="false">
      <c r="A130" s="109" t="s">
        <v>417</v>
      </c>
      <c r="B130" s="110" t="s">
        <v>418</v>
      </c>
      <c r="C130" s="91" t="n">
        <v>55</v>
      </c>
      <c r="D130" s="91" t="n">
        <v>33976</v>
      </c>
      <c r="E130" s="91" t="n">
        <v>55</v>
      </c>
      <c r="F130" s="91" t="n">
        <v>31064</v>
      </c>
      <c r="G130" s="175" t="s">
        <v>196</v>
      </c>
      <c r="H130" s="175" t="s">
        <v>196</v>
      </c>
      <c r="I130" s="91" t="s">
        <v>735</v>
      </c>
      <c r="J130" s="91" t="s">
        <v>735</v>
      </c>
      <c r="K130" s="91" t="s">
        <v>735</v>
      </c>
      <c r="L130" s="91" t="s">
        <v>735</v>
      </c>
      <c r="M130" s="175" t="s">
        <v>196</v>
      </c>
      <c r="N130" s="175" t="s">
        <v>196</v>
      </c>
      <c r="O130" s="175" t="s">
        <v>196</v>
      </c>
      <c r="P130" s="175" t="s">
        <v>196</v>
      </c>
      <c r="Q130" s="91" t="n">
        <v>7</v>
      </c>
      <c r="R130" s="91" t="n">
        <v>72</v>
      </c>
      <c r="S130" s="172" t="s">
        <v>851</v>
      </c>
    </row>
    <row r="131" customFormat="false" ht="33.75" hidden="false" customHeight="false" outlineLevel="0" collapsed="false">
      <c r="A131" s="109" t="s">
        <v>419</v>
      </c>
      <c r="B131" s="110" t="s">
        <v>420</v>
      </c>
      <c r="C131" s="91" t="n">
        <v>13</v>
      </c>
      <c r="D131" s="91" t="n">
        <v>12388</v>
      </c>
      <c r="E131" s="91" t="n">
        <v>13</v>
      </c>
      <c r="F131" s="91" t="n">
        <v>10116</v>
      </c>
      <c r="G131" s="91" t="s">
        <v>735</v>
      </c>
      <c r="H131" s="91" t="s">
        <v>735</v>
      </c>
      <c r="I131" s="91" t="s">
        <v>735</v>
      </c>
      <c r="J131" s="91" t="s">
        <v>735</v>
      </c>
      <c r="K131" s="91" t="s">
        <v>735</v>
      </c>
      <c r="L131" s="91" t="s">
        <v>735</v>
      </c>
      <c r="M131" s="175" t="s">
        <v>196</v>
      </c>
      <c r="N131" s="175" t="s">
        <v>196</v>
      </c>
      <c r="O131" s="175" t="s">
        <v>196</v>
      </c>
      <c r="P131" s="175" t="s">
        <v>196</v>
      </c>
      <c r="Q131" s="91" t="s">
        <v>735</v>
      </c>
      <c r="R131" s="91" t="s">
        <v>735</v>
      </c>
      <c r="S131" s="172" t="s">
        <v>852</v>
      </c>
    </row>
    <row r="132" customFormat="false" ht="22.5" hidden="false" customHeight="false" outlineLevel="0" collapsed="false">
      <c r="A132" s="109" t="s">
        <v>421</v>
      </c>
      <c r="B132" s="110" t="s">
        <v>422</v>
      </c>
      <c r="C132" s="91" t="n">
        <v>422</v>
      </c>
      <c r="D132" s="91" t="n">
        <v>303694</v>
      </c>
      <c r="E132" s="91" t="n">
        <v>375</v>
      </c>
      <c r="F132" s="91" t="n">
        <v>159197</v>
      </c>
      <c r="G132" s="91" t="n">
        <v>246</v>
      </c>
      <c r="H132" s="91" t="n">
        <v>95723</v>
      </c>
      <c r="I132" s="175" t="s">
        <v>196</v>
      </c>
      <c r="J132" s="175" t="s">
        <v>196</v>
      </c>
      <c r="K132" s="91" t="s">
        <v>735</v>
      </c>
      <c r="L132" s="91" t="s">
        <v>735</v>
      </c>
      <c r="M132" s="91" t="n">
        <v>81</v>
      </c>
      <c r="N132" s="91" t="n">
        <v>47698</v>
      </c>
      <c r="O132" s="91" t="n">
        <v>72</v>
      </c>
      <c r="P132" s="91" t="n">
        <v>47216</v>
      </c>
      <c r="Q132" s="91" t="n">
        <v>18</v>
      </c>
      <c r="R132" s="91" t="n">
        <v>482</v>
      </c>
      <c r="S132" s="172" t="s">
        <v>853</v>
      </c>
    </row>
    <row r="133" customFormat="false" ht="22.5" hidden="false" customHeight="false" outlineLevel="0" collapsed="false">
      <c r="A133" s="109" t="s">
        <v>423</v>
      </c>
      <c r="B133" s="110" t="s">
        <v>424</v>
      </c>
      <c r="C133" s="91" t="n">
        <v>277</v>
      </c>
      <c r="D133" s="91" t="n">
        <v>171488</v>
      </c>
      <c r="E133" s="91" t="n">
        <v>230</v>
      </c>
      <c r="F133" s="91" t="n">
        <v>61661</v>
      </c>
      <c r="G133" s="91" t="n">
        <v>235</v>
      </c>
      <c r="H133" s="91" t="n">
        <v>95383</v>
      </c>
      <c r="I133" s="91" t="s">
        <v>735</v>
      </c>
      <c r="J133" s="91" t="s">
        <v>735</v>
      </c>
      <c r="K133" s="91" t="s">
        <v>735</v>
      </c>
      <c r="L133" s="91" t="s">
        <v>735</v>
      </c>
      <c r="M133" s="91" t="n">
        <v>28</v>
      </c>
      <c r="N133" s="91" t="n">
        <v>14439</v>
      </c>
      <c r="O133" s="91" t="n">
        <v>25</v>
      </c>
      <c r="P133" s="91" t="n">
        <v>14104</v>
      </c>
      <c r="Q133" s="91" t="n">
        <v>7</v>
      </c>
      <c r="R133" s="91" t="n">
        <v>335</v>
      </c>
      <c r="S133" s="172" t="s">
        <v>854</v>
      </c>
    </row>
    <row r="134" customFormat="false" ht="22.5" hidden="false" customHeight="false" outlineLevel="0" collapsed="false">
      <c r="A134" s="109" t="s">
        <v>425</v>
      </c>
      <c r="B134" s="110" t="s">
        <v>426</v>
      </c>
      <c r="C134" s="91" t="n">
        <v>70</v>
      </c>
      <c r="D134" s="91" t="n">
        <v>85836</v>
      </c>
      <c r="E134" s="91" t="n">
        <v>70</v>
      </c>
      <c r="F134" s="91" t="n">
        <v>56076</v>
      </c>
      <c r="G134" s="175" t="s">
        <v>196</v>
      </c>
      <c r="H134" s="175" t="s">
        <v>196</v>
      </c>
      <c r="I134" s="175" t="s">
        <v>196</v>
      </c>
      <c r="J134" s="175" t="s">
        <v>196</v>
      </c>
      <c r="K134" s="91" t="s">
        <v>735</v>
      </c>
      <c r="L134" s="91" t="s">
        <v>735</v>
      </c>
      <c r="M134" s="91" t="n">
        <v>33</v>
      </c>
      <c r="N134" s="91" t="n">
        <v>29409</v>
      </c>
      <c r="O134" s="91" t="n">
        <v>31</v>
      </c>
      <c r="P134" s="91" t="n">
        <v>29312</v>
      </c>
      <c r="Q134" s="91" t="n">
        <v>7</v>
      </c>
      <c r="R134" s="91" t="n">
        <v>97</v>
      </c>
      <c r="S134" s="172" t="s">
        <v>855</v>
      </c>
    </row>
    <row r="135" customFormat="false" ht="22.5" hidden="false" customHeight="false" outlineLevel="0" collapsed="false">
      <c r="A135" s="109" t="s">
        <v>427</v>
      </c>
      <c r="B135" s="110" t="s">
        <v>428</v>
      </c>
      <c r="C135" s="91" t="n">
        <v>20</v>
      </c>
      <c r="D135" s="91" t="n">
        <v>26008</v>
      </c>
      <c r="E135" s="91" t="n">
        <v>20</v>
      </c>
      <c r="F135" s="91" t="n">
        <v>23777</v>
      </c>
      <c r="G135" s="175" t="s">
        <v>196</v>
      </c>
      <c r="H135" s="175" t="s">
        <v>196</v>
      </c>
      <c r="I135" s="91" t="s">
        <v>735</v>
      </c>
      <c r="J135" s="91" t="s">
        <v>735</v>
      </c>
      <c r="K135" s="91" t="s">
        <v>735</v>
      </c>
      <c r="L135" s="91" t="s">
        <v>735</v>
      </c>
      <c r="M135" s="91" t="n">
        <v>7</v>
      </c>
      <c r="N135" s="91" t="n">
        <v>1519</v>
      </c>
      <c r="O135" s="91" t="n">
        <v>7</v>
      </c>
      <c r="P135" s="91" t="n">
        <v>1519</v>
      </c>
      <c r="Q135" s="91" t="s">
        <v>735</v>
      </c>
      <c r="R135" s="91" t="s">
        <v>735</v>
      </c>
      <c r="S135" s="172" t="s">
        <v>856</v>
      </c>
    </row>
    <row r="136" customFormat="false" ht="22.5" hidden="false" customHeight="false" outlineLevel="0" collapsed="false">
      <c r="A136" s="109" t="s">
        <v>429</v>
      </c>
      <c r="B136" s="110" t="s">
        <v>430</v>
      </c>
      <c r="C136" s="175" t="s">
        <v>196</v>
      </c>
      <c r="D136" s="175" t="s">
        <v>196</v>
      </c>
      <c r="E136" s="175" t="s">
        <v>196</v>
      </c>
      <c r="F136" s="175" t="s">
        <v>196</v>
      </c>
      <c r="G136" s="91" t="n">
        <v>7</v>
      </c>
      <c r="H136" s="91" t="n">
        <v>351</v>
      </c>
      <c r="I136" s="91" t="s">
        <v>735</v>
      </c>
      <c r="J136" s="91" t="s">
        <v>735</v>
      </c>
      <c r="K136" s="91" t="s">
        <v>735</v>
      </c>
      <c r="L136" s="91" t="s">
        <v>735</v>
      </c>
      <c r="M136" s="91" t="n">
        <v>13</v>
      </c>
      <c r="N136" s="91" t="n">
        <v>2330</v>
      </c>
      <c r="O136" s="91" t="n">
        <v>9</v>
      </c>
      <c r="P136" s="91" t="n">
        <v>2280</v>
      </c>
      <c r="Q136" s="91" t="n">
        <v>4</v>
      </c>
      <c r="R136" s="91" t="n">
        <v>50</v>
      </c>
      <c r="S136" s="172" t="s">
        <v>857</v>
      </c>
    </row>
    <row r="137" customFormat="false" ht="12.75" hidden="false" customHeight="false" outlineLevel="0" collapsed="false">
      <c r="A137" s="106" t="s">
        <v>961</v>
      </c>
      <c r="B137" s="117" t="s">
        <v>962</v>
      </c>
      <c r="C137" s="175" t="s">
        <v>196</v>
      </c>
      <c r="D137" s="175" t="s">
        <v>196</v>
      </c>
      <c r="E137" s="175" t="s">
        <v>196</v>
      </c>
      <c r="F137" s="175" t="s">
        <v>196</v>
      </c>
      <c r="G137" s="91" t="s">
        <v>735</v>
      </c>
      <c r="H137" s="91" t="s">
        <v>735</v>
      </c>
      <c r="I137" s="91" t="s">
        <v>735</v>
      </c>
      <c r="J137" s="91" t="s">
        <v>735</v>
      </c>
      <c r="K137" s="91" t="s">
        <v>735</v>
      </c>
      <c r="L137" s="91" t="s">
        <v>735</v>
      </c>
      <c r="M137" s="91" t="s">
        <v>735</v>
      </c>
      <c r="N137" s="91" t="s">
        <v>735</v>
      </c>
      <c r="O137" s="91" t="s">
        <v>735</v>
      </c>
      <c r="P137" s="91" t="s">
        <v>735</v>
      </c>
      <c r="Q137" s="91" t="s">
        <v>735</v>
      </c>
      <c r="R137" s="91" t="s">
        <v>735</v>
      </c>
      <c r="S137" s="172" t="s">
        <v>431</v>
      </c>
    </row>
    <row r="138" s="29" customFormat="true" ht="12.75" hidden="false" customHeight="false" outlineLevel="0" collapsed="false">
      <c r="A138" s="106" t="s">
        <v>963</v>
      </c>
      <c r="B138" s="117" t="s">
        <v>964</v>
      </c>
      <c r="C138" s="175" t="s">
        <v>196</v>
      </c>
      <c r="D138" s="175" t="s">
        <v>196</v>
      </c>
      <c r="E138" s="175" t="s">
        <v>196</v>
      </c>
      <c r="F138" s="175" t="s">
        <v>196</v>
      </c>
      <c r="G138" s="91" t="n">
        <v>13</v>
      </c>
      <c r="H138" s="91" t="n">
        <v>74</v>
      </c>
      <c r="I138" s="175" t="s">
        <v>196</v>
      </c>
      <c r="J138" s="175" t="s">
        <v>196</v>
      </c>
      <c r="K138" s="91" t="s">
        <v>735</v>
      </c>
      <c r="L138" s="91" t="s">
        <v>735</v>
      </c>
      <c r="M138" s="91" t="n">
        <v>45</v>
      </c>
      <c r="N138" s="91" t="n">
        <v>93986</v>
      </c>
      <c r="O138" s="91" t="n">
        <v>35</v>
      </c>
      <c r="P138" s="91" t="n">
        <v>93649</v>
      </c>
      <c r="Q138" s="91" t="n">
        <v>16</v>
      </c>
      <c r="R138" s="91" t="n">
        <v>337</v>
      </c>
      <c r="S138" s="172" t="s">
        <v>433</v>
      </c>
    </row>
    <row r="139" customFormat="false" ht="22.5" hidden="false" customHeight="false" outlineLevel="0" collapsed="false">
      <c r="A139" s="109" t="s">
        <v>435</v>
      </c>
      <c r="B139" s="110" t="s">
        <v>436</v>
      </c>
      <c r="C139" s="91" t="n">
        <v>81</v>
      </c>
      <c r="D139" s="91" t="n">
        <v>167944</v>
      </c>
      <c r="E139" s="91" t="n">
        <v>81</v>
      </c>
      <c r="F139" s="91" t="n">
        <v>126029</v>
      </c>
      <c r="G139" s="91" t="n">
        <v>3</v>
      </c>
      <c r="H139" s="91" t="n">
        <v>1</v>
      </c>
      <c r="I139" s="175" t="s">
        <v>196</v>
      </c>
      <c r="J139" s="175" t="s">
        <v>196</v>
      </c>
      <c r="K139" s="91" t="s">
        <v>735</v>
      </c>
      <c r="L139" s="91" t="s">
        <v>735</v>
      </c>
      <c r="M139" s="91" t="n">
        <v>26</v>
      </c>
      <c r="N139" s="91" t="n">
        <v>41409</v>
      </c>
      <c r="O139" s="91" t="n">
        <v>23</v>
      </c>
      <c r="P139" s="91" t="n">
        <v>41115</v>
      </c>
      <c r="Q139" s="91" t="n">
        <v>9</v>
      </c>
      <c r="R139" s="91" t="n">
        <v>294</v>
      </c>
      <c r="S139" s="172" t="s">
        <v>858</v>
      </c>
    </row>
    <row r="140" customFormat="false" ht="22.5" hidden="false" customHeight="false" outlineLevel="0" collapsed="false">
      <c r="A140" s="109" t="s">
        <v>437</v>
      </c>
      <c r="B140" s="110" t="s">
        <v>438</v>
      </c>
      <c r="C140" s="91" t="n">
        <v>11</v>
      </c>
      <c r="D140" s="91" t="n">
        <v>4482</v>
      </c>
      <c r="E140" s="91" t="n">
        <v>11</v>
      </c>
      <c r="F140" s="91" t="n">
        <v>4277</v>
      </c>
      <c r="G140" s="91" t="s">
        <v>735</v>
      </c>
      <c r="H140" s="91" t="s">
        <v>735</v>
      </c>
      <c r="I140" s="175" t="s">
        <v>196</v>
      </c>
      <c r="J140" s="175" t="s">
        <v>196</v>
      </c>
      <c r="K140" s="91" t="s">
        <v>735</v>
      </c>
      <c r="L140" s="91" t="s">
        <v>735</v>
      </c>
      <c r="M140" s="91" t="n">
        <v>4</v>
      </c>
      <c r="N140" s="91" t="n">
        <v>153</v>
      </c>
      <c r="O140" s="175" t="s">
        <v>196</v>
      </c>
      <c r="P140" s="175" t="s">
        <v>196</v>
      </c>
      <c r="Q140" s="175" t="s">
        <v>196</v>
      </c>
      <c r="R140" s="175" t="s">
        <v>196</v>
      </c>
      <c r="S140" s="172" t="s">
        <v>859</v>
      </c>
    </row>
    <row r="141" customFormat="false" ht="22.5" hidden="false" customHeight="false" outlineLevel="0" collapsed="false">
      <c r="A141" s="109" t="s">
        <v>439</v>
      </c>
      <c r="B141" s="110" t="s">
        <v>440</v>
      </c>
      <c r="C141" s="91" t="n">
        <v>48</v>
      </c>
      <c r="D141" s="91" t="n">
        <v>65396</v>
      </c>
      <c r="E141" s="91" t="n">
        <v>48</v>
      </c>
      <c r="F141" s="91" t="n">
        <v>58665</v>
      </c>
      <c r="G141" s="175" t="s">
        <v>196</v>
      </c>
      <c r="H141" s="175" t="s">
        <v>196</v>
      </c>
      <c r="I141" s="91" t="s">
        <v>735</v>
      </c>
      <c r="J141" s="91" t="s">
        <v>735</v>
      </c>
      <c r="K141" s="91" t="s">
        <v>735</v>
      </c>
      <c r="L141" s="91" t="s">
        <v>735</v>
      </c>
      <c r="M141" s="91" t="n">
        <v>12</v>
      </c>
      <c r="N141" s="91" t="n">
        <v>6407</v>
      </c>
      <c r="O141" s="175" t="s">
        <v>196</v>
      </c>
      <c r="P141" s="175" t="s">
        <v>196</v>
      </c>
      <c r="Q141" s="175" t="s">
        <v>196</v>
      </c>
      <c r="R141" s="175" t="s">
        <v>196</v>
      </c>
      <c r="S141" s="172" t="s">
        <v>860</v>
      </c>
    </row>
    <row r="142" customFormat="false" ht="22.5" hidden="false" customHeight="false" outlineLevel="0" collapsed="false">
      <c r="A142" s="109" t="s">
        <v>441</v>
      </c>
      <c r="B142" s="110" t="s">
        <v>442</v>
      </c>
      <c r="C142" s="91" t="n">
        <v>22</v>
      </c>
      <c r="D142" s="91" t="n">
        <v>98066</v>
      </c>
      <c r="E142" s="91" t="n">
        <v>22</v>
      </c>
      <c r="F142" s="91" t="n">
        <v>63087</v>
      </c>
      <c r="G142" s="175" t="s">
        <v>196</v>
      </c>
      <c r="H142" s="175" t="s">
        <v>196</v>
      </c>
      <c r="I142" s="91" t="s">
        <v>735</v>
      </c>
      <c r="J142" s="91" t="s">
        <v>735</v>
      </c>
      <c r="K142" s="91" t="s">
        <v>735</v>
      </c>
      <c r="L142" s="91" t="s">
        <v>735</v>
      </c>
      <c r="M142" s="91" t="n">
        <v>10</v>
      </c>
      <c r="N142" s="91" t="n">
        <v>34849</v>
      </c>
      <c r="O142" s="91" t="n">
        <v>10</v>
      </c>
      <c r="P142" s="91" t="n">
        <v>34575</v>
      </c>
      <c r="Q142" s="91" t="n">
        <v>3</v>
      </c>
      <c r="R142" s="91" t="n">
        <v>274</v>
      </c>
      <c r="S142" s="172" t="s">
        <v>861</v>
      </c>
    </row>
    <row r="143" customFormat="false" ht="12.75" hidden="false" customHeight="false" outlineLevel="0" collapsed="false">
      <c r="A143" s="106" t="s">
        <v>1025</v>
      </c>
      <c r="B143" s="117" t="s">
        <v>1026</v>
      </c>
      <c r="C143" s="175" t="s">
        <v>196</v>
      </c>
      <c r="D143" s="175" t="s">
        <v>196</v>
      </c>
      <c r="E143" s="175" t="s">
        <v>196</v>
      </c>
      <c r="F143" s="175" t="s">
        <v>196</v>
      </c>
      <c r="G143" s="91" t="n">
        <v>10</v>
      </c>
      <c r="H143" s="91" t="n">
        <v>73</v>
      </c>
      <c r="I143" s="175" t="s">
        <v>196</v>
      </c>
      <c r="J143" s="175" t="s">
        <v>196</v>
      </c>
      <c r="K143" s="91" t="s">
        <v>735</v>
      </c>
      <c r="L143" s="91" t="s">
        <v>735</v>
      </c>
      <c r="M143" s="91" t="n">
        <v>19</v>
      </c>
      <c r="N143" s="91" t="n">
        <v>52577</v>
      </c>
      <c r="O143" s="91" t="n">
        <v>12</v>
      </c>
      <c r="P143" s="91" t="n">
        <v>52535</v>
      </c>
      <c r="Q143" s="91" t="n">
        <v>7</v>
      </c>
      <c r="R143" s="91" t="n">
        <v>43</v>
      </c>
      <c r="S143" s="172" t="s">
        <v>443</v>
      </c>
    </row>
    <row r="144" customFormat="false" ht="12.75" hidden="false" customHeight="false" outlineLevel="0" collapsed="false">
      <c r="A144" s="106" t="s">
        <v>1027</v>
      </c>
      <c r="B144" s="117" t="s">
        <v>1028</v>
      </c>
      <c r="C144" s="91" t="n">
        <v>37</v>
      </c>
      <c r="D144" s="91" t="n">
        <v>8190</v>
      </c>
      <c r="E144" s="91" t="n">
        <v>37</v>
      </c>
      <c r="F144" s="91" t="n">
        <v>8047</v>
      </c>
      <c r="G144" s="175" t="s">
        <v>196</v>
      </c>
      <c r="H144" s="175" t="s">
        <v>196</v>
      </c>
      <c r="I144" s="175" t="s">
        <v>196</v>
      </c>
      <c r="J144" s="175" t="s">
        <v>196</v>
      </c>
      <c r="K144" s="91" t="s">
        <v>735</v>
      </c>
      <c r="L144" s="91" t="s">
        <v>735</v>
      </c>
      <c r="M144" s="91" t="n">
        <v>8</v>
      </c>
      <c r="N144" s="91" t="n">
        <v>57</v>
      </c>
      <c r="O144" s="91" t="n">
        <v>3</v>
      </c>
      <c r="P144" s="91" t="n">
        <v>16</v>
      </c>
      <c r="Q144" s="91" t="n">
        <v>5</v>
      </c>
      <c r="R144" s="91" t="n">
        <v>41</v>
      </c>
      <c r="S144" s="172" t="s">
        <v>445</v>
      </c>
    </row>
    <row r="145" customFormat="false" ht="12.75" hidden="false" customHeight="false" outlineLevel="0" collapsed="false">
      <c r="A145" s="106" t="s">
        <v>1029</v>
      </c>
      <c r="B145" s="117" t="s">
        <v>1030</v>
      </c>
      <c r="C145" s="91" t="n">
        <v>11</v>
      </c>
      <c r="D145" s="91" t="n">
        <v>28433</v>
      </c>
      <c r="E145" s="91" t="n">
        <v>11</v>
      </c>
      <c r="F145" s="91" t="n">
        <v>26782</v>
      </c>
      <c r="G145" s="175" t="s">
        <v>196</v>
      </c>
      <c r="H145" s="175" t="s">
        <v>196</v>
      </c>
      <c r="I145" s="91" t="s">
        <v>735</v>
      </c>
      <c r="J145" s="91" t="s">
        <v>735</v>
      </c>
      <c r="K145" s="91" t="s">
        <v>735</v>
      </c>
      <c r="L145" s="91" t="s">
        <v>735</v>
      </c>
      <c r="M145" s="175" t="s">
        <v>196</v>
      </c>
      <c r="N145" s="175" t="s">
        <v>196</v>
      </c>
      <c r="O145" s="175" t="s">
        <v>196</v>
      </c>
      <c r="P145" s="175" t="s">
        <v>196</v>
      </c>
      <c r="Q145" s="91" t="s">
        <v>735</v>
      </c>
      <c r="R145" s="91" t="s">
        <v>735</v>
      </c>
      <c r="S145" s="172" t="s">
        <v>447</v>
      </c>
    </row>
    <row r="146" customFormat="false" ht="12.75" hidden="false" customHeight="false" outlineLevel="0" collapsed="false">
      <c r="A146" s="106" t="s">
        <v>449</v>
      </c>
      <c r="B146" s="117" t="s">
        <v>450</v>
      </c>
      <c r="C146" s="175" t="s">
        <v>196</v>
      </c>
      <c r="D146" s="175" t="s">
        <v>196</v>
      </c>
      <c r="E146" s="175" t="s">
        <v>196</v>
      </c>
      <c r="F146" s="175" t="s">
        <v>196</v>
      </c>
      <c r="G146" s="91" t="s">
        <v>735</v>
      </c>
      <c r="H146" s="91" t="s">
        <v>735</v>
      </c>
      <c r="I146" s="91" t="s">
        <v>735</v>
      </c>
      <c r="J146" s="91" t="s">
        <v>735</v>
      </c>
      <c r="K146" s="91" t="s">
        <v>735</v>
      </c>
      <c r="L146" s="91" t="s">
        <v>735</v>
      </c>
      <c r="M146" s="91" t="n">
        <v>3</v>
      </c>
      <c r="N146" s="91" t="n">
        <v>49239</v>
      </c>
      <c r="O146" s="91" t="n">
        <v>3</v>
      </c>
      <c r="P146" s="91" t="n">
        <v>49239</v>
      </c>
      <c r="Q146" s="91" t="s">
        <v>735</v>
      </c>
      <c r="R146" s="91" t="s">
        <v>735</v>
      </c>
      <c r="S146" s="172" t="s">
        <v>862</v>
      </c>
    </row>
    <row r="147" customFormat="false" ht="22.5" hidden="false" customHeight="false" outlineLevel="0" collapsed="false">
      <c r="A147" s="109" t="s">
        <v>451</v>
      </c>
      <c r="B147" s="110" t="s">
        <v>452</v>
      </c>
      <c r="C147" s="91" t="n">
        <v>8</v>
      </c>
      <c r="D147" s="91" t="n">
        <v>1935</v>
      </c>
      <c r="E147" s="91" t="n">
        <v>8</v>
      </c>
      <c r="F147" s="91" t="n">
        <v>1925</v>
      </c>
      <c r="G147" s="91" t="s">
        <v>735</v>
      </c>
      <c r="H147" s="91" t="s">
        <v>735</v>
      </c>
      <c r="I147" s="91" t="s">
        <v>735</v>
      </c>
      <c r="J147" s="91" t="s">
        <v>735</v>
      </c>
      <c r="K147" s="91" t="s">
        <v>735</v>
      </c>
      <c r="L147" s="91" t="s">
        <v>735</v>
      </c>
      <c r="M147" s="175" t="s">
        <v>196</v>
      </c>
      <c r="N147" s="175" t="s">
        <v>196</v>
      </c>
      <c r="O147" s="175" t="s">
        <v>196</v>
      </c>
      <c r="P147" s="175" t="s">
        <v>196</v>
      </c>
      <c r="Q147" s="175" t="s">
        <v>196</v>
      </c>
      <c r="R147" s="175" t="s">
        <v>196</v>
      </c>
      <c r="S147" s="172" t="s">
        <v>863</v>
      </c>
    </row>
    <row r="148" customFormat="false" ht="12.75" hidden="false" customHeight="false" outlineLevel="0" collapsed="false">
      <c r="A148" s="106" t="s">
        <v>453</v>
      </c>
      <c r="B148" s="117" t="s">
        <v>454</v>
      </c>
      <c r="C148" s="91" t="n">
        <v>17</v>
      </c>
      <c r="D148" s="91" t="n">
        <v>8963</v>
      </c>
      <c r="E148" s="91" t="n">
        <v>17</v>
      </c>
      <c r="F148" s="91" t="n">
        <v>6191</v>
      </c>
      <c r="G148" s="91" t="s">
        <v>735</v>
      </c>
      <c r="H148" s="91" t="s">
        <v>735</v>
      </c>
      <c r="I148" s="91" t="s">
        <v>735</v>
      </c>
      <c r="J148" s="91" t="s">
        <v>735</v>
      </c>
      <c r="K148" s="91" t="s">
        <v>735</v>
      </c>
      <c r="L148" s="91" t="s">
        <v>735</v>
      </c>
      <c r="M148" s="91" t="n">
        <v>4</v>
      </c>
      <c r="N148" s="91" t="n">
        <v>2749</v>
      </c>
      <c r="O148" s="175" t="s">
        <v>196</v>
      </c>
      <c r="P148" s="175" t="s">
        <v>196</v>
      </c>
      <c r="Q148" s="175" t="s">
        <v>196</v>
      </c>
      <c r="R148" s="175" t="s">
        <v>196</v>
      </c>
      <c r="S148" s="172" t="s">
        <v>864</v>
      </c>
    </row>
    <row r="149" customFormat="false" ht="45" hidden="false" customHeight="false" outlineLevel="0" collapsed="false">
      <c r="A149" s="109" t="s">
        <v>455</v>
      </c>
      <c r="B149" s="110" t="s">
        <v>456</v>
      </c>
      <c r="C149" s="91" t="n">
        <v>540</v>
      </c>
      <c r="D149" s="91" t="n">
        <v>486488</v>
      </c>
      <c r="E149" s="91" t="n">
        <v>539</v>
      </c>
      <c r="F149" s="91" t="n">
        <v>403405</v>
      </c>
      <c r="G149" s="91" t="n">
        <v>32</v>
      </c>
      <c r="H149" s="91" t="n">
        <v>404</v>
      </c>
      <c r="I149" s="91" t="n">
        <v>5</v>
      </c>
      <c r="J149" s="91" t="n">
        <v>-13</v>
      </c>
      <c r="K149" s="91" t="s">
        <v>735</v>
      </c>
      <c r="L149" s="91" t="s">
        <v>735</v>
      </c>
      <c r="M149" s="91" t="n">
        <v>76</v>
      </c>
      <c r="N149" s="91" t="n">
        <v>73734</v>
      </c>
      <c r="O149" s="91" t="n">
        <v>58</v>
      </c>
      <c r="P149" s="91" t="n">
        <v>73402</v>
      </c>
      <c r="Q149" s="91" t="n">
        <v>25</v>
      </c>
      <c r="R149" s="91" t="n">
        <v>332</v>
      </c>
      <c r="S149" s="172" t="s">
        <v>865</v>
      </c>
    </row>
    <row r="150" customFormat="false" ht="45" hidden="false" customHeight="false" outlineLevel="0" collapsed="false">
      <c r="A150" s="109" t="s">
        <v>457</v>
      </c>
      <c r="B150" s="110" t="s">
        <v>458</v>
      </c>
      <c r="C150" s="91" t="n">
        <v>389</v>
      </c>
      <c r="D150" s="91" t="n">
        <v>250107</v>
      </c>
      <c r="E150" s="91" t="n">
        <v>389</v>
      </c>
      <c r="F150" s="91" t="n">
        <v>190434</v>
      </c>
      <c r="G150" s="91" t="n">
        <v>27</v>
      </c>
      <c r="H150" s="91" t="n">
        <v>344</v>
      </c>
      <c r="I150" s="175" t="s">
        <v>196</v>
      </c>
      <c r="J150" s="175" t="s">
        <v>196</v>
      </c>
      <c r="K150" s="91" t="s">
        <v>735</v>
      </c>
      <c r="L150" s="91" t="s">
        <v>735</v>
      </c>
      <c r="M150" s="91" t="n">
        <v>43</v>
      </c>
      <c r="N150" s="91" t="n">
        <v>56729</v>
      </c>
      <c r="O150" s="91" t="n">
        <v>31</v>
      </c>
      <c r="P150" s="91" t="n">
        <v>56501</v>
      </c>
      <c r="Q150" s="91" t="n">
        <v>17</v>
      </c>
      <c r="R150" s="91" t="n">
        <v>228</v>
      </c>
      <c r="S150" s="172" t="s">
        <v>866</v>
      </c>
    </row>
    <row r="151" customFormat="false" ht="12.75" hidden="false" customHeight="false" outlineLevel="0" collapsed="false">
      <c r="A151" s="106" t="s">
        <v>965</v>
      </c>
      <c r="B151" s="117" t="s">
        <v>966</v>
      </c>
      <c r="C151" s="91" t="n">
        <v>244</v>
      </c>
      <c r="D151" s="91" t="n">
        <v>221341</v>
      </c>
      <c r="E151" s="91" t="n">
        <v>244</v>
      </c>
      <c r="F151" s="91" t="n">
        <v>164200</v>
      </c>
      <c r="G151" s="91" t="n">
        <v>10</v>
      </c>
      <c r="H151" s="91" t="n">
        <v>87</v>
      </c>
      <c r="I151" s="91" t="n">
        <v>3</v>
      </c>
      <c r="J151" s="91" t="n">
        <v>1</v>
      </c>
      <c r="K151" s="91" t="s">
        <v>735</v>
      </c>
      <c r="L151" s="91" t="s">
        <v>735</v>
      </c>
      <c r="M151" s="91" t="n">
        <v>20</v>
      </c>
      <c r="N151" s="91" t="n">
        <v>54746</v>
      </c>
      <c r="O151" s="91" t="n">
        <v>14</v>
      </c>
      <c r="P151" s="91" t="n">
        <v>54586</v>
      </c>
      <c r="Q151" s="91" t="n">
        <v>8</v>
      </c>
      <c r="R151" s="91" t="n">
        <v>160</v>
      </c>
      <c r="S151" s="172" t="s">
        <v>459</v>
      </c>
    </row>
    <row r="152" customFormat="false" ht="12.75" hidden="false" customHeight="false" outlineLevel="0" collapsed="false">
      <c r="A152" s="106" t="s">
        <v>461</v>
      </c>
      <c r="B152" s="117" t="s">
        <v>462</v>
      </c>
      <c r="C152" s="91" t="n">
        <v>60</v>
      </c>
      <c r="D152" s="91" t="n">
        <v>7175</v>
      </c>
      <c r="E152" s="91" t="n">
        <v>60</v>
      </c>
      <c r="F152" s="91" t="n">
        <v>6225</v>
      </c>
      <c r="G152" s="175" t="s">
        <v>196</v>
      </c>
      <c r="H152" s="175" t="s">
        <v>196</v>
      </c>
      <c r="I152" s="91" t="s">
        <v>735</v>
      </c>
      <c r="J152" s="91" t="s">
        <v>735</v>
      </c>
      <c r="K152" s="91" t="s">
        <v>735</v>
      </c>
      <c r="L152" s="91" t="s">
        <v>735</v>
      </c>
      <c r="M152" s="91" t="n">
        <v>6</v>
      </c>
      <c r="N152" s="91" t="n">
        <v>708</v>
      </c>
      <c r="O152" s="175" t="s">
        <v>196</v>
      </c>
      <c r="P152" s="175" t="s">
        <v>196</v>
      </c>
      <c r="Q152" s="175" t="s">
        <v>196</v>
      </c>
      <c r="R152" s="175" t="s">
        <v>196</v>
      </c>
      <c r="S152" s="172" t="s">
        <v>867</v>
      </c>
    </row>
    <row r="153" customFormat="false" ht="12.75" hidden="false" customHeight="false" outlineLevel="0" collapsed="false">
      <c r="A153" s="106" t="s">
        <v>463</v>
      </c>
      <c r="B153" s="117" t="s">
        <v>464</v>
      </c>
      <c r="C153" s="91" t="n">
        <v>14</v>
      </c>
      <c r="D153" s="91" t="n">
        <v>3517</v>
      </c>
      <c r="E153" s="91" t="n">
        <v>14</v>
      </c>
      <c r="F153" s="91" t="n">
        <v>3494</v>
      </c>
      <c r="G153" s="175" t="s">
        <v>196</v>
      </c>
      <c r="H153" s="175" t="s">
        <v>196</v>
      </c>
      <c r="I153" s="91" t="s">
        <v>735</v>
      </c>
      <c r="J153" s="91" t="s">
        <v>735</v>
      </c>
      <c r="K153" s="91" t="s">
        <v>735</v>
      </c>
      <c r="L153" s="91" t="s">
        <v>735</v>
      </c>
      <c r="M153" s="175" t="s">
        <v>196</v>
      </c>
      <c r="N153" s="175" t="s">
        <v>196</v>
      </c>
      <c r="O153" s="175" t="s">
        <v>196</v>
      </c>
      <c r="P153" s="175" t="s">
        <v>196</v>
      </c>
      <c r="Q153" s="175" t="s">
        <v>196</v>
      </c>
      <c r="R153" s="175" t="s">
        <v>196</v>
      </c>
      <c r="S153" s="172" t="s">
        <v>868</v>
      </c>
    </row>
    <row r="154" customFormat="false" ht="12.75" hidden="false" customHeight="false" outlineLevel="0" collapsed="false">
      <c r="A154" s="106" t="s">
        <v>465</v>
      </c>
      <c r="B154" s="117" t="s">
        <v>466</v>
      </c>
      <c r="C154" s="91" t="n">
        <v>7</v>
      </c>
      <c r="D154" s="91" t="n">
        <v>1262</v>
      </c>
      <c r="E154" s="91" t="n">
        <v>7</v>
      </c>
      <c r="F154" s="91" t="n">
        <v>1244</v>
      </c>
      <c r="G154" s="91" t="s">
        <v>735</v>
      </c>
      <c r="H154" s="91" t="s">
        <v>735</v>
      </c>
      <c r="I154" s="91" t="s">
        <v>735</v>
      </c>
      <c r="J154" s="91" t="s">
        <v>735</v>
      </c>
      <c r="K154" s="91" t="s">
        <v>735</v>
      </c>
      <c r="L154" s="91" t="s">
        <v>735</v>
      </c>
      <c r="M154" s="175" t="s">
        <v>196</v>
      </c>
      <c r="N154" s="175" t="s">
        <v>196</v>
      </c>
      <c r="O154" s="175" t="s">
        <v>196</v>
      </c>
      <c r="P154" s="175" t="s">
        <v>196</v>
      </c>
      <c r="Q154" s="175" t="s">
        <v>196</v>
      </c>
      <c r="R154" s="175" t="s">
        <v>196</v>
      </c>
      <c r="S154" s="172" t="s">
        <v>869</v>
      </c>
    </row>
    <row r="155" s="29" customFormat="true" ht="12.75" hidden="false" customHeight="false" outlineLevel="0" collapsed="false">
      <c r="A155" s="106" t="s">
        <v>467</v>
      </c>
      <c r="B155" s="117" t="s">
        <v>468</v>
      </c>
      <c r="C155" s="91" t="n">
        <v>15</v>
      </c>
      <c r="D155" s="91" t="n">
        <v>3740</v>
      </c>
      <c r="E155" s="91" t="n">
        <v>15</v>
      </c>
      <c r="F155" s="91" t="n">
        <v>3266</v>
      </c>
      <c r="G155" s="91" t="n">
        <v>6</v>
      </c>
      <c r="H155" s="91" t="n">
        <v>79</v>
      </c>
      <c r="I155" s="91" t="s">
        <v>735</v>
      </c>
      <c r="J155" s="91" t="s">
        <v>735</v>
      </c>
      <c r="K155" s="91" t="s">
        <v>735</v>
      </c>
      <c r="L155" s="91" t="s">
        <v>735</v>
      </c>
      <c r="M155" s="91" t="n">
        <v>5</v>
      </c>
      <c r="N155" s="91" t="n">
        <v>395</v>
      </c>
      <c r="O155" s="175" t="s">
        <v>196</v>
      </c>
      <c r="P155" s="175" t="s">
        <v>196</v>
      </c>
      <c r="Q155" s="175" t="s">
        <v>196</v>
      </c>
      <c r="R155" s="175" t="s">
        <v>196</v>
      </c>
      <c r="S155" s="172" t="s">
        <v>870</v>
      </c>
    </row>
    <row r="156" customFormat="false" ht="12.75" hidden="false" customHeight="false" outlineLevel="0" collapsed="false">
      <c r="A156" s="106" t="s">
        <v>469</v>
      </c>
      <c r="B156" s="117" t="s">
        <v>470</v>
      </c>
      <c r="C156" s="91" t="n">
        <v>49</v>
      </c>
      <c r="D156" s="91" t="n">
        <v>13073</v>
      </c>
      <c r="E156" s="91" t="n">
        <v>49</v>
      </c>
      <c r="F156" s="91" t="n">
        <v>12006</v>
      </c>
      <c r="G156" s="91" t="n">
        <v>6</v>
      </c>
      <c r="H156" s="91" t="n">
        <v>139</v>
      </c>
      <c r="I156" s="175" t="s">
        <v>196</v>
      </c>
      <c r="J156" s="175" t="s">
        <v>196</v>
      </c>
      <c r="K156" s="91" t="s">
        <v>735</v>
      </c>
      <c r="L156" s="91" t="s">
        <v>735</v>
      </c>
      <c r="M156" s="91" t="n">
        <v>7</v>
      </c>
      <c r="N156" s="91" t="n">
        <v>853</v>
      </c>
      <c r="O156" s="175" t="s">
        <v>196</v>
      </c>
      <c r="P156" s="175" t="s">
        <v>196</v>
      </c>
      <c r="Q156" s="175" t="s">
        <v>196</v>
      </c>
      <c r="R156" s="175" t="s">
        <v>196</v>
      </c>
      <c r="S156" s="172" t="s">
        <v>871</v>
      </c>
    </row>
    <row r="157" customFormat="false" ht="12.75" hidden="false" customHeight="false" outlineLevel="0" collapsed="false">
      <c r="A157" s="106" t="s">
        <v>1031</v>
      </c>
      <c r="B157" s="117" t="s">
        <v>1032</v>
      </c>
      <c r="C157" s="91" t="n">
        <v>151</v>
      </c>
      <c r="D157" s="91" t="n">
        <v>236381</v>
      </c>
      <c r="E157" s="91" t="n">
        <v>150</v>
      </c>
      <c r="F157" s="91" t="n">
        <v>212971</v>
      </c>
      <c r="G157" s="91" t="n">
        <v>5</v>
      </c>
      <c r="H157" s="91" t="n">
        <v>61</v>
      </c>
      <c r="I157" s="175" t="s">
        <v>196</v>
      </c>
      <c r="J157" s="175" t="s">
        <v>196</v>
      </c>
      <c r="K157" s="91" t="s">
        <v>735</v>
      </c>
      <c r="L157" s="91" t="s">
        <v>735</v>
      </c>
      <c r="M157" s="91" t="n">
        <v>33</v>
      </c>
      <c r="N157" s="91" t="n">
        <v>17005</v>
      </c>
      <c r="O157" s="91" t="n">
        <v>27</v>
      </c>
      <c r="P157" s="91" t="n">
        <v>16901</v>
      </c>
      <c r="Q157" s="91" t="n">
        <v>8</v>
      </c>
      <c r="R157" s="91" t="n">
        <v>104</v>
      </c>
      <c r="S157" s="172" t="s">
        <v>471</v>
      </c>
    </row>
    <row r="158" customFormat="false" ht="22.5" hidden="false" customHeight="false" outlineLevel="0" collapsed="false">
      <c r="A158" s="109" t="s">
        <v>473</v>
      </c>
      <c r="B158" s="110" t="s">
        <v>474</v>
      </c>
      <c r="C158" s="91" t="n">
        <v>42</v>
      </c>
      <c r="D158" s="91" t="n">
        <v>93600</v>
      </c>
      <c r="E158" s="91" t="n">
        <v>42</v>
      </c>
      <c r="F158" s="91" t="n">
        <v>79950</v>
      </c>
      <c r="G158" s="175" t="s">
        <v>196</v>
      </c>
      <c r="H158" s="175" t="s">
        <v>196</v>
      </c>
      <c r="I158" s="91" t="s">
        <v>735</v>
      </c>
      <c r="J158" s="91" t="s">
        <v>735</v>
      </c>
      <c r="K158" s="91" t="s">
        <v>735</v>
      </c>
      <c r="L158" s="91" t="s">
        <v>735</v>
      </c>
      <c r="M158" s="91" t="n">
        <v>11</v>
      </c>
      <c r="N158" s="91" t="n">
        <v>12706</v>
      </c>
      <c r="O158" s="91" t="n">
        <v>10</v>
      </c>
      <c r="P158" s="91" t="n">
        <v>12700</v>
      </c>
      <c r="Q158" s="91" t="n">
        <v>3</v>
      </c>
      <c r="R158" s="91" t="n">
        <v>7</v>
      </c>
      <c r="S158" s="172" t="s">
        <v>872</v>
      </c>
    </row>
    <row r="159" s="29" customFormat="true" ht="22.5" hidden="false" customHeight="false" outlineLevel="0" collapsed="false">
      <c r="A159" s="109" t="s">
        <v>475</v>
      </c>
      <c r="B159" s="110" t="s">
        <v>476</v>
      </c>
      <c r="C159" s="91" t="n">
        <v>109</v>
      </c>
      <c r="D159" s="91" t="n">
        <v>142780</v>
      </c>
      <c r="E159" s="91" t="n">
        <v>108</v>
      </c>
      <c r="F159" s="91" t="n">
        <v>133021</v>
      </c>
      <c r="G159" s="175" t="s">
        <v>196</v>
      </c>
      <c r="H159" s="175" t="s">
        <v>196</v>
      </c>
      <c r="I159" s="175" t="s">
        <v>196</v>
      </c>
      <c r="J159" s="175" t="s">
        <v>196</v>
      </c>
      <c r="K159" s="91" t="s">
        <v>735</v>
      </c>
      <c r="L159" s="91" t="s">
        <v>735</v>
      </c>
      <c r="M159" s="91" t="n">
        <v>22</v>
      </c>
      <c r="N159" s="91" t="n">
        <v>4299</v>
      </c>
      <c r="O159" s="91" t="n">
        <v>17</v>
      </c>
      <c r="P159" s="91" t="n">
        <v>4201</v>
      </c>
      <c r="Q159" s="91" t="n">
        <v>5</v>
      </c>
      <c r="R159" s="91" t="n">
        <v>98</v>
      </c>
      <c r="S159" s="172" t="s">
        <v>873</v>
      </c>
    </row>
    <row r="160" s="29" customFormat="true" ht="12.75" hidden="false" customHeight="false" outlineLevel="0" collapsed="false">
      <c r="A160" s="109"/>
      <c r="B160" s="110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91"/>
      <c r="P160" s="91"/>
      <c r="Q160" s="91"/>
      <c r="R160" s="91"/>
      <c r="S160" s="172"/>
    </row>
    <row r="161" s="29" customFormat="true" ht="15" hidden="false" customHeight="true" outlineLevel="0" collapsed="false">
      <c r="A161" s="103" t="s">
        <v>477</v>
      </c>
      <c r="B161" s="104" t="s">
        <v>478</v>
      </c>
      <c r="C161" s="105" t="n">
        <v>382</v>
      </c>
      <c r="D161" s="105" t="n">
        <v>6453471</v>
      </c>
      <c r="E161" s="105" t="n">
        <v>375</v>
      </c>
      <c r="F161" s="105" t="n">
        <v>6146608</v>
      </c>
      <c r="G161" s="105" t="n">
        <v>125</v>
      </c>
      <c r="H161" s="105" t="n">
        <v>209968</v>
      </c>
      <c r="I161" s="105" t="n">
        <v>24</v>
      </c>
      <c r="J161" s="105" t="n">
        <v>-75</v>
      </c>
      <c r="K161" s="105" t="s">
        <v>735</v>
      </c>
      <c r="L161" s="105" t="s">
        <v>735</v>
      </c>
      <c r="M161" s="105" t="n">
        <v>48</v>
      </c>
      <c r="N161" s="105" t="n">
        <v>30076</v>
      </c>
      <c r="O161" s="105" t="n">
        <v>10</v>
      </c>
      <c r="P161" s="105" t="n">
        <v>3884</v>
      </c>
      <c r="Q161" s="105" t="n">
        <v>42</v>
      </c>
      <c r="R161" s="105" t="n">
        <v>26192</v>
      </c>
      <c r="S161" s="168" t="s">
        <v>738</v>
      </c>
    </row>
    <row r="162" customFormat="false" ht="12.75" hidden="false" customHeight="false" outlineLevel="0" collapsed="false">
      <c r="A162" s="106" t="s">
        <v>1033</v>
      </c>
      <c r="B162" s="117" t="s">
        <v>1034</v>
      </c>
      <c r="C162" s="91" t="n">
        <v>275</v>
      </c>
      <c r="D162" s="91" t="n">
        <v>6097086</v>
      </c>
      <c r="E162" s="91" t="n">
        <v>274</v>
      </c>
      <c r="F162" s="91" t="n">
        <v>5981265</v>
      </c>
      <c r="G162" s="91" t="n">
        <v>34</v>
      </c>
      <c r="H162" s="91" t="n">
        <v>23469</v>
      </c>
      <c r="I162" s="91" t="n">
        <v>16</v>
      </c>
      <c r="J162" s="91" t="n">
        <v>-83</v>
      </c>
      <c r="K162" s="91" t="s">
        <v>735</v>
      </c>
      <c r="L162" s="91" t="s">
        <v>735</v>
      </c>
      <c r="M162" s="91" t="n">
        <v>24</v>
      </c>
      <c r="N162" s="91" t="n">
        <v>27508</v>
      </c>
      <c r="O162" s="91" t="n">
        <v>7</v>
      </c>
      <c r="P162" s="91" t="n">
        <v>3809</v>
      </c>
      <c r="Q162" s="91" t="n">
        <v>19</v>
      </c>
      <c r="R162" s="91" t="n">
        <v>23699</v>
      </c>
      <c r="S162" s="172" t="s">
        <v>479</v>
      </c>
    </row>
    <row r="163" customFormat="false" ht="12.75" hidden="false" customHeight="false" outlineLevel="0" collapsed="false">
      <c r="A163" s="106" t="s">
        <v>1035</v>
      </c>
      <c r="B163" s="117" t="s">
        <v>1036</v>
      </c>
      <c r="C163" s="91" t="n">
        <v>217</v>
      </c>
      <c r="D163" s="91" t="n">
        <v>5451478</v>
      </c>
      <c r="E163" s="91" t="n">
        <v>216</v>
      </c>
      <c r="F163" s="91" t="n">
        <v>5407670</v>
      </c>
      <c r="G163" s="91" t="n">
        <v>19</v>
      </c>
      <c r="H163" s="91" t="n">
        <v>12305</v>
      </c>
      <c r="I163" s="175" t="s">
        <v>196</v>
      </c>
      <c r="J163" s="175" t="s">
        <v>196</v>
      </c>
      <c r="K163" s="91" t="s">
        <v>735</v>
      </c>
      <c r="L163" s="91" t="s">
        <v>735</v>
      </c>
      <c r="M163" s="91" t="n">
        <v>18</v>
      </c>
      <c r="N163" s="91" t="n">
        <v>27050</v>
      </c>
      <c r="O163" s="91" t="n">
        <v>7</v>
      </c>
      <c r="P163" s="91" t="n">
        <v>3809</v>
      </c>
      <c r="Q163" s="91" t="n">
        <v>13</v>
      </c>
      <c r="R163" s="91" t="n">
        <v>23240</v>
      </c>
      <c r="S163" s="172" t="s">
        <v>481</v>
      </c>
    </row>
    <row r="164" customFormat="false" ht="12.75" hidden="false" customHeight="false" outlineLevel="0" collapsed="false">
      <c r="A164" s="106" t="s">
        <v>1037</v>
      </c>
      <c r="B164" s="117" t="s">
        <v>1038</v>
      </c>
      <c r="C164" s="175" t="s">
        <v>196</v>
      </c>
      <c r="D164" s="175" t="s">
        <v>196</v>
      </c>
      <c r="E164" s="175" t="s">
        <v>196</v>
      </c>
      <c r="F164" s="175" t="s">
        <v>196</v>
      </c>
      <c r="G164" s="175" t="s">
        <v>196</v>
      </c>
      <c r="H164" s="175" t="s">
        <v>196</v>
      </c>
      <c r="I164" s="175" t="s">
        <v>196</v>
      </c>
      <c r="J164" s="175" t="s">
        <v>196</v>
      </c>
      <c r="K164" s="91" t="s">
        <v>735</v>
      </c>
      <c r="L164" s="91" t="s">
        <v>735</v>
      </c>
      <c r="M164" s="175" t="s">
        <v>196</v>
      </c>
      <c r="N164" s="175" t="s">
        <v>196</v>
      </c>
      <c r="O164" s="91" t="s">
        <v>735</v>
      </c>
      <c r="P164" s="91" t="s">
        <v>735</v>
      </c>
      <c r="Q164" s="175" t="s">
        <v>196</v>
      </c>
      <c r="R164" s="175" t="s">
        <v>196</v>
      </c>
      <c r="S164" s="172" t="s">
        <v>483</v>
      </c>
    </row>
    <row r="165" s="29" customFormat="true" ht="12.75" hidden="false" customHeight="false" outlineLevel="0" collapsed="false">
      <c r="A165" s="106" t="s">
        <v>1039</v>
      </c>
      <c r="B165" s="117" t="s">
        <v>1040</v>
      </c>
      <c r="C165" s="175" t="s">
        <v>196</v>
      </c>
      <c r="D165" s="175" t="s">
        <v>196</v>
      </c>
      <c r="E165" s="175" t="s">
        <v>196</v>
      </c>
      <c r="F165" s="175" t="s">
        <v>196</v>
      </c>
      <c r="G165" s="175" t="s">
        <v>196</v>
      </c>
      <c r="H165" s="175" t="s">
        <v>196</v>
      </c>
      <c r="I165" s="91" t="n">
        <v>8</v>
      </c>
      <c r="J165" s="91" t="n">
        <v>-53</v>
      </c>
      <c r="K165" s="91" t="s">
        <v>735</v>
      </c>
      <c r="L165" s="91" t="s">
        <v>735</v>
      </c>
      <c r="M165" s="175" t="s">
        <v>196</v>
      </c>
      <c r="N165" s="175" t="s">
        <v>196</v>
      </c>
      <c r="O165" s="91" t="s">
        <v>735</v>
      </c>
      <c r="P165" s="91" t="s">
        <v>735</v>
      </c>
      <c r="Q165" s="175" t="s">
        <v>196</v>
      </c>
      <c r="R165" s="175" t="s">
        <v>196</v>
      </c>
      <c r="S165" s="172" t="s">
        <v>485</v>
      </c>
    </row>
    <row r="166" customFormat="false" ht="12.75" hidden="false" customHeight="false" outlineLevel="0" collapsed="false">
      <c r="A166" s="106" t="s">
        <v>1041</v>
      </c>
      <c r="B166" s="117" t="s">
        <v>1042</v>
      </c>
      <c r="C166" s="91" t="n">
        <v>107</v>
      </c>
      <c r="D166" s="91" t="n">
        <v>356385</v>
      </c>
      <c r="E166" s="91" t="n">
        <v>101</v>
      </c>
      <c r="F166" s="91" t="n">
        <v>165344</v>
      </c>
      <c r="G166" s="91" t="n">
        <v>91</v>
      </c>
      <c r="H166" s="91" t="n">
        <v>186499</v>
      </c>
      <c r="I166" s="91" t="n">
        <v>8</v>
      </c>
      <c r="J166" s="91" t="n">
        <v>8</v>
      </c>
      <c r="K166" s="91" t="s">
        <v>735</v>
      </c>
      <c r="L166" s="91" t="s">
        <v>735</v>
      </c>
      <c r="M166" s="91" t="n">
        <v>24</v>
      </c>
      <c r="N166" s="91" t="n">
        <v>2568</v>
      </c>
      <c r="O166" s="91" t="n">
        <v>3</v>
      </c>
      <c r="P166" s="91" t="n">
        <v>75</v>
      </c>
      <c r="Q166" s="91" t="n">
        <v>23</v>
      </c>
      <c r="R166" s="91" t="n">
        <v>2493</v>
      </c>
      <c r="S166" s="172" t="s">
        <v>487</v>
      </c>
    </row>
    <row r="167" customFormat="false" ht="12.75" hidden="false" customHeight="false" outlineLevel="0" collapsed="false">
      <c r="A167" s="106"/>
      <c r="B167" s="117"/>
      <c r="C167" s="91"/>
      <c r="D167" s="91"/>
      <c r="E167" s="91"/>
      <c r="F167" s="91"/>
      <c r="G167" s="91"/>
      <c r="H167" s="91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172"/>
    </row>
    <row r="168" s="29" customFormat="true" ht="15" hidden="false" customHeight="true" outlineLevel="0" collapsed="false">
      <c r="A168" s="103" t="s">
        <v>489</v>
      </c>
      <c r="B168" s="104" t="s">
        <v>1043</v>
      </c>
      <c r="C168" s="105" t="n">
        <v>15026</v>
      </c>
      <c r="D168" s="105" t="n">
        <v>5230736</v>
      </c>
      <c r="E168" s="105" t="n">
        <v>14607</v>
      </c>
      <c r="F168" s="105" t="n">
        <v>3684106</v>
      </c>
      <c r="G168" s="105" t="n">
        <v>232</v>
      </c>
      <c r="H168" s="105" t="n">
        <v>2298</v>
      </c>
      <c r="I168" s="105" t="n">
        <v>84</v>
      </c>
      <c r="J168" s="105" t="n">
        <v>28</v>
      </c>
      <c r="K168" s="105" t="s">
        <v>735</v>
      </c>
      <c r="L168" s="105" t="s">
        <v>735</v>
      </c>
      <c r="M168" s="105" t="n">
        <v>705</v>
      </c>
      <c r="N168" s="105" t="n">
        <v>60559</v>
      </c>
      <c r="O168" s="105" t="n">
        <v>382</v>
      </c>
      <c r="P168" s="105" t="n">
        <v>12679</v>
      </c>
      <c r="Q168" s="105" t="n">
        <v>359</v>
      </c>
      <c r="R168" s="105" t="n">
        <v>47879</v>
      </c>
      <c r="S168" s="168" t="s">
        <v>489</v>
      </c>
    </row>
    <row r="169" customFormat="false" ht="12.75" hidden="false" customHeight="false" outlineLevel="0" collapsed="false">
      <c r="A169" s="106" t="s">
        <v>1044</v>
      </c>
      <c r="B169" s="117" t="s">
        <v>1043</v>
      </c>
      <c r="C169" s="91" t="n">
        <v>15026</v>
      </c>
      <c r="D169" s="91" t="n">
        <v>5230736</v>
      </c>
      <c r="E169" s="91" t="n">
        <v>14607</v>
      </c>
      <c r="F169" s="91" t="n">
        <v>3684106</v>
      </c>
      <c r="G169" s="91" t="n">
        <v>232</v>
      </c>
      <c r="H169" s="91" t="n">
        <v>2298</v>
      </c>
      <c r="I169" s="91" t="n">
        <v>84</v>
      </c>
      <c r="J169" s="91" t="n">
        <v>28</v>
      </c>
      <c r="K169" s="91" t="s">
        <v>735</v>
      </c>
      <c r="L169" s="91" t="s">
        <v>735</v>
      </c>
      <c r="M169" s="91" t="n">
        <v>705</v>
      </c>
      <c r="N169" s="91" t="n">
        <v>60559</v>
      </c>
      <c r="O169" s="91" t="n">
        <v>382</v>
      </c>
      <c r="P169" s="91" t="n">
        <v>12679</v>
      </c>
      <c r="Q169" s="91" t="n">
        <v>359</v>
      </c>
      <c r="R169" s="91" t="n">
        <v>47879</v>
      </c>
      <c r="S169" s="172" t="s">
        <v>491</v>
      </c>
    </row>
    <row r="170" customFormat="false" ht="12.75" hidden="false" customHeight="false" outlineLevel="0" collapsed="false">
      <c r="A170" s="106" t="s">
        <v>492</v>
      </c>
      <c r="B170" s="117" t="s">
        <v>493</v>
      </c>
      <c r="C170" s="91" t="n">
        <v>259</v>
      </c>
      <c r="D170" s="91" t="n">
        <v>122717</v>
      </c>
      <c r="E170" s="91" t="n">
        <v>249</v>
      </c>
      <c r="F170" s="91" t="n">
        <v>86437</v>
      </c>
      <c r="G170" s="175" t="s">
        <v>196</v>
      </c>
      <c r="H170" s="175" t="s">
        <v>196</v>
      </c>
      <c r="I170" s="175" t="s">
        <v>196</v>
      </c>
      <c r="J170" s="175" t="s">
        <v>196</v>
      </c>
      <c r="K170" s="91" t="s">
        <v>735</v>
      </c>
      <c r="L170" s="91" t="s">
        <v>735</v>
      </c>
      <c r="M170" s="91" t="n">
        <v>17</v>
      </c>
      <c r="N170" s="91" t="n">
        <v>1489</v>
      </c>
      <c r="O170" s="91" t="n">
        <v>13</v>
      </c>
      <c r="P170" s="91" t="n">
        <v>125</v>
      </c>
      <c r="Q170" s="91" t="n">
        <v>6</v>
      </c>
      <c r="R170" s="91" t="n">
        <v>1363</v>
      </c>
      <c r="S170" s="172" t="s">
        <v>874</v>
      </c>
    </row>
    <row r="171" customFormat="false" ht="12.75" hidden="false" customHeight="false" outlineLevel="0" collapsed="false">
      <c r="A171" s="106" t="s">
        <v>1045</v>
      </c>
      <c r="B171" s="117" t="s">
        <v>1046</v>
      </c>
      <c r="C171" s="91" t="n">
        <v>4029</v>
      </c>
      <c r="D171" s="91" t="n">
        <v>2489057</v>
      </c>
      <c r="E171" s="91" t="n">
        <v>3925</v>
      </c>
      <c r="F171" s="91" t="n">
        <v>1713419</v>
      </c>
      <c r="G171" s="91" t="n">
        <v>65</v>
      </c>
      <c r="H171" s="91" t="n">
        <v>979</v>
      </c>
      <c r="I171" s="91" t="n">
        <v>29</v>
      </c>
      <c r="J171" s="91" t="n">
        <v>31</v>
      </c>
      <c r="K171" s="91" t="s">
        <v>735</v>
      </c>
      <c r="L171" s="91" t="s">
        <v>735</v>
      </c>
      <c r="M171" s="91" t="n">
        <v>202</v>
      </c>
      <c r="N171" s="91" t="n">
        <v>9800</v>
      </c>
      <c r="O171" s="91" t="n">
        <v>112</v>
      </c>
      <c r="P171" s="91" t="n">
        <v>2910</v>
      </c>
      <c r="Q171" s="91" t="n">
        <v>100</v>
      </c>
      <c r="R171" s="91" t="n">
        <v>6889</v>
      </c>
      <c r="S171" s="172" t="s">
        <v>494</v>
      </c>
    </row>
    <row r="172" customFormat="false" ht="12.75" hidden="false" customHeight="false" outlineLevel="0" collapsed="false">
      <c r="A172" s="106" t="s">
        <v>1047</v>
      </c>
      <c r="B172" s="117" t="s">
        <v>1048</v>
      </c>
      <c r="C172" s="91" t="n">
        <v>5295</v>
      </c>
      <c r="D172" s="91" t="n">
        <v>1474416</v>
      </c>
      <c r="E172" s="91" t="n">
        <v>5162</v>
      </c>
      <c r="F172" s="91" t="n">
        <v>1099805</v>
      </c>
      <c r="G172" s="91" t="n">
        <v>89</v>
      </c>
      <c r="H172" s="91" t="n">
        <v>569</v>
      </c>
      <c r="I172" s="91" t="n">
        <v>31</v>
      </c>
      <c r="J172" s="91" t="n">
        <v>-17</v>
      </c>
      <c r="K172" s="91" t="s">
        <v>735</v>
      </c>
      <c r="L172" s="91" t="s">
        <v>735</v>
      </c>
      <c r="M172" s="91" t="n">
        <v>265</v>
      </c>
      <c r="N172" s="91" t="n">
        <v>7289</v>
      </c>
      <c r="O172" s="91" t="n">
        <v>141</v>
      </c>
      <c r="P172" s="91" t="n">
        <v>5448</v>
      </c>
      <c r="Q172" s="91" t="n">
        <v>136</v>
      </c>
      <c r="R172" s="91" t="n">
        <v>1841</v>
      </c>
      <c r="S172" s="172" t="s">
        <v>496</v>
      </c>
    </row>
    <row r="173" customFormat="false" ht="12.75" hidden="false" customHeight="false" outlineLevel="0" collapsed="false">
      <c r="A173" s="106" t="s">
        <v>1049</v>
      </c>
      <c r="B173" s="117" t="s">
        <v>1050</v>
      </c>
      <c r="C173" s="91" t="n">
        <v>5388</v>
      </c>
      <c r="D173" s="91" t="n">
        <v>1111068</v>
      </c>
      <c r="E173" s="91" t="n">
        <v>5216</v>
      </c>
      <c r="F173" s="91" t="n">
        <v>761517</v>
      </c>
      <c r="G173" s="91" t="n">
        <v>71</v>
      </c>
      <c r="H173" s="91" t="n">
        <v>563</v>
      </c>
      <c r="I173" s="91" t="n">
        <v>22</v>
      </c>
      <c r="J173" s="91" t="n">
        <v>14</v>
      </c>
      <c r="K173" s="91" t="s">
        <v>735</v>
      </c>
      <c r="L173" s="91" t="s">
        <v>735</v>
      </c>
      <c r="M173" s="91" t="n">
        <v>210</v>
      </c>
      <c r="N173" s="91" t="n">
        <v>40212</v>
      </c>
      <c r="O173" s="91" t="n">
        <v>107</v>
      </c>
      <c r="P173" s="91" t="n">
        <v>3234</v>
      </c>
      <c r="Q173" s="91" t="n">
        <v>113</v>
      </c>
      <c r="R173" s="91" t="n">
        <v>36978</v>
      </c>
      <c r="S173" s="172" t="s">
        <v>498</v>
      </c>
    </row>
    <row r="174" customFormat="false" ht="22.5" hidden="false" customHeight="false" outlineLevel="0" collapsed="false">
      <c r="A174" s="109" t="s">
        <v>500</v>
      </c>
      <c r="B174" s="110" t="s">
        <v>501</v>
      </c>
      <c r="C174" s="91" t="n">
        <v>55</v>
      </c>
      <c r="D174" s="91" t="n">
        <v>33478</v>
      </c>
      <c r="E174" s="91" t="n">
        <v>55</v>
      </c>
      <c r="F174" s="91" t="n">
        <v>22928</v>
      </c>
      <c r="G174" s="175" t="s">
        <v>196</v>
      </c>
      <c r="H174" s="175" t="s">
        <v>196</v>
      </c>
      <c r="I174" s="175" t="s">
        <v>196</v>
      </c>
      <c r="J174" s="175" t="s">
        <v>196</v>
      </c>
      <c r="K174" s="91" t="s">
        <v>735</v>
      </c>
      <c r="L174" s="91" t="s">
        <v>735</v>
      </c>
      <c r="M174" s="91" t="n">
        <v>11</v>
      </c>
      <c r="N174" s="91" t="n">
        <v>1769</v>
      </c>
      <c r="O174" s="91" t="n">
        <v>9</v>
      </c>
      <c r="P174" s="91" t="n">
        <v>962</v>
      </c>
      <c r="Q174" s="91" t="n">
        <v>4</v>
      </c>
      <c r="R174" s="91" t="n">
        <v>807</v>
      </c>
      <c r="S174" s="172" t="s">
        <v>875</v>
      </c>
    </row>
    <row r="175" customFormat="false" ht="12.75" hidden="false" customHeight="false" outlineLevel="0" collapsed="false">
      <c r="A175" s="109"/>
      <c r="B175" s="110"/>
      <c r="C175" s="91"/>
      <c r="D175" s="91"/>
      <c r="E175" s="91"/>
      <c r="F175" s="91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172"/>
    </row>
    <row r="176" s="29" customFormat="true" ht="33.75" hidden="false" customHeight="false" outlineLevel="0" collapsed="false">
      <c r="A176" s="112" t="s">
        <v>502</v>
      </c>
      <c r="B176" s="113" t="s">
        <v>503</v>
      </c>
      <c r="C176" s="105" t="n">
        <v>18544</v>
      </c>
      <c r="D176" s="105" t="n">
        <v>14429719</v>
      </c>
      <c r="E176" s="105" t="n">
        <v>18286</v>
      </c>
      <c r="F176" s="105" t="n">
        <v>11102471</v>
      </c>
      <c r="G176" s="105" t="n">
        <v>6512</v>
      </c>
      <c r="H176" s="105" t="n">
        <v>2232968</v>
      </c>
      <c r="I176" s="105" t="n">
        <v>156</v>
      </c>
      <c r="J176" s="105" t="n">
        <v>702</v>
      </c>
      <c r="K176" s="105" t="s">
        <v>735</v>
      </c>
      <c r="L176" s="105" t="s">
        <v>735</v>
      </c>
      <c r="M176" s="105" t="n">
        <v>2741</v>
      </c>
      <c r="N176" s="105" t="n">
        <v>1028412</v>
      </c>
      <c r="O176" s="105" t="n">
        <v>1847</v>
      </c>
      <c r="P176" s="105" t="n">
        <v>997564</v>
      </c>
      <c r="Q176" s="105" t="n">
        <v>1176</v>
      </c>
      <c r="R176" s="105" t="n">
        <v>30719</v>
      </c>
      <c r="S176" s="168" t="s">
        <v>502</v>
      </c>
    </row>
    <row r="177" customFormat="false" ht="33.75" hidden="false" customHeight="false" outlineLevel="0" collapsed="false">
      <c r="A177" s="109" t="s">
        <v>504</v>
      </c>
      <c r="B177" s="110" t="s">
        <v>505</v>
      </c>
      <c r="C177" s="91" t="n">
        <v>3482</v>
      </c>
      <c r="D177" s="91" t="n">
        <v>3262609</v>
      </c>
      <c r="E177" s="91" t="n">
        <v>3479</v>
      </c>
      <c r="F177" s="91" t="n">
        <v>3117511</v>
      </c>
      <c r="G177" s="91" t="n">
        <v>452</v>
      </c>
      <c r="H177" s="91" t="n">
        <v>42588</v>
      </c>
      <c r="I177" s="91" t="n">
        <v>86</v>
      </c>
      <c r="J177" s="91" t="n">
        <v>534</v>
      </c>
      <c r="K177" s="91" t="s">
        <v>735</v>
      </c>
      <c r="L177" s="91" t="s">
        <v>735</v>
      </c>
      <c r="M177" s="91" t="n">
        <v>881</v>
      </c>
      <c r="N177" s="91" t="n">
        <v>98626</v>
      </c>
      <c r="O177" s="91" t="n">
        <v>607</v>
      </c>
      <c r="P177" s="91" t="n">
        <v>90623</v>
      </c>
      <c r="Q177" s="91" t="n">
        <v>420</v>
      </c>
      <c r="R177" s="91" t="n">
        <v>7995</v>
      </c>
      <c r="S177" s="172" t="s">
        <v>876</v>
      </c>
    </row>
    <row r="178" s="29" customFormat="true" ht="12.75" hidden="false" customHeight="false" outlineLevel="0" collapsed="false">
      <c r="A178" s="106" t="s">
        <v>1051</v>
      </c>
      <c r="B178" s="117" t="s">
        <v>1052</v>
      </c>
      <c r="C178" s="91" t="n">
        <v>1228</v>
      </c>
      <c r="D178" s="91" t="n">
        <v>2117173</v>
      </c>
      <c r="E178" s="91" t="n">
        <v>1227</v>
      </c>
      <c r="F178" s="91" t="n">
        <v>2042385</v>
      </c>
      <c r="G178" s="91" t="n">
        <v>71</v>
      </c>
      <c r="H178" s="91" t="n">
        <v>953</v>
      </c>
      <c r="I178" s="91" t="n">
        <v>52</v>
      </c>
      <c r="J178" s="91" t="n">
        <v>327</v>
      </c>
      <c r="K178" s="91" t="s">
        <v>735</v>
      </c>
      <c r="L178" s="91" t="s">
        <v>735</v>
      </c>
      <c r="M178" s="91" t="n">
        <v>500</v>
      </c>
      <c r="N178" s="91" t="n">
        <v>72665</v>
      </c>
      <c r="O178" s="91" t="n">
        <v>367</v>
      </c>
      <c r="P178" s="91" t="n">
        <v>66653</v>
      </c>
      <c r="Q178" s="91" t="n">
        <v>238</v>
      </c>
      <c r="R178" s="91" t="n">
        <v>6004</v>
      </c>
      <c r="S178" s="172" t="s">
        <v>506</v>
      </c>
    </row>
    <row r="179" customFormat="false" ht="22.5" hidden="false" customHeight="false" outlineLevel="0" collapsed="false">
      <c r="A179" s="109" t="s">
        <v>508</v>
      </c>
      <c r="B179" s="110" t="s">
        <v>509</v>
      </c>
      <c r="C179" s="91" t="n">
        <v>1296</v>
      </c>
      <c r="D179" s="91" t="n">
        <v>483493</v>
      </c>
      <c r="E179" s="91" t="n">
        <v>1296</v>
      </c>
      <c r="F179" s="91" t="n">
        <v>477630</v>
      </c>
      <c r="G179" s="91" t="n">
        <v>49</v>
      </c>
      <c r="H179" s="91" t="n">
        <v>1291</v>
      </c>
      <c r="I179" s="91" t="n">
        <v>20</v>
      </c>
      <c r="J179" s="91" t="n">
        <v>36</v>
      </c>
      <c r="K179" s="91" t="s">
        <v>735</v>
      </c>
      <c r="L179" s="91" t="s">
        <v>735</v>
      </c>
      <c r="M179" s="91" t="n">
        <v>191</v>
      </c>
      <c r="N179" s="91" t="n">
        <v>3691</v>
      </c>
      <c r="O179" s="91" t="n">
        <v>119</v>
      </c>
      <c r="P179" s="91" t="n">
        <v>2828</v>
      </c>
      <c r="Q179" s="91" t="n">
        <v>93</v>
      </c>
      <c r="R179" s="91" t="n">
        <v>864</v>
      </c>
      <c r="S179" s="172" t="s">
        <v>877</v>
      </c>
      <c r="T179" s="99"/>
    </row>
    <row r="180" customFormat="false" ht="22.5" hidden="false" customHeight="false" outlineLevel="0" collapsed="false">
      <c r="A180" s="109" t="s">
        <v>510</v>
      </c>
      <c r="B180" s="110" t="s">
        <v>511</v>
      </c>
      <c r="C180" s="91" t="n">
        <v>461</v>
      </c>
      <c r="D180" s="91" t="n">
        <v>317861</v>
      </c>
      <c r="E180" s="91" t="n">
        <v>459</v>
      </c>
      <c r="F180" s="91" t="n">
        <v>295378</v>
      </c>
      <c r="G180" s="91" t="n">
        <v>20</v>
      </c>
      <c r="H180" s="91" t="n">
        <v>372</v>
      </c>
      <c r="I180" s="175" t="s">
        <v>196</v>
      </c>
      <c r="J180" s="175" t="s">
        <v>196</v>
      </c>
      <c r="K180" s="91" t="s">
        <v>735</v>
      </c>
      <c r="L180" s="91" t="s">
        <v>735</v>
      </c>
      <c r="M180" s="91" t="n">
        <v>111</v>
      </c>
      <c r="N180" s="91" t="n">
        <v>20286</v>
      </c>
      <c r="O180" s="91" t="n">
        <v>84</v>
      </c>
      <c r="P180" s="91" t="n">
        <v>19932</v>
      </c>
      <c r="Q180" s="91" t="n">
        <v>39</v>
      </c>
      <c r="R180" s="91" t="n">
        <v>354</v>
      </c>
      <c r="S180" s="172" t="s">
        <v>878</v>
      </c>
      <c r="T180" s="99"/>
      <c r="U180" s="99"/>
    </row>
    <row r="181" customFormat="false" ht="33.75" hidden="false" customHeight="false" outlineLevel="0" collapsed="false">
      <c r="A181" s="109" t="s">
        <v>512</v>
      </c>
      <c r="B181" s="110" t="s">
        <v>513</v>
      </c>
      <c r="C181" s="91" t="n">
        <v>183</v>
      </c>
      <c r="D181" s="91" t="n">
        <v>53239</v>
      </c>
      <c r="E181" s="91" t="n">
        <v>183</v>
      </c>
      <c r="F181" s="91" t="n">
        <v>51695</v>
      </c>
      <c r="G181" s="91" t="n">
        <v>10</v>
      </c>
      <c r="H181" s="91" t="n">
        <v>298</v>
      </c>
      <c r="I181" s="91" t="s">
        <v>735</v>
      </c>
      <c r="J181" s="91" t="s">
        <v>735</v>
      </c>
      <c r="K181" s="91" t="s">
        <v>735</v>
      </c>
      <c r="L181" s="91" t="s">
        <v>735</v>
      </c>
      <c r="M181" s="91" t="n">
        <v>47</v>
      </c>
      <c r="N181" s="91" t="n">
        <v>1239</v>
      </c>
      <c r="O181" s="91" t="n">
        <v>29</v>
      </c>
      <c r="P181" s="91" t="n">
        <v>1136</v>
      </c>
      <c r="Q181" s="91" t="n">
        <v>26</v>
      </c>
      <c r="R181" s="91" t="n">
        <v>102</v>
      </c>
      <c r="S181" s="172" t="s">
        <v>879</v>
      </c>
      <c r="T181" s="99"/>
      <c r="U181" s="99"/>
    </row>
    <row r="182" customFormat="false" ht="12.75" hidden="false" customHeight="false" outlineLevel="0" collapsed="false">
      <c r="A182" s="106" t="s">
        <v>1053</v>
      </c>
      <c r="B182" s="117" t="s">
        <v>1054</v>
      </c>
      <c r="C182" s="91" t="n">
        <v>314</v>
      </c>
      <c r="D182" s="91" t="n">
        <v>290843</v>
      </c>
      <c r="E182" s="91" t="n">
        <v>314</v>
      </c>
      <c r="F182" s="91" t="n">
        <v>250424</v>
      </c>
      <c r="G182" s="91" t="n">
        <v>302</v>
      </c>
      <c r="H182" s="91" t="n">
        <v>39674</v>
      </c>
      <c r="I182" s="175" t="s">
        <v>196</v>
      </c>
      <c r="J182" s="175" t="s">
        <v>196</v>
      </c>
      <c r="K182" s="91" t="s">
        <v>735</v>
      </c>
      <c r="L182" s="91" t="s">
        <v>735</v>
      </c>
      <c r="M182" s="91" t="n">
        <v>32</v>
      </c>
      <c r="N182" s="91" t="n">
        <v>745</v>
      </c>
      <c r="O182" s="91" t="n">
        <v>8</v>
      </c>
      <c r="P182" s="91" t="n">
        <v>74</v>
      </c>
      <c r="Q182" s="91" t="n">
        <v>24</v>
      </c>
      <c r="R182" s="91" t="n">
        <v>671</v>
      </c>
      <c r="S182" s="172" t="s">
        <v>514</v>
      </c>
      <c r="T182" s="99"/>
      <c r="U182" s="99"/>
    </row>
    <row r="183" customFormat="false" ht="22.5" hidden="false" customHeight="false" outlineLevel="0" collapsed="false">
      <c r="A183" s="109" t="s">
        <v>516</v>
      </c>
      <c r="B183" s="110" t="s">
        <v>517</v>
      </c>
      <c r="C183" s="91" t="n">
        <v>3503</v>
      </c>
      <c r="D183" s="91" t="n">
        <v>6178533</v>
      </c>
      <c r="E183" s="91" t="n">
        <v>3462</v>
      </c>
      <c r="F183" s="91" t="n">
        <v>3903436</v>
      </c>
      <c r="G183" s="91" t="n">
        <v>772</v>
      </c>
      <c r="H183" s="91" t="n">
        <v>1382164</v>
      </c>
      <c r="I183" s="91" t="n">
        <v>31</v>
      </c>
      <c r="J183" s="91" t="n">
        <v>-13</v>
      </c>
      <c r="K183" s="91" t="s">
        <v>735</v>
      </c>
      <c r="L183" s="91" t="s">
        <v>735</v>
      </c>
      <c r="M183" s="91" t="n">
        <v>685</v>
      </c>
      <c r="N183" s="91" t="n">
        <v>859223</v>
      </c>
      <c r="O183" s="91" t="n">
        <v>580</v>
      </c>
      <c r="P183" s="91" t="n">
        <v>848116</v>
      </c>
      <c r="Q183" s="91" t="n">
        <v>165</v>
      </c>
      <c r="R183" s="91" t="n">
        <v>11103</v>
      </c>
      <c r="S183" s="172" t="s">
        <v>880</v>
      </c>
      <c r="T183" s="99"/>
      <c r="U183" s="99"/>
    </row>
    <row r="184" customFormat="false" ht="12.75" hidden="false" customHeight="false" outlineLevel="0" collapsed="false">
      <c r="A184" s="106" t="s">
        <v>1055</v>
      </c>
      <c r="B184" s="117" t="s">
        <v>1056</v>
      </c>
      <c r="C184" s="91" t="n">
        <v>1712</v>
      </c>
      <c r="D184" s="91" t="n">
        <v>381888</v>
      </c>
      <c r="E184" s="91" t="n">
        <v>1703</v>
      </c>
      <c r="F184" s="91" t="n">
        <v>306402</v>
      </c>
      <c r="G184" s="91" t="n">
        <v>191</v>
      </c>
      <c r="H184" s="91" t="n">
        <v>13826</v>
      </c>
      <c r="I184" s="91" t="n">
        <v>3</v>
      </c>
      <c r="J184" s="91" t="n">
        <v>36</v>
      </c>
      <c r="K184" s="91" t="s">
        <v>735</v>
      </c>
      <c r="L184" s="91" t="s">
        <v>735</v>
      </c>
      <c r="M184" s="91" t="n">
        <v>208</v>
      </c>
      <c r="N184" s="91" t="n">
        <v>51478</v>
      </c>
      <c r="O184" s="91" t="n">
        <v>165</v>
      </c>
      <c r="P184" s="91" t="n">
        <v>50518</v>
      </c>
      <c r="Q184" s="91" t="n">
        <v>53</v>
      </c>
      <c r="R184" s="91" t="n">
        <v>955</v>
      </c>
      <c r="S184" s="172" t="s">
        <v>518</v>
      </c>
      <c r="T184" s="99"/>
      <c r="U184" s="99"/>
    </row>
    <row r="185" customFormat="false" ht="22.5" hidden="false" customHeight="false" outlineLevel="0" collapsed="false">
      <c r="A185" s="109" t="s">
        <v>520</v>
      </c>
      <c r="B185" s="110" t="s">
        <v>521</v>
      </c>
      <c r="C185" s="91" t="n">
        <v>169</v>
      </c>
      <c r="D185" s="91" t="n">
        <v>1088937</v>
      </c>
      <c r="E185" s="91" t="n">
        <v>159</v>
      </c>
      <c r="F185" s="91" t="n">
        <v>316815</v>
      </c>
      <c r="G185" s="91" t="n">
        <v>144</v>
      </c>
      <c r="H185" s="91" t="n">
        <v>667018</v>
      </c>
      <c r="I185" s="91" t="n">
        <v>3</v>
      </c>
      <c r="J185" s="91" t="n">
        <v>-26</v>
      </c>
      <c r="K185" s="91" t="s">
        <v>735</v>
      </c>
      <c r="L185" s="91" t="s">
        <v>735</v>
      </c>
      <c r="M185" s="91" t="n">
        <v>39</v>
      </c>
      <c r="N185" s="91" t="n">
        <v>105108</v>
      </c>
      <c r="O185" s="91" t="n">
        <v>33</v>
      </c>
      <c r="P185" s="91" t="n">
        <v>101158</v>
      </c>
      <c r="Q185" s="91" t="n">
        <v>11</v>
      </c>
      <c r="R185" s="91" t="n">
        <v>3950</v>
      </c>
      <c r="S185" s="172" t="s">
        <v>881</v>
      </c>
      <c r="T185" s="99"/>
      <c r="U185" s="99"/>
    </row>
    <row r="186" customFormat="false" ht="22.5" hidden="false" customHeight="false" outlineLevel="0" collapsed="false">
      <c r="A186" s="109" t="s">
        <v>522</v>
      </c>
      <c r="B186" s="110" t="s">
        <v>523</v>
      </c>
      <c r="C186" s="91" t="n">
        <v>299</v>
      </c>
      <c r="D186" s="91" t="n">
        <v>875237</v>
      </c>
      <c r="E186" s="91" t="n">
        <v>283</v>
      </c>
      <c r="F186" s="91" t="n">
        <v>320029</v>
      </c>
      <c r="G186" s="91" t="n">
        <v>240</v>
      </c>
      <c r="H186" s="91" t="n">
        <v>539954</v>
      </c>
      <c r="I186" s="91" t="n">
        <v>8</v>
      </c>
      <c r="J186" s="91" t="n">
        <v>-10</v>
      </c>
      <c r="K186" s="91" t="s">
        <v>735</v>
      </c>
      <c r="L186" s="91" t="s">
        <v>735</v>
      </c>
      <c r="M186" s="91" t="n">
        <v>42</v>
      </c>
      <c r="N186" s="91" t="n">
        <v>15222</v>
      </c>
      <c r="O186" s="91" t="n">
        <v>32</v>
      </c>
      <c r="P186" s="91" t="n">
        <v>13661</v>
      </c>
      <c r="Q186" s="91" t="n">
        <v>14</v>
      </c>
      <c r="R186" s="91" t="n">
        <v>1561</v>
      </c>
      <c r="S186" s="172" t="s">
        <v>882</v>
      </c>
      <c r="T186" s="99"/>
      <c r="U186" s="99"/>
    </row>
    <row r="187" customFormat="false" ht="22.5" hidden="false" customHeight="false" outlineLevel="0" collapsed="false">
      <c r="A187" s="109" t="s">
        <v>524</v>
      </c>
      <c r="B187" s="110" t="s">
        <v>525</v>
      </c>
      <c r="C187" s="91" t="n">
        <v>304</v>
      </c>
      <c r="D187" s="91" t="n">
        <v>1149400</v>
      </c>
      <c r="E187" s="91" t="n">
        <v>302</v>
      </c>
      <c r="F187" s="91" t="n">
        <v>1030418</v>
      </c>
      <c r="G187" s="91" t="n">
        <v>54</v>
      </c>
      <c r="H187" s="91" t="n">
        <v>89511</v>
      </c>
      <c r="I187" s="175" t="s">
        <v>196</v>
      </c>
      <c r="J187" s="175" t="s">
        <v>196</v>
      </c>
      <c r="K187" s="91" t="s">
        <v>735</v>
      </c>
      <c r="L187" s="91" t="s">
        <v>735</v>
      </c>
      <c r="M187" s="91" t="n">
        <v>90</v>
      </c>
      <c r="N187" s="91" t="n">
        <v>28488</v>
      </c>
      <c r="O187" s="91" t="n">
        <v>84</v>
      </c>
      <c r="P187" s="91" t="n">
        <v>28027</v>
      </c>
      <c r="Q187" s="91" t="n">
        <v>18</v>
      </c>
      <c r="R187" s="91" t="n">
        <v>461</v>
      </c>
      <c r="S187" s="172" t="s">
        <v>883</v>
      </c>
      <c r="T187" s="99"/>
      <c r="U187" s="99"/>
    </row>
    <row r="188" customFormat="false" ht="33.75" hidden="false" customHeight="false" outlineLevel="0" collapsed="false">
      <c r="A188" s="109" t="s">
        <v>526</v>
      </c>
      <c r="B188" s="110" t="s">
        <v>527</v>
      </c>
      <c r="C188" s="91" t="n">
        <v>555</v>
      </c>
      <c r="D188" s="91" t="n">
        <v>1796803</v>
      </c>
      <c r="E188" s="91" t="n">
        <v>553</v>
      </c>
      <c r="F188" s="91" t="n">
        <v>1253447</v>
      </c>
      <c r="G188" s="91" t="n">
        <v>75</v>
      </c>
      <c r="H188" s="91" t="n">
        <v>3691</v>
      </c>
      <c r="I188" s="91" t="n">
        <v>7</v>
      </c>
      <c r="J188" s="91" t="n">
        <v>-30</v>
      </c>
      <c r="K188" s="91" t="s">
        <v>735</v>
      </c>
      <c r="L188" s="91" t="s">
        <v>735</v>
      </c>
      <c r="M188" s="91" t="n">
        <v>126</v>
      </c>
      <c r="N188" s="91" t="n">
        <v>523377</v>
      </c>
      <c r="O188" s="91" t="n">
        <v>99</v>
      </c>
      <c r="P188" s="91" t="n">
        <v>520100</v>
      </c>
      <c r="Q188" s="91" t="n">
        <v>32</v>
      </c>
      <c r="R188" s="91" t="n">
        <v>3277</v>
      </c>
      <c r="S188" s="172" t="s">
        <v>884</v>
      </c>
      <c r="T188" s="99"/>
      <c r="U188" s="99"/>
    </row>
    <row r="189" customFormat="false" ht="22.5" hidden="false" customHeight="false" outlineLevel="0" collapsed="false">
      <c r="A189" s="109" t="s">
        <v>528</v>
      </c>
      <c r="B189" s="110" t="s">
        <v>529</v>
      </c>
      <c r="C189" s="91" t="n">
        <v>300</v>
      </c>
      <c r="D189" s="91" t="n">
        <v>595458</v>
      </c>
      <c r="E189" s="91" t="n">
        <v>300</v>
      </c>
      <c r="F189" s="91" t="n">
        <v>519096</v>
      </c>
      <c r="G189" s="91" t="n">
        <v>37</v>
      </c>
      <c r="H189" s="91" t="n">
        <v>5386</v>
      </c>
      <c r="I189" s="91" t="n">
        <v>6</v>
      </c>
      <c r="J189" s="91" t="n">
        <v>16</v>
      </c>
      <c r="K189" s="91" t="s">
        <v>735</v>
      </c>
      <c r="L189" s="91" t="s">
        <v>735</v>
      </c>
      <c r="M189" s="91" t="n">
        <v>116</v>
      </c>
      <c r="N189" s="91" t="n">
        <v>65738</v>
      </c>
      <c r="O189" s="91" t="n">
        <v>110</v>
      </c>
      <c r="P189" s="91" t="n">
        <v>64915</v>
      </c>
      <c r="Q189" s="91" t="n">
        <v>24</v>
      </c>
      <c r="R189" s="91" t="n">
        <v>822</v>
      </c>
      <c r="S189" s="172" t="s">
        <v>885</v>
      </c>
      <c r="T189" s="99"/>
      <c r="U189" s="99"/>
    </row>
    <row r="190" customFormat="false" ht="12.75" hidden="false" customHeight="false" outlineLevel="0" collapsed="false">
      <c r="A190" s="106" t="s">
        <v>1057</v>
      </c>
      <c r="B190" s="117" t="s">
        <v>1058</v>
      </c>
      <c r="C190" s="91" t="n">
        <v>164</v>
      </c>
      <c r="D190" s="91" t="n">
        <v>290810</v>
      </c>
      <c r="E190" s="91" t="n">
        <v>162</v>
      </c>
      <c r="F190" s="91" t="n">
        <v>157229</v>
      </c>
      <c r="G190" s="91" t="n">
        <v>31</v>
      </c>
      <c r="H190" s="91" t="n">
        <v>62778</v>
      </c>
      <c r="I190" s="175" t="s">
        <v>196</v>
      </c>
      <c r="J190" s="175" t="s">
        <v>196</v>
      </c>
      <c r="K190" s="91" t="s">
        <v>735</v>
      </c>
      <c r="L190" s="91" t="s">
        <v>735</v>
      </c>
      <c r="M190" s="91" t="n">
        <v>64</v>
      </c>
      <c r="N190" s="91" t="n">
        <v>69813</v>
      </c>
      <c r="O190" s="91" t="n">
        <v>57</v>
      </c>
      <c r="P190" s="91" t="n">
        <v>69737</v>
      </c>
      <c r="Q190" s="91" t="n">
        <v>13</v>
      </c>
      <c r="R190" s="91" t="n">
        <v>76</v>
      </c>
      <c r="S190" s="172" t="s">
        <v>530</v>
      </c>
      <c r="T190" s="99"/>
      <c r="U190" s="99"/>
    </row>
    <row r="191" customFormat="false" ht="33.75" hidden="false" customHeight="false" outlineLevel="0" collapsed="false">
      <c r="A191" s="109" t="s">
        <v>532</v>
      </c>
      <c r="B191" s="110" t="s">
        <v>533</v>
      </c>
      <c r="C191" s="91" t="n">
        <v>11559</v>
      </c>
      <c r="D191" s="91" t="n">
        <v>4988577</v>
      </c>
      <c r="E191" s="91" t="n">
        <v>11345</v>
      </c>
      <c r="F191" s="91" t="n">
        <v>4081524</v>
      </c>
      <c r="G191" s="91" t="n">
        <v>5288</v>
      </c>
      <c r="H191" s="91" t="n">
        <v>808216</v>
      </c>
      <c r="I191" s="91" t="n">
        <v>39</v>
      </c>
      <c r="J191" s="91" t="n">
        <v>180</v>
      </c>
      <c r="K191" s="91" t="s">
        <v>735</v>
      </c>
      <c r="L191" s="91" t="s">
        <v>735</v>
      </c>
      <c r="M191" s="91" t="n">
        <v>1175</v>
      </c>
      <c r="N191" s="91" t="n">
        <v>70564</v>
      </c>
      <c r="O191" s="91" t="n">
        <v>660</v>
      </c>
      <c r="P191" s="91" t="n">
        <v>58826</v>
      </c>
      <c r="Q191" s="91" t="n">
        <v>591</v>
      </c>
      <c r="R191" s="91" t="n">
        <v>11622</v>
      </c>
      <c r="S191" s="172" t="s">
        <v>886</v>
      </c>
      <c r="T191" s="99"/>
      <c r="U191" s="99"/>
    </row>
    <row r="192" customFormat="false" ht="22.5" hidden="false" customHeight="false" outlineLevel="0" collapsed="false">
      <c r="A192" s="109" t="s">
        <v>534</v>
      </c>
      <c r="B192" s="110" t="s">
        <v>535</v>
      </c>
      <c r="C192" s="91" t="n">
        <v>1831</v>
      </c>
      <c r="D192" s="91" t="n">
        <v>723604</v>
      </c>
      <c r="E192" s="91" t="n">
        <v>1808</v>
      </c>
      <c r="F192" s="91" t="n">
        <v>393926</v>
      </c>
      <c r="G192" s="91" t="n">
        <v>1146</v>
      </c>
      <c r="H192" s="91" t="n">
        <v>316979</v>
      </c>
      <c r="I192" s="91" t="n">
        <v>8</v>
      </c>
      <c r="J192" s="91" t="n">
        <v>34</v>
      </c>
      <c r="K192" s="91" t="s">
        <v>735</v>
      </c>
      <c r="L192" s="91" t="s">
        <v>735</v>
      </c>
      <c r="M192" s="91" t="n">
        <v>239</v>
      </c>
      <c r="N192" s="91" t="n">
        <v>9670</v>
      </c>
      <c r="O192" s="91" t="n">
        <v>91</v>
      </c>
      <c r="P192" s="91" t="n">
        <v>8016</v>
      </c>
      <c r="Q192" s="91" t="n">
        <v>158</v>
      </c>
      <c r="R192" s="91" t="n">
        <v>1654</v>
      </c>
      <c r="S192" s="172" t="s">
        <v>887</v>
      </c>
      <c r="T192" s="99"/>
      <c r="U192" s="99"/>
    </row>
    <row r="193" customFormat="false" ht="33.75" hidden="false" customHeight="false" outlineLevel="0" collapsed="false">
      <c r="A193" s="109" t="s">
        <v>536</v>
      </c>
      <c r="B193" s="110" t="s">
        <v>537</v>
      </c>
      <c r="C193" s="91" t="n">
        <v>1349</v>
      </c>
      <c r="D193" s="91" t="n">
        <v>382495</v>
      </c>
      <c r="E193" s="91" t="n">
        <v>1255</v>
      </c>
      <c r="F193" s="91" t="n">
        <v>163023</v>
      </c>
      <c r="G193" s="91" t="n">
        <v>1185</v>
      </c>
      <c r="H193" s="91" t="n">
        <v>209303</v>
      </c>
      <c r="I193" s="91" t="n">
        <v>6</v>
      </c>
      <c r="J193" s="91" t="n">
        <v>46</v>
      </c>
      <c r="K193" s="91" t="s">
        <v>735</v>
      </c>
      <c r="L193" s="91" t="s">
        <v>735</v>
      </c>
      <c r="M193" s="91" t="n">
        <v>71</v>
      </c>
      <c r="N193" s="91" t="n">
        <v>9530</v>
      </c>
      <c r="O193" s="91" t="n">
        <v>31</v>
      </c>
      <c r="P193" s="91" t="n">
        <v>7679</v>
      </c>
      <c r="Q193" s="91" t="n">
        <v>40</v>
      </c>
      <c r="R193" s="91" t="n">
        <v>1751</v>
      </c>
      <c r="S193" s="172" t="s">
        <v>888</v>
      </c>
      <c r="T193" s="99"/>
      <c r="U193" s="99"/>
    </row>
    <row r="194" customFormat="false" ht="45" hidden="false" customHeight="false" outlineLevel="0" collapsed="false">
      <c r="A194" s="109" t="s">
        <v>538</v>
      </c>
      <c r="B194" s="110" t="s">
        <v>539</v>
      </c>
      <c r="C194" s="91" t="n">
        <v>791</v>
      </c>
      <c r="D194" s="91" t="n">
        <v>1130566</v>
      </c>
      <c r="E194" s="91" t="n">
        <v>789</v>
      </c>
      <c r="F194" s="91" t="n">
        <v>1076252</v>
      </c>
      <c r="G194" s="91" t="n">
        <v>658</v>
      </c>
      <c r="H194" s="91" t="n">
        <v>48955</v>
      </c>
      <c r="I194" s="175" t="s">
        <v>196</v>
      </c>
      <c r="J194" s="175" t="s">
        <v>196</v>
      </c>
      <c r="K194" s="91" t="s">
        <v>735</v>
      </c>
      <c r="L194" s="91" t="s">
        <v>735</v>
      </c>
      <c r="M194" s="91" t="n">
        <v>67</v>
      </c>
      <c r="N194" s="91" t="n">
        <v>5137</v>
      </c>
      <c r="O194" s="91" t="n">
        <v>39</v>
      </c>
      <c r="P194" s="91" t="n">
        <v>4734</v>
      </c>
      <c r="Q194" s="91" t="n">
        <v>29</v>
      </c>
      <c r="R194" s="91" t="n">
        <v>403</v>
      </c>
      <c r="S194" s="172" t="s">
        <v>889</v>
      </c>
      <c r="T194" s="99"/>
      <c r="U194" s="99"/>
    </row>
    <row r="195" customFormat="false" ht="22.5" hidden="false" customHeight="false" outlineLevel="0" collapsed="false">
      <c r="A195" s="109" t="s">
        <v>540</v>
      </c>
      <c r="B195" s="110" t="s">
        <v>541</v>
      </c>
      <c r="C195" s="91" t="n">
        <v>5676</v>
      </c>
      <c r="D195" s="91" t="n">
        <v>2284877</v>
      </c>
      <c r="E195" s="91" t="n">
        <v>5634</v>
      </c>
      <c r="F195" s="91" t="n">
        <v>2054590</v>
      </c>
      <c r="G195" s="91" t="n">
        <v>1787</v>
      </c>
      <c r="H195" s="91" t="n">
        <v>177496</v>
      </c>
      <c r="I195" s="91" t="n">
        <v>19</v>
      </c>
      <c r="J195" s="91" t="n">
        <v>92</v>
      </c>
      <c r="K195" s="91" t="s">
        <v>735</v>
      </c>
      <c r="L195" s="91" t="s">
        <v>735</v>
      </c>
      <c r="M195" s="91" t="n">
        <v>621</v>
      </c>
      <c r="N195" s="91" t="n">
        <v>33355</v>
      </c>
      <c r="O195" s="91" t="n">
        <v>369</v>
      </c>
      <c r="P195" s="91" t="n">
        <v>27298</v>
      </c>
      <c r="Q195" s="91" t="n">
        <v>307</v>
      </c>
      <c r="R195" s="91" t="n">
        <v>6057</v>
      </c>
      <c r="S195" s="172" t="s">
        <v>890</v>
      </c>
    </row>
    <row r="196" customFormat="false" ht="22.5" hidden="false" customHeight="false" outlineLevel="0" collapsed="false">
      <c r="A196" s="109" t="s">
        <v>542</v>
      </c>
      <c r="B196" s="110" t="s">
        <v>543</v>
      </c>
      <c r="C196" s="91" t="n">
        <v>210</v>
      </c>
      <c r="D196" s="91" t="n">
        <v>30958</v>
      </c>
      <c r="E196" s="91" t="n">
        <v>207</v>
      </c>
      <c r="F196" s="91" t="n">
        <v>26945</v>
      </c>
      <c r="G196" s="91" t="n">
        <v>48</v>
      </c>
      <c r="H196" s="91" t="n">
        <v>1899</v>
      </c>
      <c r="I196" s="175" t="s">
        <v>196</v>
      </c>
      <c r="J196" s="175" t="s">
        <v>196</v>
      </c>
      <c r="K196" s="91" t="s">
        <v>735</v>
      </c>
      <c r="L196" s="91" t="s">
        <v>735</v>
      </c>
      <c r="M196" s="91" t="n">
        <v>33</v>
      </c>
      <c r="N196" s="91" t="n">
        <v>2064</v>
      </c>
      <c r="O196" s="91" t="n">
        <v>25</v>
      </c>
      <c r="P196" s="91" t="n">
        <v>2005</v>
      </c>
      <c r="Q196" s="91" t="n">
        <v>10</v>
      </c>
      <c r="R196" s="91" t="n">
        <v>59</v>
      </c>
      <c r="S196" s="172" t="s">
        <v>891</v>
      </c>
    </row>
    <row r="197" customFormat="false" ht="12.75" hidden="false" customHeight="false" outlineLevel="0" collapsed="false">
      <c r="A197" s="106" t="s">
        <v>544</v>
      </c>
      <c r="B197" s="117" t="s">
        <v>545</v>
      </c>
      <c r="C197" s="91" t="n">
        <v>1301</v>
      </c>
      <c r="D197" s="91" t="n">
        <v>371629</v>
      </c>
      <c r="E197" s="91" t="n">
        <v>1251</v>
      </c>
      <c r="F197" s="91" t="n">
        <v>305120</v>
      </c>
      <c r="G197" s="91" t="n">
        <v>440</v>
      </c>
      <c r="H197" s="91" t="n">
        <v>53038</v>
      </c>
      <c r="I197" s="91" t="n">
        <v>3</v>
      </c>
      <c r="J197" s="91" t="n">
        <v>1</v>
      </c>
      <c r="K197" s="91" t="s">
        <v>735</v>
      </c>
      <c r="L197" s="91" t="s">
        <v>735</v>
      </c>
      <c r="M197" s="91" t="n">
        <v>123</v>
      </c>
      <c r="N197" s="91" t="n">
        <v>10446</v>
      </c>
      <c r="O197" s="91" t="n">
        <v>90</v>
      </c>
      <c r="P197" s="91" t="n">
        <v>8954</v>
      </c>
      <c r="Q197" s="91" t="n">
        <v>40</v>
      </c>
      <c r="R197" s="91" t="n">
        <v>1478</v>
      </c>
      <c r="S197" s="172" t="s">
        <v>892</v>
      </c>
    </row>
    <row r="198" customFormat="false" ht="12.75" hidden="false" customHeight="false" outlineLevel="0" collapsed="false">
      <c r="A198" s="106" t="s">
        <v>546</v>
      </c>
      <c r="B198" s="117" t="s">
        <v>547</v>
      </c>
      <c r="C198" s="91" t="n">
        <v>401</v>
      </c>
      <c r="D198" s="91" t="n">
        <v>64447</v>
      </c>
      <c r="E198" s="91" t="n">
        <v>401</v>
      </c>
      <c r="F198" s="91" t="n">
        <v>61669</v>
      </c>
      <c r="G198" s="91" t="n">
        <v>24</v>
      </c>
      <c r="H198" s="91" t="n">
        <v>545</v>
      </c>
      <c r="I198" s="175" t="s">
        <v>196</v>
      </c>
      <c r="J198" s="175" t="s">
        <v>196</v>
      </c>
      <c r="K198" s="91" t="s">
        <v>735</v>
      </c>
      <c r="L198" s="91" t="s">
        <v>735</v>
      </c>
      <c r="M198" s="91" t="n">
        <v>21</v>
      </c>
      <c r="N198" s="91" t="n">
        <v>361</v>
      </c>
      <c r="O198" s="91" t="n">
        <v>15</v>
      </c>
      <c r="P198" s="91" t="n">
        <v>139</v>
      </c>
      <c r="Q198" s="91" t="n">
        <v>7</v>
      </c>
      <c r="R198" s="91" t="n">
        <v>222</v>
      </c>
      <c r="S198" s="172" t="s">
        <v>893</v>
      </c>
    </row>
    <row r="199" customFormat="false" ht="12.75" hidden="false" customHeight="false" outlineLevel="0" collapsed="false">
      <c r="A199" s="106"/>
      <c r="B199" s="117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172"/>
    </row>
    <row r="200" s="29" customFormat="true" ht="15" hidden="false" customHeight="true" outlineLevel="0" collapsed="false">
      <c r="A200" s="103" t="s">
        <v>548</v>
      </c>
      <c r="B200" s="104" t="s">
        <v>1059</v>
      </c>
      <c r="C200" s="105" t="n">
        <v>5971</v>
      </c>
      <c r="D200" s="105" t="n">
        <v>877863</v>
      </c>
      <c r="E200" s="105" t="n">
        <v>5945</v>
      </c>
      <c r="F200" s="105" t="n">
        <v>698843</v>
      </c>
      <c r="G200" s="105" t="n">
        <v>4615</v>
      </c>
      <c r="H200" s="105" t="n">
        <v>165592</v>
      </c>
      <c r="I200" s="105" t="n">
        <v>7</v>
      </c>
      <c r="J200" s="105" t="n">
        <v>30</v>
      </c>
      <c r="K200" s="105" t="s">
        <v>735</v>
      </c>
      <c r="L200" s="105" t="s">
        <v>735</v>
      </c>
      <c r="M200" s="105" t="n">
        <v>233</v>
      </c>
      <c r="N200" s="105" t="n">
        <v>12386</v>
      </c>
      <c r="O200" s="105" t="n">
        <v>34</v>
      </c>
      <c r="P200" s="105" t="n">
        <v>283</v>
      </c>
      <c r="Q200" s="105" t="n">
        <v>202</v>
      </c>
      <c r="R200" s="105" t="n">
        <v>12104</v>
      </c>
      <c r="S200" s="168" t="s">
        <v>548</v>
      </c>
    </row>
    <row r="201" customFormat="false" ht="12.75" hidden="false" customHeight="false" outlineLevel="0" collapsed="false">
      <c r="A201" s="106" t="s">
        <v>1060</v>
      </c>
      <c r="B201" s="117" t="s">
        <v>1059</v>
      </c>
      <c r="C201" s="91" t="n">
        <v>5971</v>
      </c>
      <c r="D201" s="91" t="n">
        <v>877863</v>
      </c>
      <c r="E201" s="91" t="n">
        <v>5945</v>
      </c>
      <c r="F201" s="91" t="n">
        <v>698843</v>
      </c>
      <c r="G201" s="91" t="n">
        <v>4615</v>
      </c>
      <c r="H201" s="91" t="n">
        <v>165592</v>
      </c>
      <c r="I201" s="91" t="n">
        <v>7</v>
      </c>
      <c r="J201" s="91" t="n">
        <v>30</v>
      </c>
      <c r="K201" s="91" t="s">
        <v>735</v>
      </c>
      <c r="L201" s="91" t="s">
        <v>735</v>
      </c>
      <c r="M201" s="91" t="n">
        <v>233</v>
      </c>
      <c r="N201" s="91" t="n">
        <v>12386</v>
      </c>
      <c r="O201" s="91" t="n">
        <v>34</v>
      </c>
      <c r="P201" s="91" t="n">
        <v>283</v>
      </c>
      <c r="Q201" s="91" t="n">
        <v>202</v>
      </c>
      <c r="R201" s="91" t="n">
        <v>12104</v>
      </c>
      <c r="S201" s="172" t="s">
        <v>550</v>
      </c>
    </row>
    <row r="202" customFormat="false" ht="12.75" hidden="false" customHeight="false" outlineLevel="0" collapsed="false">
      <c r="A202" s="106" t="s">
        <v>1061</v>
      </c>
      <c r="B202" s="117" t="s">
        <v>1062</v>
      </c>
      <c r="C202" s="91" t="n">
        <v>1000</v>
      </c>
      <c r="D202" s="91" t="n">
        <v>217384</v>
      </c>
      <c r="E202" s="91" t="n">
        <v>999</v>
      </c>
      <c r="F202" s="91" t="n">
        <v>208465</v>
      </c>
      <c r="G202" s="91" t="n">
        <v>694</v>
      </c>
      <c r="H202" s="91" t="n">
        <v>8031</v>
      </c>
      <c r="I202" s="175" t="s">
        <v>196</v>
      </c>
      <c r="J202" s="175" t="s">
        <v>196</v>
      </c>
      <c r="K202" s="91" t="s">
        <v>735</v>
      </c>
      <c r="L202" s="91" t="s">
        <v>735</v>
      </c>
      <c r="M202" s="91" t="n">
        <v>48</v>
      </c>
      <c r="N202" s="91" t="n">
        <v>829</v>
      </c>
      <c r="O202" s="91" t="n">
        <v>9</v>
      </c>
      <c r="P202" s="91" t="n">
        <v>80</v>
      </c>
      <c r="Q202" s="91" t="n">
        <v>40</v>
      </c>
      <c r="R202" s="91" t="n">
        <v>748</v>
      </c>
      <c r="S202" s="172" t="s">
        <v>551</v>
      </c>
    </row>
    <row r="203" customFormat="false" ht="12.75" hidden="false" customHeight="false" outlineLevel="0" collapsed="false">
      <c r="A203" s="106" t="s">
        <v>553</v>
      </c>
      <c r="B203" s="117" t="s">
        <v>554</v>
      </c>
      <c r="C203" s="91" t="n">
        <v>188</v>
      </c>
      <c r="D203" s="91" t="n">
        <v>37096</v>
      </c>
      <c r="E203" s="91" t="n">
        <v>188</v>
      </c>
      <c r="F203" s="91" t="n">
        <v>29285</v>
      </c>
      <c r="G203" s="91" t="n">
        <v>87</v>
      </c>
      <c r="H203" s="91" t="n">
        <v>680</v>
      </c>
      <c r="I203" s="175" t="s">
        <v>196</v>
      </c>
      <c r="J203" s="175" t="s">
        <v>196</v>
      </c>
      <c r="K203" s="91" t="s">
        <v>735</v>
      </c>
      <c r="L203" s="91" t="s">
        <v>735</v>
      </c>
      <c r="M203" s="91" t="n">
        <v>60</v>
      </c>
      <c r="N203" s="91" t="n">
        <v>7021</v>
      </c>
      <c r="O203" s="91" t="s">
        <v>735</v>
      </c>
      <c r="P203" s="91" t="s">
        <v>735</v>
      </c>
      <c r="Q203" s="91" t="n">
        <v>60</v>
      </c>
      <c r="R203" s="91" t="n">
        <v>7021</v>
      </c>
      <c r="S203" s="172" t="s">
        <v>894</v>
      </c>
    </row>
    <row r="204" customFormat="false" ht="12.75" hidden="false" customHeight="false" outlineLevel="0" collapsed="false">
      <c r="A204" s="106" t="s">
        <v>555</v>
      </c>
      <c r="B204" s="117" t="s">
        <v>556</v>
      </c>
      <c r="C204" s="91" t="n">
        <v>3360</v>
      </c>
      <c r="D204" s="91" t="n">
        <v>431446</v>
      </c>
      <c r="E204" s="91" t="n">
        <v>3338</v>
      </c>
      <c r="F204" s="91" t="n">
        <v>323709</v>
      </c>
      <c r="G204" s="91" t="n">
        <v>2814</v>
      </c>
      <c r="H204" s="91" t="n">
        <v>104453</v>
      </c>
      <c r="I204" s="91" t="n">
        <v>3</v>
      </c>
      <c r="J204" s="91" t="n">
        <v>1</v>
      </c>
      <c r="K204" s="91" t="s">
        <v>735</v>
      </c>
      <c r="L204" s="91" t="s">
        <v>735</v>
      </c>
      <c r="M204" s="91" t="n">
        <v>81</v>
      </c>
      <c r="N204" s="91" t="n">
        <v>2769</v>
      </c>
      <c r="O204" s="91" t="n">
        <v>15</v>
      </c>
      <c r="P204" s="91" t="n">
        <v>113</v>
      </c>
      <c r="Q204" s="91" t="n">
        <v>67</v>
      </c>
      <c r="R204" s="91" t="n">
        <v>2655</v>
      </c>
      <c r="S204" s="172" t="s">
        <v>895</v>
      </c>
    </row>
    <row r="205" customFormat="false" ht="12.75" hidden="false" customHeight="false" outlineLevel="0" collapsed="false">
      <c r="A205" s="106" t="s">
        <v>557</v>
      </c>
      <c r="B205" s="117" t="s">
        <v>558</v>
      </c>
      <c r="C205" s="91" t="n">
        <v>1069</v>
      </c>
      <c r="D205" s="91" t="n">
        <v>111915</v>
      </c>
      <c r="E205" s="91" t="n">
        <v>1069</v>
      </c>
      <c r="F205" s="91" t="n">
        <v>98326</v>
      </c>
      <c r="G205" s="91" t="n">
        <v>729</v>
      </c>
      <c r="H205" s="91" t="n">
        <v>12356</v>
      </c>
      <c r="I205" s="175" t="s">
        <v>196</v>
      </c>
      <c r="J205" s="175" t="s">
        <v>196</v>
      </c>
      <c r="K205" s="91" t="s">
        <v>735</v>
      </c>
      <c r="L205" s="91" t="s">
        <v>735</v>
      </c>
      <c r="M205" s="91" t="n">
        <v>36</v>
      </c>
      <c r="N205" s="91" t="n">
        <v>911</v>
      </c>
      <c r="O205" s="175" t="s">
        <v>196</v>
      </c>
      <c r="P205" s="175" t="s">
        <v>196</v>
      </c>
      <c r="Q205" s="175" t="s">
        <v>196</v>
      </c>
      <c r="R205" s="175" t="s">
        <v>196</v>
      </c>
      <c r="S205" s="172" t="s">
        <v>896</v>
      </c>
    </row>
    <row r="206" customFormat="false" ht="12.75" hidden="false" customHeight="false" outlineLevel="0" collapsed="false">
      <c r="A206" s="106" t="s">
        <v>967</v>
      </c>
      <c r="B206" s="117" t="s">
        <v>968</v>
      </c>
      <c r="C206" s="91" t="n">
        <v>354</v>
      </c>
      <c r="D206" s="91" t="n">
        <v>80022</v>
      </c>
      <c r="E206" s="91" t="n">
        <v>351</v>
      </c>
      <c r="F206" s="91" t="n">
        <v>39058</v>
      </c>
      <c r="G206" s="91" t="n">
        <v>291</v>
      </c>
      <c r="H206" s="91" t="n">
        <v>40072</v>
      </c>
      <c r="I206" s="175" t="s">
        <v>196</v>
      </c>
      <c r="J206" s="175" t="s">
        <v>196</v>
      </c>
      <c r="K206" s="91" t="s">
        <v>735</v>
      </c>
      <c r="L206" s="91" t="s">
        <v>735</v>
      </c>
      <c r="M206" s="91" t="n">
        <v>8</v>
      </c>
      <c r="N206" s="91" t="n">
        <v>857</v>
      </c>
      <c r="O206" s="175" t="s">
        <v>196</v>
      </c>
      <c r="P206" s="175" t="s">
        <v>196</v>
      </c>
      <c r="Q206" s="175" t="s">
        <v>196</v>
      </c>
      <c r="R206" s="175" t="s">
        <v>196</v>
      </c>
      <c r="S206" s="172" t="s">
        <v>559</v>
      </c>
    </row>
    <row r="207" customFormat="false" ht="12.75" hidden="false" customHeight="false" outlineLevel="0" collapsed="false">
      <c r="A207" s="106"/>
      <c r="B207" s="117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172"/>
    </row>
    <row r="208" s="29" customFormat="true" ht="22.5" hidden="false" customHeight="false" outlineLevel="0" collapsed="false">
      <c r="A208" s="112" t="s">
        <v>561</v>
      </c>
      <c r="B208" s="113" t="s">
        <v>562</v>
      </c>
      <c r="C208" s="105" t="n">
        <v>4014</v>
      </c>
      <c r="D208" s="105" t="n">
        <v>4033516</v>
      </c>
      <c r="E208" s="105" t="n">
        <v>3980</v>
      </c>
      <c r="F208" s="105" t="n">
        <v>3539622</v>
      </c>
      <c r="G208" s="105" t="n">
        <v>921</v>
      </c>
      <c r="H208" s="105" t="n">
        <v>126322</v>
      </c>
      <c r="I208" s="105" t="n">
        <v>17</v>
      </c>
      <c r="J208" s="105" t="n">
        <v>359</v>
      </c>
      <c r="K208" s="105" t="s">
        <v>735</v>
      </c>
      <c r="L208" s="105" t="s">
        <v>735</v>
      </c>
      <c r="M208" s="105" t="n">
        <v>752</v>
      </c>
      <c r="N208" s="105" t="n">
        <v>353547</v>
      </c>
      <c r="O208" s="105" t="n">
        <v>569</v>
      </c>
      <c r="P208" s="105" t="n">
        <v>336383</v>
      </c>
      <c r="Q208" s="105" t="n">
        <v>301</v>
      </c>
      <c r="R208" s="105" t="n">
        <v>17164</v>
      </c>
      <c r="S208" s="168" t="s">
        <v>561</v>
      </c>
    </row>
    <row r="209" customFormat="false" ht="22.5" hidden="false" customHeight="false" outlineLevel="0" collapsed="false">
      <c r="A209" s="109" t="s">
        <v>563</v>
      </c>
      <c r="B209" s="110" t="s">
        <v>564</v>
      </c>
      <c r="C209" s="91" t="n">
        <v>2537</v>
      </c>
      <c r="D209" s="91" t="n">
        <v>1005341</v>
      </c>
      <c r="E209" s="91" t="n">
        <v>2509</v>
      </c>
      <c r="F209" s="91" t="n">
        <v>857641</v>
      </c>
      <c r="G209" s="91" t="n">
        <v>717</v>
      </c>
      <c r="H209" s="91" t="n">
        <v>102616</v>
      </c>
      <c r="I209" s="175" t="s">
        <v>196</v>
      </c>
      <c r="J209" s="175" t="s">
        <v>196</v>
      </c>
      <c r="K209" s="91" t="s">
        <v>735</v>
      </c>
      <c r="L209" s="91" t="s">
        <v>735</v>
      </c>
      <c r="M209" s="91" t="n">
        <v>337</v>
      </c>
      <c r="N209" s="91" t="n">
        <v>38262</v>
      </c>
      <c r="O209" s="91" t="n">
        <v>262</v>
      </c>
      <c r="P209" s="91" t="n">
        <v>35146</v>
      </c>
      <c r="Q209" s="91" t="n">
        <v>103</v>
      </c>
      <c r="R209" s="91" t="n">
        <v>3115</v>
      </c>
      <c r="S209" s="172" t="s">
        <v>897</v>
      </c>
    </row>
    <row r="210" customFormat="false" ht="12.75" hidden="false" customHeight="false" outlineLevel="0" collapsed="false">
      <c r="A210" s="106" t="s">
        <v>1063</v>
      </c>
      <c r="B210" s="117" t="s">
        <v>1064</v>
      </c>
      <c r="C210" s="175" t="s">
        <v>196</v>
      </c>
      <c r="D210" s="175" t="s">
        <v>196</v>
      </c>
      <c r="E210" s="175" t="s">
        <v>196</v>
      </c>
      <c r="F210" s="175" t="s">
        <v>196</v>
      </c>
      <c r="G210" s="91" t="n">
        <v>4</v>
      </c>
      <c r="H210" s="91" t="n">
        <v>1803</v>
      </c>
      <c r="I210" s="91" t="s">
        <v>735</v>
      </c>
      <c r="J210" s="91" t="s">
        <v>735</v>
      </c>
      <c r="K210" s="91" t="s">
        <v>735</v>
      </c>
      <c r="L210" s="91" t="s">
        <v>735</v>
      </c>
      <c r="M210" s="175" t="s">
        <v>196</v>
      </c>
      <c r="N210" s="175" t="s">
        <v>196</v>
      </c>
      <c r="O210" s="175" t="s">
        <v>196</v>
      </c>
      <c r="P210" s="175" t="s">
        <v>196</v>
      </c>
      <c r="Q210" s="91" t="s">
        <v>735</v>
      </c>
      <c r="R210" s="91" t="s">
        <v>735</v>
      </c>
      <c r="S210" s="172" t="s">
        <v>565</v>
      </c>
    </row>
    <row r="211" customFormat="false" ht="12.75" hidden="false" customHeight="false" outlineLevel="0" collapsed="false">
      <c r="A211" s="106" t="s">
        <v>1065</v>
      </c>
      <c r="B211" s="117" t="s">
        <v>1066</v>
      </c>
      <c r="C211" s="175" t="s">
        <v>196</v>
      </c>
      <c r="D211" s="175" t="s">
        <v>196</v>
      </c>
      <c r="E211" s="91" t="n">
        <v>2491</v>
      </c>
      <c r="F211" s="91" t="n">
        <v>823846</v>
      </c>
      <c r="G211" s="91" t="n">
        <v>713</v>
      </c>
      <c r="H211" s="91" t="n">
        <v>100813</v>
      </c>
      <c r="I211" s="175" t="s">
        <v>196</v>
      </c>
      <c r="J211" s="175" t="s">
        <v>196</v>
      </c>
      <c r="K211" s="91" t="s">
        <v>735</v>
      </c>
      <c r="L211" s="91" t="s">
        <v>735</v>
      </c>
      <c r="M211" s="175" t="s">
        <v>196</v>
      </c>
      <c r="N211" s="175" t="s">
        <v>196</v>
      </c>
      <c r="O211" s="175" t="s">
        <v>196</v>
      </c>
      <c r="P211" s="175" t="s">
        <v>196</v>
      </c>
      <c r="Q211" s="91" t="n">
        <v>103</v>
      </c>
      <c r="R211" s="91" t="n">
        <v>3115</v>
      </c>
      <c r="S211" s="172" t="s">
        <v>567</v>
      </c>
    </row>
    <row r="212" customFormat="false" ht="12.75" hidden="false" customHeight="false" outlineLevel="0" collapsed="false">
      <c r="A212" s="106" t="s">
        <v>569</v>
      </c>
      <c r="B212" s="117" t="s">
        <v>570</v>
      </c>
      <c r="C212" s="175" t="s">
        <v>196</v>
      </c>
      <c r="D212" s="175" t="s">
        <v>196</v>
      </c>
      <c r="E212" s="175" t="s">
        <v>196</v>
      </c>
      <c r="F212" s="175" t="s">
        <v>196</v>
      </c>
      <c r="G212" s="91" t="s">
        <v>735</v>
      </c>
      <c r="H212" s="91" t="s">
        <v>735</v>
      </c>
      <c r="I212" s="91" t="s">
        <v>735</v>
      </c>
      <c r="J212" s="91" t="s">
        <v>735</v>
      </c>
      <c r="K212" s="91" t="s">
        <v>735</v>
      </c>
      <c r="L212" s="91" t="s">
        <v>735</v>
      </c>
      <c r="M212" s="91" t="s">
        <v>735</v>
      </c>
      <c r="N212" s="91" t="s">
        <v>735</v>
      </c>
      <c r="O212" s="91" t="s">
        <v>735</v>
      </c>
      <c r="P212" s="91" t="s">
        <v>735</v>
      </c>
      <c r="Q212" s="91" t="s">
        <v>735</v>
      </c>
      <c r="R212" s="91" t="s">
        <v>735</v>
      </c>
      <c r="S212" s="172" t="s">
        <v>898</v>
      </c>
    </row>
    <row r="213" customFormat="false" ht="12.75" hidden="false" customHeight="false" outlineLevel="0" collapsed="false">
      <c r="A213" s="106" t="s">
        <v>1067</v>
      </c>
      <c r="B213" s="117" t="s">
        <v>1068</v>
      </c>
      <c r="C213" s="91" t="n">
        <v>108</v>
      </c>
      <c r="D213" s="91" t="n">
        <v>31035</v>
      </c>
      <c r="E213" s="91" t="n">
        <v>106</v>
      </c>
      <c r="F213" s="91" t="n">
        <v>25036</v>
      </c>
      <c r="G213" s="91" t="n">
        <v>34</v>
      </c>
      <c r="H213" s="91" t="n">
        <v>4912</v>
      </c>
      <c r="I213" s="175" t="s">
        <v>196</v>
      </c>
      <c r="J213" s="175" t="s">
        <v>196</v>
      </c>
      <c r="K213" s="91" t="s">
        <v>735</v>
      </c>
      <c r="L213" s="91" t="s">
        <v>735</v>
      </c>
      <c r="M213" s="91" t="n">
        <v>15</v>
      </c>
      <c r="N213" s="91" t="n">
        <v>1065</v>
      </c>
      <c r="O213" s="91" t="n">
        <v>13</v>
      </c>
      <c r="P213" s="91" t="n">
        <v>1062</v>
      </c>
      <c r="Q213" s="175" t="s">
        <v>196</v>
      </c>
      <c r="R213" s="175" t="s">
        <v>196</v>
      </c>
      <c r="S213" s="172" t="s">
        <v>571</v>
      </c>
    </row>
    <row r="214" customFormat="false" ht="12.75" hidden="false" customHeight="false" outlineLevel="0" collapsed="false">
      <c r="A214" s="106" t="s">
        <v>573</v>
      </c>
      <c r="B214" s="117" t="s">
        <v>574</v>
      </c>
      <c r="C214" s="91" t="n">
        <v>4</v>
      </c>
      <c r="D214" s="91" t="n">
        <v>510</v>
      </c>
      <c r="E214" s="91" t="n">
        <v>3</v>
      </c>
      <c r="F214" s="91" t="n">
        <v>414</v>
      </c>
      <c r="G214" s="175" t="s">
        <v>196</v>
      </c>
      <c r="H214" s="175" t="s">
        <v>196</v>
      </c>
      <c r="I214" s="91" t="s">
        <v>735</v>
      </c>
      <c r="J214" s="91" t="s">
        <v>735</v>
      </c>
      <c r="K214" s="91" t="s">
        <v>735</v>
      </c>
      <c r="L214" s="91" t="s">
        <v>735</v>
      </c>
      <c r="M214" s="175" t="s">
        <v>196</v>
      </c>
      <c r="N214" s="175" t="s">
        <v>196</v>
      </c>
      <c r="O214" s="175" t="s">
        <v>196</v>
      </c>
      <c r="P214" s="175" t="s">
        <v>196</v>
      </c>
      <c r="Q214" s="91" t="s">
        <v>735</v>
      </c>
      <c r="R214" s="91" t="s">
        <v>735</v>
      </c>
      <c r="S214" s="172" t="s">
        <v>899</v>
      </c>
    </row>
    <row r="215" customFormat="false" ht="12.75" hidden="false" customHeight="false" outlineLevel="0" collapsed="false">
      <c r="A215" s="106" t="s">
        <v>969</v>
      </c>
      <c r="B215" s="117" t="s">
        <v>970</v>
      </c>
      <c r="C215" s="91" t="n">
        <v>104</v>
      </c>
      <c r="D215" s="91" t="n">
        <v>30525</v>
      </c>
      <c r="E215" s="91" t="n">
        <v>103</v>
      </c>
      <c r="F215" s="91" t="n">
        <v>24623</v>
      </c>
      <c r="G215" s="175" t="s">
        <v>196</v>
      </c>
      <c r="H215" s="175" t="s">
        <v>196</v>
      </c>
      <c r="I215" s="175" t="s">
        <v>196</v>
      </c>
      <c r="J215" s="175" t="s">
        <v>196</v>
      </c>
      <c r="K215" s="91" t="s">
        <v>735</v>
      </c>
      <c r="L215" s="91" t="s">
        <v>735</v>
      </c>
      <c r="M215" s="175" t="s">
        <v>196</v>
      </c>
      <c r="N215" s="175" t="s">
        <v>196</v>
      </c>
      <c r="O215" s="175" t="s">
        <v>196</v>
      </c>
      <c r="P215" s="175" t="s">
        <v>196</v>
      </c>
      <c r="Q215" s="175" t="s">
        <v>196</v>
      </c>
      <c r="R215" s="175" t="s">
        <v>196</v>
      </c>
      <c r="S215" s="172" t="s">
        <v>575</v>
      </c>
    </row>
    <row r="216" customFormat="false" ht="12.75" hidden="false" customHeight="false" outlineLevel="0" collapsed="false">
      <c r="A216" s="106" t="s">
        <v>1069</v>
      </c>
      <c r="B216" s="117" t="s">
        <v>1070</v>
      </c>
      <c r="C216" s="91" t="n">
        <v>17</v>
      </c>
      <c r="D216" s="91" t="n">
        <v>30668</v>
      </c>
      <c r="E216" s="91" t="n">
        <v>17</v>
      </c>
      <c r="F216" s="91" t="n">
        <v>11364</v>
      </c>
      <c r="G216" s="91" t="n">
        <v>4</v>
      </c>
      <c r="H216" s="91" t="n">
        <v>1</v>
      </c>
      <c r="I216" s="91" t="s">
        <v>735</v>
      </c>
      <c r="J216" s="91" t="s">
        <v>735</v>
      </c>
      <c r="K216" s="91" t="s">
        <v>735</v>
      </c>
      <c r="L216" s="91" t="s">
        <v>735</v>
      </c>
      <c r="M216" s="91" t="n">
        <v>6</v>
      </c>
      <c r="N216" s="91" t="n">
        <v>19239</v>
      </c>
      <c r="O216" s="175" t="s">
        <v>196</v>
      </c>
      <c r="P216" s="175" t="s">
        <v>196</v>
      </c>
      <c r="Q216" s="175" t="s">
        <v>196</v>
      </c>
      <c r="R216" s="175" t="s">
        <v>196</v>
      </c>
      <c r="S216" s="172" t="s">
        <v>577</v>
      </c>
    </row>
    <row r="217" customFormat="false" ht="12.75" hidden="false" customHeight="false" outlineLevel="0" collapsed="false">
      <c r="A217" s="106" t="s">
        <v>1071</v>
      </c>
      <c r="B217" s="117" t="s">
        <v>1072</v>
      </c>
      <c r="C217" s="175" t="s">
        <v>196</v>
      </c>
      <c r="D217" s="175" t="s">
        <v>196</v>
      </c>
      <c r="E217" s="175" t="s">
        <v>196</v>
      </c>
      <c r="F217" s="175" t="s">
        <v>196</v>
      </c>
      <c r="G217" s="91" t="s">
        <v>735</v>
      </c>
      <c r="H217" s="91" t="s">
        <v>735</v>
      </c>
      <c r="I217" s="91" t="s">
        <v>735</v>
      </c>
      <c r="J217" s="91" t="s">
        <v>735</v>
      </c>
      <c r="K217" s="91" t="s">
        <v>735</v>
      </c>
      <c r="L217" s="91" t="s">
        <v>735</v>
      </c>
      <c r="M217" s="91" t="s">
        <v>735</v>
      </c>
      <c r="N217" s="91" t="s">
        <v>735</v>
      </c>
      <c r="O217" s="91" t="s">
        <v>735</v>
      </c>
      <c r="P217" s="91" t="s">
        <v>735</v>
      </c>
      <c r="Q217" s="91" t="s">
        <v>735</v>
      </c>
      <c r="R217" s="91" t="s">
        <v>735</v>
      </c>
      <c r="S217" s="172" t="s">
        <v>579</v>
      </c>
    </row>
    <row r="218" customFormat="false" ht="12.75" hidden="false" customHeight="false" outlineLevel="0" collapsed="false">
      <c r="A218" s="106" t="s">
        <v>1073</v>
      </c>
      <c r="B218" s="117" t="s">
        <v>1074</v>
      </c>
      <c r="C218" s="175" t="s">
        <v>196</v>
      </c>
      <c r="D218" s="175" t="s">
        <v>196</v>
      </c>
      <c r="E218" s="175" t="s">
        <v>196</v>
      </c>
      <c r="F218" s="175" t="s">
        <v>196</v>
      </c>
      <c r="G218" s="91" t="n">
        <v>4</v>
      </c>
      <c r="H218" s="91" t="n">
        <v>1</v>
      </c>
      <c r="I218" s="91" t="s">
        <v>735</v>
      </c>
      <c r="J218" s="91" t="s">
        <v>735</v>
      </c>
      <c r="K218" s="91" t="s">
        <v>735</v>
      </c>
      <c r="L218" s="91" t="s">
        <v>735</v>
      </c>
      <c r="M218" s="91" t="n">
        <v>6</v>
      </c>
      <c r="N218" s="91" t="n">
        <v>19239</v>
      </c>
      <c r="O218" s="175" t="s">
        <v>196</v>
      </c>
      <c r="P218" s="175" t="s">
        <v>196</v>
      </c>
      <c r="Q218" s="175" t="s">
        <v>196</v>
      </c>
      <c r="R218" s="175" t="s">
        <v>196</v>
      </c>
      <c r="S218" s="172" t="s">
        <v>581</v>
      </c>
    </row>
    <row r="219" customFormat="false" ht="22.5" hidden="false" customHeight="false" outlineLevel="0" collapsed="false">
      <c r="A219" s="109" t="s">
        <v>583</v>
      </c>
      <c r="B219" s="110" t="s">
        <v>584</v>
      </c>
      <c r="C219" s="91" t="n">
        <v>1044</v>
      </c>
      <c r="D219" s="91" t="n">
        <v>2884083</v>
      </c>
      <c r="E219" s="91" t="n">
        <v>1040</v>
      </c>
      <c r="F219" s="91" t="n">
        <v>2566390</v>
      </c>
      <c r="G219" s="91" t="n">
        <v>143</v>
      </c>
      <c r="H219" s="91" t="n">
        <v>18314</v>
      </c>
      <c r="I219" s="91" t="n">
        <v>6</v>
      </c>
      <c r="J219" s="91" t="n">
        <v>318</v>
      </c>
      <c r="K219" s="91" t="s">
        <v>735</v>
      </c>
      <c r="L219" s="91" t="s">
        <v>735</v>
      </c>
      <c r="M219" s="91" t="n">
        <v>368</v>
      </c>
      <c r="N219" s="91" t="n">
        <v>292849</v>
      </c>
      <c r="O219" s="91" t="n">
        <v>279</v>
      </c>
      <c r="P219" s="91" t="n">
        <v>280749</v>
      </c>
      <c r="Q219" s="91" t="n">
        <v>172</v>
      </c>
      <c r="R219" s="91" t="n">
        <v>12100</v>
      </c>
      <c r="S219" s="172" t="s">
        <v>900</v>
      </c>
    </row>
    <row r="220" customFormat="false" ht="12.75" hidden="false" customHeight="false" outlineLevel="0" collapsed="false">
      <c r="A220" s="106" t="s">
        <v>585</v>
      </c>
      <c r="B220" s="117" t="s">
        <v>586</v>
      </c>
      <c r="C220" s="91" t="n">
        <v>17</v>
      </c>
      <c r="D220" s="91" t="n">
        <v>1608718</v>
      </c>
      <c r="E220" s="91" t="n">
        <v>17</v>
      </c>
      <c r="F220" s="91" t="n">
        <v>1600366</v>
      </c>
      <c r="G220" s="175" t="s">
        <v>196</v>
      </c>
      <c r="H220" s="175" t="s">
        <v>196</v>
      </c>
      <c r="I220" s="91" t="s">
        <v>735</v>
      </c>
      <c r="J220" s="91" t="s">
        <v>735</v>
      </c>
      <c r="K220" s="91" t="s">
        <v>735</v>
      </c>
      <c r="L220" s="91" t="s">
        <v>735</v>
      </c>
      <c r="M220" s="91" t="n">
        <v>3</v>
      </c>
      <c r="N220" s="91" t="n">
        <v>91</v>
      </c>
      <c r="O220" s="175" t="s">
        <v>196</v>
      </c>
      <c r="P220" s="175" t="s">
        <v>196</v>
      </c>
      <c r="Q220" s="175" t="s">
        <v>196</v>
      </c>
      <c r="R220" s="175" t="s">
        <v>196</v>
      </c>
      <c r="S220" s="172" t="s">
        <v>901</v>
      </c>
    </row>
    <row r="221" customFormat="false" ht="22.5" hidden="false" customHeight="false" outlineLevel="0" collapsed="false">
      <c r="A221" s="109" t="s">
        <v>587</v>
      </c>
      <c r="B221" s="110" t="s">
        <v>588</v>
      </c>
      <c r="C221" s="91" t="n">
        <v>67</v>
      </c>
      <c r="D221" s="91" t="n">
        <v>374002</v>
      </c>
      <c r="E221" s="91" t="n">
        <v>66</v>
      </c>
      <c r="F221" s="91" t="n">
        <v>181486</v>
      </c>
      <c r="G221" s="175" t="s">
        <v>196</v>
      </c>
      <c r="H221" s="175" t="s">
        <v>196</v>
      </c>
      <c r="I221" s="175" t="s">
        <v>196</v>
      </c>
      <c r="J221" s="175" t="s">
        <v>196</v>
      </c>
      <c r="K221" s="91" t="s">
        <v>735</v>
      </c>
      <c r="L221" s="91" t="s">
        <v>735</v>
      </c>
      <c r="M221" s="91" t="n">
        <v>18</v>
      </c>
      <c r="N221" s="91" t="n">
        <v>191685</v>
      </c>
      <c r="O221" s="175" t="s">
        <v>196</v>
      </c>
      <c r="P221" s="175" t="s">
        <v>196</v>
      </c>
      <c r="Q221" s="175" t="s">
        <v>196</v>
      </c>
      <c r="R221" s="175" t="s">
        <v>196</v>
      </c>
      <c r="S221" s="172" t="s">
        <v>902</v>
      </c>
    </row>
    <row r="222" customFormat="false" ht="12.75" hidden="false" customHeight="false" outlineLevel="0" collapsed="false">
      <c r="A222" s="106" t="s">
        <v>589</v>
      </c>
      <c r="B222" s="117" t="s">
        <v>590</v>
      </c>
      <c r="C222" s="91" t="n">
        <v>348</v>
      </c>
      <c r="D222" s="91" t="n">
        <v>61444</v>
      </c>
      <c r="E222" s="91" t="n">
        <v>348</v>
      </c>
      <c r="F222" s="91" t="n">
        <v>54099</v>
      </c>
      <c r="G222" s="91" t="n">
        <v>79</v>
      </c>
      <c r="H222" s="91" t="n">
        <v>1460</v>
      </c>
      <c r="I222" s="175" t="s">
        <v>196</v>
      </c>
      <c r="J222" s="175" t="s">
        <v>196</v>
      </c>
      <c r="K222" s="91" t="s">
        <v>735</v>
      </c>
      <c r="L222" s="91" t="s">
        <v>735</v>
      </c>
      <c r="M222" s="91" t="n">
        <v>181</v>
      </c>
      <c r="N222" s="91" t="n">
        <v>5881</v>
      </c>
      <c r="O222" s="91" t="n">
        <v>113</v>
      </c>
      <c r="P222" s="91" t="n">
        <v>4317</v>
      </c>
      <c r="Q222" s="91" t="n">
        <v>134</v>
      </c>
      <c r="R222" s="91" t="n">
        <v>1563</v>
      </c>
      <c r="S222" s="172" t="s">
        <v>903</v>
      </c>
    </row>
    <row r="223" customFormat="false" ht="12.75" hidden="false" customHeight="false" outlineLevel="0" collapsed="false">
      <c r="A223" s="106" t="s">
        <v>591</v>
      </c>
      <c r="B223" s="117" t="s">
        <v>592</v>
      </c>
      <c r="C223" s="91" t="n">
        <v>612</v>
      </c>
      <c r="D223" s="91" t="n">
        <v>839919</v>
      </c>
      <c r="E223" s="91" t="n">
        <v>609</v>
      </c>
      <c r="F223" s="91" t="n">
        <v>730439</v>
      </c>
      <c r="G223" s="91" t="n">
        <v>52</v>
      </c>
      <c r="H223" s="91" t="n">
        <v>8290</v>
      </c>
      <c r="I223" s="175" t="s">
        <v>196</v>
      </c>
      <c r="J223" s="175" t="s">
        <v>196</v>
      </c>
      <c r="K223" s="91" t="s">
        <v>735</v>
      </c>
      <c r="L223" s="91" t="s">
        <v>735</v>
      </c>
      <c r="M223" s="91" t="n">
        <v>166</v>
      </c>
      <c r="N223" s="91" t="n">
        <v>95193</v>
      </c>
      <c r="O223" s="91" t="n">
        <v>151</v>
      </c>
      <c r="P223" s="91" t="n">
        <v>93336</v>
      </c>
      <c r="Q223" s="91" t="n">
        <v>30</v>
      </c>
      <c r="R223" s="91" t="n">
        <v>1858</v>
      </c>
      <c r="S223" s="172" t="s">
        <v>904</v>
      </c>
    </row>
    <row r="224" customFormat="false" ht="12.75" hidden="false" customHeight="false" outlineLevel="0" collapsed="false">
      <c r="A224" s="106" t="s">
        <v>1075</v>
      </c>
      <c r="B224" s="117" t="s">
        <v>1076</v>
      </c>
      <c r="C224" s="91" t="n">
        <v>308</v>
      </c>
      <c r="D224" s="91" t="n">
        <v>82389</v>
      </c>
      <c r="E224" s="91" t="n">
        <v>308</v>
      </c>
      <c r="F224" s="91" t="n">
        <v>79190</v>
      </c>
      <c r="G224" s="91" t="n">
        <v>23</v>
      </c>
      <c r="H224" s="91" t="n">
        <v>479</v>
      </c>
      <c r="I224" s="91" t="s">
        <v>735</v>
      </c>
      <c r="J224" s="91" t="s">
        <v>735</v>
      </c>
      <c r="K224" s="91" t="s">
        <v>735</v>
      </c>
      <c r="L224" s="91" t="s">
        <v>735</v>
      </c>
      <c r="M224" s="91" t="n">
        <v>26</v>
      </c>
      <c r="N224" s="91" t="n">
        <v>2131</v>
      </c>
      <c r="O224" s="91" t="n">
        <v>10</v>
      </c>
      <c r="P224" s="91" t="n">
        <v>282</v>
      </c>
      <c r="Q224" s="91" t="n">
        <v>19</v>
      </c>
      <c r="R224" s="91" t="n">
        <v>1849</v>
      </c>
      <c r="S224" s="172" t="s">
        <v>593</v>
      </c>
    </row>
    <row r="225" customFormat="false" ht="22.5" hidden="false" customHeight="false" outlineLevel="0" collapsed="false">
      <c r="A225" s="109" t="s">
        <v>595</v>
      </c>
      <c r="B225" s="110" t="s">
        <v>596</v>
      </c>
      <c r="C225" s="91" t="n">
        <v>283</v>
      </c>
      <c r="D225" s="91" t="n">
        <v>62503</v>
      </c>
      <c r="E225" s="91" t="n">
        <v>283</v>
      </c>
      <c r="F225" s="91" t="n">
        <v>60363</v>
      </c>
      <c r="G225" s="175" t="s">
        <v>196</v>
      </c>
      <c r="H225" s="175" t="s">
        <v>196</v>
      </c>
      <c r="I225" s="91" t="s">
        <v>735</v>
      </c>
      <c r="J225" s="91" t="s">
        <v>735</v>
      </c>
      <c r="K225" s="91" t="s">
        <v>735</v>
      </c>
      <c r="L225" s="91" t="s">
        <v>735</v>
      </c>
      <c r="M225" s="91" t="n">
        <v>23</v>
      </c>
      <c r="N225" s="91" t="n">
        <v>1466</v>
      </c>
      <c r="O225" s="175" t="s">
        <v>196</v>
      </c>
      <c r="P225" s="175" t="s">
        <v>196</v>
      </c>
      <c r="Q225" s="175" t="s">
        <v>196</v>
      </c>
      <c r="R225" s="175" t="s">
        <v>196</v>
      </c>
      <c r="S225" s="172" t="s">
        <v>905</v>
      </c>
    </row>
    <row r="226" customFormat="false" ht="12.75" hidden="false" customHeight="false" outlineLevel="0" collapsed="false">
      <c r="A226" s="106" t="s">
        <v>1077</v>
      </c>
      <c r="B226" s="117" t="s">
        <v>1078</v>
      </c>
      <c r="C226" s="91" t="n">
        <v>25</v>
      </c>
      <c r="D226" s="91" t="n">
        <v>19885</v>
      </c>
      <c r="E226" s="91" t="n">
        <v>25</v>
      </c>
      <c r="F226" s="91" t="n">
        <v>18827</v>
      </c>
      <c r="G226" s="175" t="s">
        <v>196</v>
      </c>
      <c r="H226" s="175" t="s">
        <v>196</v>
      </c>
      <c r="I226" s="91" t="s">
        <v>735</v>
      </c>
      <c r="J226" s="91" t="s">
        <v>735</v>
      </c>
      <c r="K226" s="91" t="s">
        <v>735</v>
      </c>
      <c r="L226" s="91" t="s">
        <v>735</v>
      </c>
      <c r="M226" s="91" t="n">
        <v>3</v>
      </c>
      <c r="N226" s="91" t="n">
        <v>665</v>
      </c>
      <c r="O226" s="175" t="s">
        <v>196</v>
      </c>
      <c r="P226" s="175" t="s">
        <v>196</v>
      </c>
      <c r="Q226" s="175" t="s">
        <v>196</v>
      </c>
      <c r="R226" s="175" t="s">
        <v>196</v>
      </c>
      <c r="S226" s="172" t="s">
        <v>597</v>
      </c>
    </row>
    <row r="227" customFormat="false" ht="12.75" hidden="false" customHeight="false" outlineLevel="0" collapsed="false">
      <c r="A227" s="106"/>
      <c r="B227" s="117"/>
      <c r="C227" s="91"/>
      <c r="D227" s="91"/>
      <c r="E227" s="91"/>
      <c r="F227" s="91"/>
      <c r="G227" s="91"/>
      <c r="H227" s="91"/>
      <c r="I227" s="91"/>
      <c r="J227" s="91"/>
      <c r="K227" s="91"/>
      <c r="L227" s="91"/>
      <c r="M227" s="91"/>
      <c r="N227" s="91"/>
      <c r="O227" s="91"/>
      <c r="P227" s="91"/>
      <c r="Q227" s="91"/>
      <c r="R227" s="91"/>
      <c r="S227" s="172"/>
    </row>
    <row r="228" s="29" customFormat="true" ht="22.5" hidden="false" customHeight="false" outlineLevel="0" collapsed="false">
      <c r="A228" s="112" t="s">
        <v>599</v>
      </c>
      <c r="B228" s="113" t="s">
        <v>600</v>
      </c>
      <c r="C228" s="105" t="n">
        <v>402</v>
      </c>
      <c r="D228" s="105" t="n">
        <v>77771</v>
      </c>
      <c r="E228" s="105" t="n">
        <v>402</v>
      </c>
      <c r="F228" s="105" t="n">
        <v>76778</v>
      </c>
      <c r="G228" s="105" t="s">
        <v>196</v>
      </c>
      <c r="H228" s="105" t="s">
        <v>196</v>
      </c>
      <c r="I228" s="105" t="s">
        <v>196</v>
      </c>
      <c r="J228" s="105" t="s">
        <v>196</v>
      </c>
      <c r="K228" s="105" t="s">
        <v>735</v>
      </c>
      <c r="L228" s="105" t="s">
        <v>735</v>
      </c>
      <c r="M228" s="105" t="n">
        <v>13</v>
      </c>
      <c r="N228" s="105" t="n">
        <v>71</v>
      </c>
      <c r="O228" s="105" t="n">
        <v>13</v>
      </c>
      <c r="P228" s="105" t="n">
        <v>71</v>
      </c>
      <c r="Q228" s="105" t="s">
        <v>735</v>
      </c>
      <c r="R228" s="105" t="s">
        <v>735</v>
      </c>
      <c r="S228" s="168" t="s">
        <v>599</v>
      </c>
    </row>
    <row r="229" customFormat="false" ht="12.75" hidden="false" customHeight="false" outlineLevel="0" collapsed="false">
      <c r="A229" s="106" t="s">
        <v>1079</v>
      </c>
      <c r="B229" s="117" t="s">
        <v>1080</v>
      </c>
      <c r="C229" s="91" t="n">
        <v>40</v>
      </c>
      <c r="D229" s="91" t="n">
        <v>53064</v>
      </c>
      <c r="E229" s="91" t="n">
        <v>40</v>
      </c>
      <c r="F229" s="91" t="n">
        <v>52647</v>
      </c>
      <c r="G229" s="175" t="s">
        <v>196</v>
      </c>
      <c r="H229" s="175" t="s">
        <v>196</v>
      </c>
      <c r="I229" s="91" t="s">
        <v>735</v>
      </c>
      <c r="J229" s="91" t="s">
        <v>735</v>
      </c>
      <c r="K229" s="91" t="s">
        <v>735</v>
      </c>
      <c r="L229" s="91" t="s">
        <v>735</v>
      </c>
      <c r="M229" s="175" t="s">
        <v>196</v>
      </c>
      <c r="N229" s="175" t="s">
        <v>196</v>
      </c>
      <c r="O229" s="175" t="s">
        <v>196</v>
      </c>
      <c r="P229" s="175" t="s">
        <v>196</v>
      </c>
      <c r="Q229" s="91" t="s">
        <v>735</v>
      </c>
      <c r="R229" s="91" t="s">
        <v>735</v>
      </c>
      <c r="S229" s="172" t="s">
        <v>601</v>
      </c>
    </row>
    <row r="230" customFormat="false" ht="12.75" hidden="false" customHeight="false" outlineLevel="0" collapsed="false">
      <c r="A230" s="106" t="s">
        <v>603</v>
      </c>
      <c r="B230" s="117" t="s">
        <v>604</v>
      </c>
      <c r="C230" s="175" t="s">
        <v>196</v>
      </c>
      <c r="D230" s="175" t="s">
        <v>196</v>
      </c>
      <c r="E230" s="175" t="s">
        <v>196</v>
      </c>
      <c r="F230" s="175" t="s">
        <v>196</v>
      </c>
      <c r="G230" s="175" t="s">
        <v>196</v>
      </c>
      <c r="H230" s="175" t="s">
        <v>196</v>
      </c>
      <c r="I230" s="91" t="s">
        <v>735</v>
      </c>
      <c r="J230" s="91" t="s">
        <v>735</v>
      </c>
      <c r="K230" s="91" t="s">
        <v>735</v>
      </c>
      <c r="L230" s="91" t="s">
        <v>735</v>
      </c>
      <c r="M230" s="91" t="s">
        <v>735</v>
      </c>
      <c r="N230" s="91" t="s">
        <v>735</v>
      </c>
      <c r="O230" s="91" t="s">
        <v>735</v>
      </c>
      <c r="P230" s="91" t="s">
        <v>735</v>
      </c>
      <c r="Q230" s="91" t="s">
        <v>735</v>
      </c>
      <c r="R230" s="91" t="s">
        <v>735</v>
      </c>
      <c r="S230" s="172" t="s">
        <v>906</v>
      </c>
    </row>
    <row r="231" customFormat="false" ht="12.75" hidden="false" customHeight="false" outlineLevel="0" collapsed="false">
      <c r="A231" s="106" t="s">
        <v>605</v>
      </c>
      <c r="B231" s="117" t="s">
        <v>606</v>
      </c>
      <c r="C231" s="175" t="s">
        <v>196</v>
      </c>
      <c r="D231" s="175" t="s">
        <v>196</v>
      </c>
      <c r="E231" s="175" t="s">
        <v>196</v>
      </c>
      <c r="F231" s="175" t="s">
        <v>196</v>
      </c>
      <c r="G231" s="91" t="s">
        <v>735</v>
      </c>
      <c r="H231" s="91" t="s">
        <v>735</v>
      </c>
      <c r="I231" s="91" t="s">
        <v>735</v>
      </c>
      <c r="J231" s="91" t="s">
        <v>735</v>
      </c>
      <c r="K231" s="91" t="s">
        <v>735</v>
      </c>
      <c r="L231" s="91" t="s">
        <v>735</v>
      </c>
      <c r="M231" s="175" t="s">
        <v>196</v>
      </c>
      <c r="N231" s="175" t="s">
        <v>196</v>
      </c>
      <c r="O231" s="175" t="s">
        <v>196</v>
      </c>
      <c r="P231" s="175" t="s">
        <v>196</v>
      </c>
      <c r="Q231" s="91" t="s">
        <v>735</v>
      </c>
      <c r="R231" s="91" t="s">
        <v>735</v>
      </c>
      <c r="S231" s="172" t="s">
        <v>907</v>
      </c>
    </row>
    <row r="232" customFormat="false" ht="12.75" hidden="false" customHeight="false" outlineLevel="0" collapsed="false">
      <c r="A232" s="106" t="s">
        <v>1081</v>
      </c>
      <c r="B232" s="117" t="s">
        <v>1082</v>
      </c>
      <c r="C232" s="175" t="s">
        <v>196</v>
      </c>
      <c r="D232" s="175" t="s">
        <v>196</v>
      </c>
      <c r="E232" s="175" t="s">
        <v>196</v>
      </c>
      <c r="F232" s="175" t="s">
        <v>196</v>
      </c>
      <c r="G232" s="91" t="s">
        <v>735</v>
      </c>
      <c r="H232" s="91" t="s">
        <v>735</v>
      </c>
      <c r="I232" s="91" t="s">
        <v>735</v>
      </c>
      <c r="J232" s="91" t="s">
        <v>735</v>
      </c>
      <c r="K232" s="91" t="s">
        <v>735</v>
      </c>
      <c r="L232" s="91" t="s">
        <v>735</v>
      </c>
      <c r="M232" s="91" t="s">
        <v>735</v>
      </c>
      <c r="N232" s="91" t="s">
        <v>735</v>
      </c>
      <c r="O232" s="91" t="s">
        <v>735</v>
      </c>
      <c r="P232" s="91" t="s">
        <v>735</v>
      </c>
      <c r="Q232" s="91" t="s">
        <v>735</v>
      </c>
      <c r="R232" s="91" t="s">
        <v>735</v>
      </c>
      <c r="S232" s="172" t="s">
        <v>607</v>
      </c>
    </row>
    <row r="233" customFormat="false" ht="22.5" hidden="false" customHeight="false" outlineLevel="0" collapsed="false">
      <c r="A233" s="109" t="s">
        <v>609</v>
      </c>
      <c r="B233" s="110" t="s">
        <v>610</v>
      </c>
      <c r="C233" s="175" t="s">
        <v>196</v>
      </c>
      <c r="D233" s="175" t="s">
        <v>196</v>
      </c>
      <c r="E233" s="175" t="s">
        <v>196</v>
      </c>
      <c r="F233" s="175" t="s">
        <v>196</v>
      </c>
      <c r="G233" s="91" t="n">
        <v>26</v>
      </c>
      <c r="H233" s="91" t="n">
        <v>347</v>
      </c>
      <c r="I233" s="175" t="s">
        <v>196</v>
      </c>
      <c r="J233" s="175" t="s">
        <v>196</v>
      </c>
      <c r="K233" s="91" t="s">
        <v>735</v>
      </c>
      <c r="L233" s="91" t="s">
        <v>735</v>
      </c>
      <c r="M233" s="175" t="s">
        <v>196</v>
      </c>
      <c r="N233" s="175" t="s">
        <v>196</v>
      </c>
      <c r="O233" s="175" t="s">
        <v>196</v>
      </c>
      <c r="P233" s="175" t="s">
        <v>196</v>
      </c>
      <c r="Q233" s="91" t="s">
        <v>735</v>
      </c>
      <c r="R233" s="91" t="s">
        <v>735</v>
      </c>
      <c r="S233" s="172" t="s">
        <v>908</v>
      </c>
    </row>
    <row r="234" customFormat="false" ht="22.5" hidden="false" customHeight="false" outlineLevel="0" collapsed="false">
      <c r="A234" s="109" t="s">
        <v>611</v>
      </c>
      <c r="B234" s="110" t="s">
        <v>612</v>
      </c>
      <c r="C234" s="175" t="s">
        <v>196</v>
      </c>
      <c r="D234" s="175" t="s">
        <v>196</v>
      </c>
      <c r="E234" s="175" t="s">
        <v>196</v>
      </c>
      <c r="F234" s="175" t="s">
        <v>196</v>
      </c>
      <c r="G234" s="175" t="s">
        <v>196</v>
      </c>
      <c r="H234" s="175" t="s">
        <v>196</v>
      </c>
      <c r="I234" s="175" t="s">
        <v>196</v>
      </c>
      <c r="J234" s="175" t="s">
        <v>196</v>
      </c>
      <c r="K234" s="91" t="s">
        <v>735</v>
      </c>
      <c r="L234" s="91" t="s">
        <v>735</v>
      </c>
      <c r="M234" s="91" t="s">
        <v>735</v>
      </c>
      <c r="N234" s="91" t="s">
        <v>735</v>
      </c>
      <c r="O234" s="91" t="s">
        <v>735</v>
      </c>
      <c r="P234" s="91" t="s">
        <v>735</v>
      </c>
      <c r="Q234" s="91" t="s">
        <v>735</v>
      </c>
      <c r="R234" s="91" t="s">
        <v>735</v>
      </c>
      <c r="S234" s="172" t="s">
        <v>909</v>
      </c>
    </row>
    <row r="235" customFormat="false" ht="22.5" hidden="false" customHeight="false" outlineLevel="0" collapsed="false">
      <c r="A235" s="109" t="s">
        <v>613</v>
      </c>
      <c r="B235" s="110" t="s">
        <v>614</v>
      </c>
      <c r="C235" s="91" t="n">
        <v>285</v>
      </c>
      <c r="D235" s="91" t="n">
        <v>18449</v>
      </c>
      <c r="E235" s="91" t="n">
        <v>285</v>
      </c>
      <c r="F235" s="91" t="n">
        <v>17872</v>
      </c>
      <c r="G235" s="175" t="s">
        <v>196</v>
      </c>
      <c r="H235" s="175" t="s">
        <v>196</v>
      </c>
      <c r="I235" s="175" t="s">
        <v>196</v>
      </c>
      <c r="J235" s="175" t="s">
        <v>196</v>
      </c>
      <c r="K235" s="91" t="s">
        <v>735</v>
      </c>
      <c r="L235" s="91" t="s">
        <v>735</v>
      </c>
      <c r="M235" s="175" t="s">
        <v>196</v>
      </c>
      <c r="N235" s="175" t="s">
        <v>196</v>
      </c>
      <c r="O235" s="175" t="s">
        <v>196</v>
      </c>
      <c r="P235" s="175" t="s">
        <v>196</v>
      </c>
      <c r="Q235" s="91" t="s">
        <v>735</v>
      </c>
      <c r="R235" s="91" t="s">
        <v>735</v>
      </c>
      <c r="S235" s="172" t="s">
        <v>910</v>
      </c>
    </row>
    <row r="236" customFormat="false" ht="12.75" hidden="false" customHeight="false" outlineLevel="0" collapsed="false">
      <c r="A236" s="109"/>
      <c r="B236" s="110"/>
      <c r="C236" s="91"/>
      <c r="D236" s="91"/>
      <c r="E236" s="91"/>
      <c r="F236" s="91"/>
      <c r="G236" s="91"/>
      <c r="H236" s="91"/>
      <c r="I236" s="91"/>
      <c r="J236" s="91"/>
      <c r="K236" s="91"/>
      <c r="L236" s="91"/>
      <c r="M236" s="91"/>
      <c r="N236" s="91"/>
      <c r="O236" s="91"/>
      <c r="P236" s="91"/>
      <c r="Q236" s="91"/>
      <c r="R236" s="91"/>
      <c r="S236" s="172"/>
    </row>
    <row r="237" s="29" customFormat="true" ht="56.25" hidden="false" customHeight="false" outlineLevel="0" collapsed="false">
      <c r="A237" s="112" t="s">
        <v>615</v>
      </c>
      <c r="B237" s="113" t="s">
        <v>616</v>
      </c>
      <c r="C237" s="105" t="n">
        <v>16446</v>
      </c>
      <c r="D237" s="105" t="n">
        <v>8708758</v>
      </c>
      <c r="E237" s="105" t="n">
        <v>16376</v>
      </c>
      <c r="F237" s="105" t="n">
        <v>6529810</v>
      </c>
      <c r="G237" s="105" t="n">
        <v>975</v>
      </c>
      <c r="H237" s="105" t="n">
        <v>273060</v>
      </c>
      <c r="I237" s="105" t="n">
        <v>168</v>
      </c>
      <c r="J237" s="105" t="n">
        <v>315</v>
      </c>
      <c r="K237" s="105" t="s">
        <v>735</v>
      </c>
      <c r="L237" s="105" t="s">
        <v>735</v>
      </c>
      <c r="M237" s="105" t="n">
        <v>2457</v>
      </c>
      <c r="N237" s="105" t="n">
        <v>1600466</v>
      </c>
      <c r="O237" s="105" t="n">
        <v>692</v>
      </c>
      <c r="P237" s="105" t="n">
        <v>166344</v>
      </c>
      <c r="Q237" s="105" t="n">
        <v>1881</v>
      </c>
      <c r="R237" s="105" t="n">
        <v>1434114</v>
      </c>
      <c r="S237" s="168" t="s">
        <v>747</v>
      </c>
    </row>
    <row r="238" customFormat="false" ht="22.5" hidden="false" customHeight="false" outlineLevel="0" collapsed="false">
      <c r="A238" s="109" t="s">
        <v>617</v>
      </c>
      <c r="B238" s="110" t="s">
        <v>618</v>
      </c>
      <c r="C238" s="91" t="n">
        <v>4491</v>
      </c>
      <c r="D238" s="91" t="n">
        <v>4678606</v>
      </c>
      <c r="E238" s="91" t="n">
        <v>4464</v>
      </c>
      <c r="F238" s="91" t="n">
        <v>3083321</v>
      </c>
      <c r="G238" s="91" t="n">
        <v>287</v>
      </c>
      <c r="H238" s="91" t="n">
        <v>113947</v>
      </c>
      <c r="I238" s="91" t="n">
        <v>42</v>
      </c>
      <c r="J238" s="91" t="n">
        <v>179</v>
      </c>
      <c r="K238" s="91" t="s">
        <v>735</v>
      </c>
      <c r="L238" s="91" t="s">
        <v>735</v>
      </c>
      <c r="M238" s="91" t="n">
        <v>1279</v>
      </c>
      <c r="N238" s="91" t="n">
        <v>1271633</v>
      </c>
      <c r="O238" s="91" t="n">
        <v>174</v>
      </c>
      <c r="P238" s="91" t="n">
        <v>42355</v>
      </c>
      <c r="Q238" s="91" t="n">
        <v>1163</v>
      </c>
      <c r="R238" s="91" t="n">
        <v>1229278</v>
      </c>
      <c r="S238" s="172" t="s">
        <v>911</v>
      </c>
    </row>
    <row r="239" customFormat="false" ht="33.75" hidden="false" customHeight="false" outlineLevel="0" collapsed="false">
      <c r="A239" s="109" t="s">
        <v>619</v>
      </c>
      <c r="B239" s="110" t="s">
        <v>620</v>
      </c>
      <c r="C239" s="91" t="n">
        <v>418</v>
      </c>
      <c r="D239" s="91" t="n">
        <v>440594</v>
      </c>
      <c r="E239" s="91" t="n">
        <v>406</v>
      </c>
      <c r="F239" s="91" t="n">
        <v>303492</v>
      </c>
      <c r="G239" s="91" t="n">
        <v>21</v>
      </c>
      <c r="H239" s="91" t="n">
        <v>779</v>
      </c>
      <c r="I239" s="91" t="n">
        <v>3</v>
      </c>
      <c r="J239" s="91" t="n">
        <v>170</v>
      </c>
      <c r="K239" s="91" t="s">
        <v>735</v>
      </c>
      <c r="L239" s="91" t="s">
        <v>735</v>
      </c>
      <c r="M239" s="91" t="n">
        <v>143</v>
      </c>
      <c r="N239" s="91" t="n">
        <v>75166</v>
      </c>
      <c r="O239" s="91" t="n">
        <v>12</v>
      </c>
      <c r="P239" s="91" t="n">
        <v>3226</v>
      </c>
      <c r="Q239" s="91" t="n">
        <v>136</v>
      </c>
      <c r="R239" s="91" t="n">
        <v>71941</v>
      </c>
      <c r="S239" s="172" t="s">
        <v>912</v>
      </c>
    </row>
    <row r="240" customFormat="false" ht="33.75" hidden="false" customHeight="false" outlineLevel="0" collapsed="false">
      <c r="A240" s="109" t="s">
        <v>621</v>
      </c>
      <c r="B240" s="110" t="s">
        <v>622</v>
      </c>
      <c r="C240" s="91" t="n">
        <v>2921</v>
      </c>
      <c r="D240" s="91" t="n">
        <v>3026061</v>
      </c>
      <c r="E240" s="91" t="n">
        <v>2916</v>
      </c>
      <c r="F240" s="91" t="n">
        <v>1723721</v>
      </c>
      <c r="G240" s="91" t="n">
        <v>219</v>
      </c>
      <c r="H240" s="91" t="n">
        <v>101259</v>
      </c>
      <c r="I240" s="91" t="n">
        <v>29</v>
      </c>
      <c r="J240" s="91" t="n">
        <v>-38</v>
      </c>
      <c r="K240" s="91" t="s">
        <v>735</v>
      </c>
      <c r="L240" s="91" t="s">
        <v>735</v>
      </c>
      <c r="M240" s="91" t="n">
        <v>876</v>
      </c>
      <c r="N240" s="91" t="n">
        <v>1080315</v>
      </c>
      <c r="O240" s="91" t="n">
        <v>137</v>
      </c>
      <c r="P240" s="91" t="n">
        <v>36378</v>
      </c>
      <c r="Q240" s="91" t="n">
        <v>783</v>
      </c>
      <c r="R240" s="91" t="n">
        <v>1043938</v>
      </c>
      <c r="S240" s="172" t="s">
        <v>913</v>
      </c>
    </row>
    <row r="241" customFormat="false" ht="33.75" hidden="false" customHeight="false" outlineLevel="0" collapsed="false">
      <c r="A241" s="109" t="s">
        <v>623</v>
      </c>
      <c r="B241" s="110" t="s">
        <v>624</v>
      </c>
      <c r="C241" s="91" t="n">
        <v>1152</v>
      </c>
      <c r="D241" s="91" t="n">
        <v>1211952</v>
      </c>
      <c r="E241" s="91" t="n">
        <v>1142</v>
      </c>
      <c r="F241" s="91" t="n">
        <v>1056108</v>
      </c>
      <c r="G241" s="91" t="n">
        <v>47</v>
      </c>
      <c r="H241" s="91" t="n">
        <v>11910</v>
      </c>
      <c r="I241" s="91" t="n">
        <v>10</v>
      </c>
      <c r="J241" s="91" t="n">
        <v>47</v>
      </c>
      <c r="K241" s="91" t="s">
        <v>735</v>
      </c>
      <c r="L241" s="91" t="s">
        <v>735</v>
      </c>
      <c r="M241" s="91" t="n">
        <v>260</v>
      </c>
      <c r="N241" s="91" t="n">
        <v>116152</v>
      </c>
      <c r="O241" s="91" t="n">
        <v>25</v>
      </c>
      <c r="P241" s="91" t="n">
        <v>2752</v>
      </c>
      <c r="Q241" s="91" t="n">
        <v>244</v>
      </c>
      <c r="R241" s="91" t="n">
        <v>113400</v>
      </c>
      <c r="S241" s="172" t="s">
        <v>914</v>
      </c>
    </row>
    <row r="242" customFormat="false" ht="22.5" hidden="false" customHeight="false" outlineLevel="0" collapsed="false">
      <c r="A242" s="109" t="s">
        <v>625</v>
      </c>
      <c r="B242" s="110" t="s">
        <v>626</v>
      </c>
      <c r="C242" s="91" t="n">
        <v>682</v>
      </c>
      <c r="D242" s="91" t="n">
        <v>352603</v>
      </c>
      <c r="E242" s="91" t="n">
        <v>680</v>
      </c>
      <c r="F242" s="91" t="n">
        <v>305119</v>
      </c>
      <c r="G242" s="91" t="n">
        <v>83</v>
      </c>
      <c r="H242" s="91" t="n">
        <v>7412</v>
      </c>
      <c r="I242" s="175" t="s">
        <v>196</v>
      </c>
      <c r="J242" s="175" t="s">
        <v>196</v>
      </c>
      <c r="K242" s="91" t="s">
        <v>735</v>
      </c>
      <c r="L242" s="91" t="s">
        <v>735</v>
      </c>
      <c r="M242" s="91" t="n">
        <v>117</v>
      </c>
      <c r="N242" s="91" t="n">
        <v>9791</v>
      </c>
      <c r="O242" s="91" t="n">
        <v>82</v>
      </c>
      <c r="P242" s="91" t="n">
        <v>6784</v>
      </c>
      <c r="Q242" s="91" t="n">
        <v>47</v>
      </c>
      <c r="R242" s="91" t="n">
        <v>3007</v>
      </c>
      <c r="S242" s="172" t="s">
        <v>915</v>
      </c>
    </row>
    <row r="243" customFormat="false" ht="22.5" hidden="false" customHeight="false" outlineLevel="0" collapsed="false">
      <c r="A243" s="109" t="s">
        <v>627</v>
      </c>
      <c r="B243" s="110" t="s">
        <v>628</v>
      </c>
      <c r="C243" s="91" t="n">
        <v>124</v>
      </c>
      <c r="D243" s="91" t="n">
        <v>48334</v>
      </c>
      <c r="E243" s="91" t="n">
        <v>124</v>
      </c>
      <c r="F243" s="91" t="n">
        <v>46908</v>
      </c>
      <c r="G243" s="91" t="n">
        <v>9</v>
      </c>
      <c r="H243" s="91" t="n">
        <v>436</v>
      </c>
      <c r="I243" s="175" t="s">
        <v>196</v>
      </c>
      <c r="J243" s="175" t="s">
        <v>196</v>
      </c>
      <c r="K243" s="91" t="s">
        <v>735</v>
      </c>
      <c r="L243" s="91" t="s">
        <v>735</v>
      </c>
      <c r="M243" s="91" t="n">
        <v>22</v>
      </c>
      <c r="N243" s="91" t="n">
        <v>840</v>
      </c>
      <c r="O243" s="91" t="n">
        <v>14</v>
      </c>
      <c r="P243" s="91" t="n">
        <v>468</v>
      </c>
      <c r="Q243" s="91" t="n">
        <v>11</v>
      </c>
      <c r="R243" s="91" t="n">
        <v>372</v>
      </c>
      <c r="S243" s="172" t="s">
        <v>916</v>
      </c>
    </row>
    <row r="244" customFormat="false" ht="22.5" hidden="false" customHeight="false" outlineLevel="0" collapsed="false">
      <c r="A244" s="109" t="s">
        <v>629</v>
      </c>
      <c r="B244" s="110" t="s">
        <v>630</v>
      </c>
      <c r="C244" s="91" t="n">
        <v>77</v>
      </c>
      <c r="D244" s="91" t="n">
        <v>13904</v>
      </c>
      <c r="E244" s="91" t="n">
        <v>77</v>
      </c>
      <c r="F244" s="91" t="n">
        <v>12530</v>
      </c>
      <c r="G244" s="91" t="n">
        <v>14</v>
      </c>
      <c r="H244" s="91" t="n">
        <v>411</v>
      </c>
      <c r="I244" s="91" t="s">
        <v>735</v>
      </c>
      <c r="J244" s="91" t="s">
        <v>735</v>
      </c>
      <c r="K244" s="91" t="s">
        <v>735</v>
      </c>
      <c r="L244" s="91" t="s">
        <v>735</v>
      </c>
      <c r="M244" s="91" t="n">
        <v>15</v>
      </c>
      <c r="N244" s="91" t="n">
        <v>947</v>
      </c>
      <c r="O244" s="91" t="n">
        <v>11</v>
      </c>
      <c r="P244" s="91" t="n">
        <v>839</v>
      </c>
      <c r="Q244" s="91" t="n">
        <v>9</v>
      </c>
      <c r="R244" s="91" t="n">
        <v>108</v>
      </c>
      <c r="S244" s="172" t="s">
        <v>917</v>
      </c>
    </row>
    <row r="245" customFormat="false" ht="22.5" hidden="false" customHeight="false" outlineLevel="0" collapsed="false">
      <c r="A245" s="109" t="s">
        <v>631</v>
      </c>
      <c r="B245" s="110" t="s">
        <v>632</v>
      </c>
      <c r="C245" s="91" t="n">
        <v>354</v>
      </c>
      <c r="D245" s="91" t="n">
        <v>252734</v>
      </c>
      <c r="E245" s="91" t="n">
        <v>352</v>
      </c>
      <c r="F245" s="91" t="n">
        <v>211142</v>
      </c>
      <c r="G245" s="91" t="n">
        <v>31</v>
      </c>
      <c r="H245" s="91" t="n">
        <v>5220</v>
      </c>
      <c r="I245" s="91" t="n">
        <v>4</v>
      </c>
      <c r="J245" s="91" t="n">
        <v>-4</v>
      </c>
      <c r="K245" s="91" t="s">
        <v>735</v>
      </c>
      <c r="L245" s="91" t="s">
        <v>735</v>
      </c>
      <c r="M245" s="91" t="n">
        <v>61</v>
      </c>
      <c r="N245" s="91" t="n">
        <v>6558</v>
      </c>
      <c r="O245" s="91" t="n">
        <v>46</v>
      </c>
      <c r="P245" s="91" t="n">
        <v>4164</v>
      </c>
      <c r="Q245" s="91" t="n">
        <v>18</v>
      </c>
      <c r="R245" s="91" t="n">
        <v>2394</v>
      </c>
      <c r="S245" s="172" t="s">
        <v>918</v>
      </c>
    </row>
    <row r="246" customFormat="false" ht="22.5" hidden="false" customHeight="false" outlineLevel="0" collapsed="false">
      <c r="A246" s="109" t="s">
        <v>633</v>
      </c>
      <c r="B246" s="110" t="s">
        <v>634</v>
      </c>
      <c r="C246" s="91" t="n">
        <v>127</v>
      </c>
      <c r="D246" s="91" t="n">
        <v>37631</v>
      </c>
      <c r="E246" s="91" t="n">
        <v>127</v>
      </c>
      <c r="F246" s="91" t="n">
        <v>34539</v>
      </c>
      <c r="G246" s="91" t="n">
        <v>29</v>
      </c>
      <c r="H246" s="91" t="n">
        <v>1344</v>
      </c>
      <c r="I246" s="91" t="s">
        <v>735</v>
      </c>
      <c r="J246" s="91" t="s">
        <v>735</v>
      </c>
      <c r="K246" s="91" t="s">
        <v>735</v>
      </c>
      <c r="L246" s="91" t="s">
        <v>735</v>
      </c>
      <c r="M246" s="91" t="n">
        <v>19</v>
      </c>
      <c r="N246" s="91" t="n">
        <v>1446</v>
      </c>
      <c r="O246" s="91" t="n">
        <v>11</v>
      </c>
      <c r="P246" s="91" t="n">
        <v>1313</v>
      </c>
      <c r="Q246" s="91" t="n">
        <v>9</v>
      </c>
      <c r="R246" s="91" t="n">
        <v>134</v>
      </c>
      <c r="S246" s="172" t="s">
        <v>919</v>
      </c>
    </row>
    <row r="247" customFormat="false" ht="12.75" hidden="false" customHeight="false" outlineLevel="0" collapsed="false">
      <c r="A247" s="106" t="s">
        <v>635</v>
      </c>
      <c r="B247" s="117" t="s">
        <v>636</v>
      </c>
      <c r="C247" s="91" t="n">
        <v>893</v>
      </c>
      <c r="D247" s="91" t="n">
        <v>295051</v>
      </c>
      <c r="E247" s="91" t="n">
        <v>891</v>
      </c>
      <c r="F247" s="91" t="n">
        <v>272934</v>
      </c>
      <c r="G247" s="91" t="n">
        <v>55</v>
      </c>
      <c r="H247" s="91" t="n">
        <v>2118</v>
      </c>
      <c r="I247" s="175" t="s">
        <v>196</v>
      </c>
      <c r="J247" s="175" t="s">
        <v>196</v>
      </c>
      <c r="K247" s="91" t="s">
        <v>735</v>
      </c>
      <c r="L247" s="91" t="s">
        <v>735</v>
      </c>
      <c r="M247" s="91" t="n">
        <v>143</v>
      </c>
      <c r="N247" s="91" t="n">
        <v>19358</v>
      </c>
      <c r="O247" s="91" t="n">
        <v>107</v>
      </c>
      <c r="P247" s="91" t="n">
        <v>18384</v>
      </c>
      <c r="Q247" s="91" t="n">
        <v>46</v>
      </c>
      <c r="R247" s="91" t="n">
        <v>968</v>
      </c>
      <c r="S247" s="172" t="s">
        <v>920</v>
      </c>
    </row>
    <row r="248" customFormat="false" ht="12.75" hidden="false" customHeight="false" outlineLevel="0" collapsed="false">
      <c r="A248" s="106" t="s">
        <v>1083</v>
      </c>
      <c r="B248" s="117" t="s">
        <v>1084</v>
      </c>
      <c r="C248" s="91" t="n">
        <v>72</v>
      </c>
      <c r="D248" s="91" t="n">
        <v>12599</v>
      </c>
      <c r="E248" s="91" t="n">
        <v>72</v>
      </c>
      <c r="F248" s="91" t="n">
        <v>12387</v>
      </c>
      <c r="G248" s="91" t="n">
        <v>4</v>
      </c>
      <c r="H248" s="91" t="n">
        <v>4</v>
      </c>
      <c r="I248" s="91" t="s">
        <v>735</v>
      </c>
      <c r="J248" s="91" t="s">
        <v>735</v>
      </c>
      <c r="K248" s="91" t="s">
        <v>735</v>
      </c>
      <c r="L248" s="91" t="s">
        <v>735</v>
      </c>
      <c r="M248" s="175" t="s">
        <v>196</v>
      </c>
      <c r="N248" s="175" t="s">
        <v>196</v>
      </c>
      <c r="O248" s="175" t="s">
        <v>196</v>
      </c>
      <c r="P248" s="175" t="s">
        <v>196</v>
      </c>
      <c r="Q248" s="175" t="s">
        <v>196</v>
      </c>
      <c r="R248" s="175" t="s">
        <v>196</v>
      </c>
      <c r="S248" s="172" t="s">
        <v>637</v>
      </c>
    </row>
    <row r="249" customFormat="false" ht="12.75" hidden="false" customHeight="false" outlineLevel="0" collapsed="false">
      <c r="A249" s="106" t="s">
        <v>1085</v>
      </c>
      <c r="B249" s="117" t="s">
        <v>1086</v>
      </c>
      <c r="C249" s="91" t="n">
        <v>504</v>
      </c>
      <c r="D249" s="91" t="n">
        <v>134506</v>
      </c>
      <c r="E249" s="91" t="n">
        <v>502</v>
      </c>
      <c r="F249" s="91" t="n">
        <v>116626</v>
      </c>
      <c r="G249" s="91" t="n">
        <v>32</v>
      </c>
      <c r="H249" s="91" t="n">
        <v>1769</v>
      </c>
      <c r="I249" s="175" t="s">
        <v>196</v>
      </c>
      <c r="J249" s="175" t="s">
        <v>196</v>
      </c>
      <c r="K249" s="91" t="s">
        <v>735</v>
      </c>
      <c r="L249" s="91" t="s">
        <v>735</v>
      </c>
      <c r="M249" s="91" t="n">
        <v>77</v>
      </c>
      <c r="N249" s="91" t="n">
        <v>16023</v>
      </c>
      <c r="O249" s="91" t="n">
        <v>56</v>
      </c>
      <c r="P249" s="91" t="n">
        <v>15624</v>
      </c>
      <c r="Q249" s="91" t="n">
        <v>25</v>
      </c>
      <c r="R249" s="91" t="n">
        <v>393</v>
      </c>
      <c r="S249" s="172" t="s">
        <v>639</v>
      </c>
    </row>
    <row r="250" customFormat="false" ht="12.75" hidden="false" customHeight="false" outlineLevel="0" collapsed="false">
      <c r="A250" s="106" t="s">
        <v>641</v>
      </c>
      <c r="B250" s="117" t="s">
        <v>642</v>
      </c>
      <c r="C250" s="91" t="n">
        <v>167</v>
      </c>
      <c r="D250" s="91" t="n">
        <v>58252</v>
      </c>
      <c r="E250" s="91" t="n">
        <v>167</v>
      </c>
      <c r="F250" s="91" t="n">
        <v>57153</v>
      </c>
      <c r="G250" s="91" t="n">
        <v>10</v>
      </c>
      <c r="H250" s="91" t="n">
        <v>186</v>
      </c>
      <c r="I250" s="175" t="s">
        <v>196</v>
      </c>
      <c r="J250" s="175" t="s">
        <v>196</v>
      </c>
      <c r="K250" s="91" t="s">
        <v>735</v>
      </c>
      <c r="L250" s="91" t="s">
        <v>735</v>
      </c>
      <c r="M250" s="91" t="n">
        <v>26</v>
      </c>
      <c r="N250" s="91" t="n">
        <v>722</v>
      </c>
      <c r="O250" s="91" t="n">
        <v>21</v>
      </c>
      <c r="P250" s="91" t="n">
        <v>652</v>
      </c>
      <c r="Q250" s="91" t="n">
        <v>9</v>
      </c>
      <c r="R250" s="91" t="n">
        <v>70</v>
      </c>
      <c r="S250" s="172" t="s">
        <v>921</v>
      </c>
    </row>
    <row r="251" customFormat="false" ht="12.75" hidden="false" customHeight="false" outlineLevel="0" collapsed="false">
      <c r="A251" s="106" t="s">
        <v>1087</v>
      </c>
      <c r="B251" s="117" t="s">
        <v>1088</v>
      </c>
      <c r="C251" s="91" t="n">
        <v>8</v>
      </c>
      <c r="D251" s="91" t="n">
        <v>2923</v>
      </c>
      <c r="E251" s="91" t="n">
        <v>8</v>
      </c>
      <c r="F251" s="91" t="n">
        <v>2474</v>
      </c>
      <c r="G251" s="175" t="s">
        <v>196</v>
      </c>
      <c r="H251" s="175" t="s">
        <v>196</v>
      </c>
      <c r="I251" s="91" t="s">
        <v>735</v>
      </c>
      <c r="J251" s="91" t="s">
        <v>735</v>
      </c>
      <c r="K251" s="91" t="s">
        <v>735</v>
      </c>
      <c r="L251" s="91" t="s">
        <v>735</v>
      </c>
      <c r="M251" s="175" t="s">
        <v>196</v>
      </c>
      <c r="N251" s="175" t="s">
        <v>196</v>
      </c>
      <c r="O251" s="175" t="s">
        <v>196</v>
      </c>
      <c r="P251" s="175" t="s">
        <v>196</v>
      </c>
      <c r="Q251" s="175" t="s">
        <v>196</v>
      </c>
      <c r="R251" s="175" t="s">
        <v>196</v>
      </c>
      <c r="S251" s="172" t="s">
        <v>643</v>
      </c>
    </row>
    <row r="252" customFormat="false" ht="33.75" hidden="false" customHeight="false" outlineLevel="0" collapsed="false">
      <c r="A252" s="109" t="s">
        <v>645</v>
      </c>
      <c r="B252" s="110" t="s">
        <v>646</v>
      </c>
      <c r="C252" s="91" t="n">
        <v>42</v>
      </c>
      <c r="D252" s="91" t="n">
        <v>15355</v>
      </c>
      <c r="E252" s="91" t="n">
        <v>42</v>
      </c>
      <c r="F252" s="91" t="n">
        <v>14133</v>
      </c>
      <c r="G252" s="175" t="s">
        <v>196</v>
      </c>
      <c r="H252" s="175" t="s">
        <v>196</v>
      </c>
      <c r="I252" s="91" t="s">
        <v>735</v>
      </c>
      <c r="J252" s="91" t="s">
        <v>735</v>
      </c>
      <c r="K252" s="91" t="s">
        <v>735</v>
      </c>
      <c r="L252" s="91" t="s">
        <v>735</v>
      </c>
      <c r="M252" s="91" t="n">
        <v>7</v>
      </c>
      <c r="N252" s="91" t="n">
        <v>1151</v>
      </c>
      <c r="O252" s="175" t="s">
        <v>196</v>
      </c>
      <c r="P252" s="175" t="s">
        <v>196</v>
      </c>
      <c r="Q252" s="175" t="s">
        <v>196</v>
      </c>
      <c r="R252" s="175" t="s">
        <v>196</v>
      </c>
      <c r="S252" s="172" t="s">
        <v>922</v>
      </c>
    </row>
    <row r="253" customFormat="false" ht="22.5" hidden="false" customHeight="false" outlineLevel="0" collapsed="false">
      <c r="A253" s="109" t="s">
        <v>647</v>
      </c>
      <c r="B253" s="110" t="s">
        <v>648</v>
      </c>
      <c r="C253" s="91" t="n">
        <v>100</v>
      </c>
      <c r="D253" s="91" t="n">
        <v>71417</v>
      </c>
      <c r="E253" s="91" t="n">
        <v>100</v>
      </c>
      <c r="F253" s="91" t="n">
        <v>70162</v>
      </c>
      <c r="G253" s="91" t="n">
        <v>7</v>
      </c>
      <c r="H253" s="91" t="n">
        <v>157</v>
      </c>
      <c r="I253" s="91" t="s">
        <v>735</v>
      </c>
      <c r="J253" s="91" t="s">
        <v>735</v>
      </c>
      <c r="K253" s="91" t="s">
        <v>735</v>
      </c>
      <c r="L253" s="91" t="s">
        <v>735</v>
      </c>
      <c r="M253" s="91" t="n">
        <v>22</v>
      </c>
      <c r="N253" s="91" t="n">
        <v>847</v>
      </c>
      <c r="O253" s="91" t="n">
        <v>16</v>
      </c>
      <c r="P253" s="91" t="n">
        <v>797</v>
      </c>
      <c r="Q253" s="91" t="n">
        <v>6</v>
      </c>
      <c r="R253" s="91" t="n">
        <v>50</v>
      </c>
      <c r="S253" s="172" t="s">
        <v>923</v>
      </c>
    </row>
    <row r="254" customFormat="false" ht="12.75" hidden="false" customHeight="false" outlineLevel="0" collapsed="false">
      <c r="A254" s="106" t="s">
        <v>649</v>
      </c>
      <c r="B254" s="117" t="s">
        <v>650</v>
      </c>
      <c r="C254" s="91" t="n">
        <v>228</v>
      </c>
      <c r="D254" s="91" t="n">
        <v>96643</v>
      </c>
      <c r="E254" s="91" t="n">
        <v>226</v>
      </c>
      <c r="F254" s="91" t="n">
        <v>82293</v>
      </c>
      <c r="G254" s="91" t="n">
        <v>41</v>
      </c>
      <c r="H254" s="91" t="n">
        <v>7291</v>
      </c>
      <c r="I254" s="91" t="s">
        <v>735</v>
      </c>
      <c r="J254" s="91" t="s">
        <v>735</v>
      </c>
      <c r="K254" s="91" t="s">
        <v>735</v>
      </c>
      <c r="L254" s="91" t="s">
        <v>735</v>
      </c>
      <c r="M254" s="91" t="n">
        <v>45</v>
      </c>
      <c r="N254" s="91" t="n">
        <v>6908</v>
      </c>
      <c r="O254" s="91" t="n">
        <v>35</v>
      </c>
      <c r="P254" s="91" t="n">
        <v>6525</v>
      </c>
      <c r="Q254" s="91" t="n">
        <v>11</v>
      </c>
      <c r="R254" s="91" t="n">
        <v>381</v>
      </c>
      <c r="S254" s="172" t="s">
        <v>924</v>
      </c>
    </row>
    <row r="255" customFormat="false" ht="33.75" hidden="false" customHeight="false" outlineLevel="0" collapsed="false">
      <c r="A255" s="109" t="s">
        <v>651</v>
      </c>
      <c r="B255" s="110" t="s">
        <v>652</v>
      </c>
      <c r="C255" s="91" t="n">
        <v>209</v>
      </c>
      <c r="D255" s="91" t="n">
        <v>92699</v>
      </c>
      <c r="E255" s="91" t="n">
        <v>207</v>
      </c>
      <c r="F255" s="91" t="n">
        <v>78743</v>
      </c>
      <c r="G255" s="91" t="n">
        <v>38</v>
      </c>
      <c r="H255" s="91" t="n">
        <v>7019</v>
      </c>
      <c r="I255" s="91" t="s">
        <v>735</v>
      </c>
      <c r="J255" s="91" t="s">
        <v>735</v>
      </c>
      <c r="K255" s="91" t="s">
        <v>735</v>
      </c>
      <c r="L255" s="91" t="s">
        <v>735</v>
      </c>
      <c r="M255" s="91" t="n">
        <v>41</v>
      </c>
      <c r="N255" s="91" t="n">
        <v>6788</v>
      </c>
      <c r="O255" s="91" t="n">
        <v>31</v>
      </c>
      <c r="P255" s="91" t="n">
        <v>6406</v>
      </c>
      <c r="Q255" s="91" t="n">
        <v>11</v>
      </c>
      <c r="R255" s="91" t="n">
        <v>381</v>
      </c>
      <c r="S255" s="172" t="s">
        <v>925</v>
      </c>
    </row>
    <row r="256" customFormat="false" ht="56.25" hidden="false" customHeight="false" outlineLevel="0" collapsed="false">
      <c r="A256" s="109" t="s">
        <v>653</v>
      </c>
      <c r="B256" s="110" t="s">
        <v>654</v>
      </c>
      <c r="C256" s="91" t="n">
        <v>19</v>
      </c>
      <c r="D256" s="91" t="n">
        <v>3943</v>
      </c>
      <c r="E256" s="91" t="n">
        <v>19</v>
      </c>
      <c r="F256" s="91" t="n">
        <v>3550</v>
      </c>
      <c r="G256" s="91" t="n">
        <v>3</v>
      </c>
      <c r="H256" s="91" t="n">
        <v>272</v>
      </c>
      <c r="I256" s="91" t="s">
        <v>735</v>
      </c>
      <c r="J256" s="91" t="s">
        <v>735</v>
      </c>
      <c r="K256" s="91" t="s">
        <v>735</v>
      </c>
      <c r="L256" s="91" t="s">
        <v>735</v>
      </c>
      <c r="M256" s="91" t="n">
        <v>4</v>
      </c>
      <c r="N256" s="91" t="n">
        <v>119</v>
      </c>
      <c r="O256" s="91" t="n">
        <v>4</v>
      </c>
      <c r="P256" s="91" t="n">
        <v>119</v>
      </c>
      <c r="Q256" s="91" t="s">
        <v>735</v>
      </c>
      <c r="R256" s="91" t="s">
        <v>735</v>
      </c>
      <c r="S256" s="172" t="s">
        <v>926</v>
      </c>
    </row>
    <row r="257" customFormat="false" ht="22.5" hidden="false" customHeight="false" outlineLevel="0" collapsed="false">
      <c r="A257" s="109" t="s">
        <v>655</v>
      </c>
      <c r="B257" s="110" t="s">
        <v>656</v>
      </c>
      <c r="C257" s="91" t="n">
        <v>10152</v>
      </c>
      <c r="D257" s="91" t="n">
        <v>3285855</v>
      </c>
      <c r="E257" s="91" t="n">
        <v>10115</v>
      </c>
      <c r="F257" s="91" t="n">
        <v>2786143</v>
      </c>
      <c r="G257" s="91" t="n">
        <v>509</v>
      </c>
      <c r="H257" s="91" t="n">
        <v>142292</v>
      </c>
      <c r="I257" s="91" t="n">
        <v>119</v>
      </c>
      <c r="J257" s="91" t="n">
        <v>137</v>
      </c>
      <c r="K257" s="91" t="s">
        <v>735</v>
      </c>
      <c r="L257" s="91" t="s">
        <v>735</v>
      </c>
      <c r="M257" s="91" t="n">
        <v>873</v>
      </c>
      <c r="N257" s="91" t="n">
        <v>292776</v>
      </c>
      <c r="O257" s="91" t="n">
        <v>294</v>
      </c>
      <c r="P257" s="91" t="n">
        <v>92295</v>
      </c>
      <c r="Q257" s="91" t="n">
        <v>614</v>
      </c>
      <c r="R257" s="91" t="n">
        <v>200481</v>
      </c>
      <c r="S257" s="172" t="s">
        <v>927</v>
      </c>
    </row>
    <row r="258" customFormat="false" ht="56.25" hidden="false" customHeight="false" outlineLevel="0" collapsed="false">
      <c r="A258" s="109" t="s">
        <v>657</v>
      </c>
      <c r="B258" s="110" t="s">
        <v>658</v>
      </c>
      <c r="C258" s="91" t="n">
        <v>2892</v>
      </c>
      <c r="D258" s="91" t="n">
        <v>1097993</v>
      </c>
      <c r="E258" s="91" t="n">
        <v>2888</v>
      </c>
      <c r="F258" s="91" t="n">
        <v>846768</v>
      </c>
      <c r="G258" s="91" t="n">
        <v>148</v>
      </c>
      <c r="H258" s="91" t="n">
        <v>105473</v>
      </c>
      <c r="I258" s="91" t="n">
        <v>86</v>
      </c>
      <c r="J258" s="91" t="n">
        <v>-252</v>
      </c>
      <c r="K258" s="91" t="s">
        <v>735</v>
      </c>
      <c r="L258" s="91" t="s">
        <v>735</v>
      </c>
      <c r="M258" s="91" t="n">
        <v>321</v>
      </c>
      <c r="N258" s="91" t="n">
        <v>132782</v>
      </c>
      <c r="O258" s="91" t="n">
        <v>81</v>
      </c>
      <c r="P258" s="91" t="n">
        <v>41056</v>
      </c>
      <c r="Q258" s="91" t="n">
        <v>249</v>
      </c>
      <c r="R258" s="91" t="n">
        <v>91726</v>
      </c>
      <c r="S258" s="172" t="s">
        <v>928</v>
      </c>
    </row>
    <row r="259" customFormat="false" ht="12.75" hidden="false" customHeight="false" outlineLevel="0" collapsed="false">
      <c r="A259" s="106" t="s">
        <v>659</v>
      </c>
      <c r="B259" s="117" t="s">
        <v>660</v>
      </c>
      <c r="C259" s="91" t="n">
        <v>3445</v>
      </c>
      <c r="D259" s="91" t="n">
        <v>713476</v>
      </c>
      <c r="E259" s="91" t="n">
        <v>3435</v>
      </c>
      <c r="F259" s="91" t="n">
        <v>673099</v>
      </c>
      <c r="G259" s="91" t="n">
        <v>74</v>
      </c>
      <c r="H259" s="91" t="n">
        <v>899</v>
      </c>
      <c r="I259" s="91" t="n">
        <v>17</v>
      </c>
      <c r="J259" s="91" t="n">
        <v>362</v>
      </c>
      <c r="K259" s="91" t="s">
        <v>735</v>
      </c>
      <c r="L259" s="91" t="s">
        <v>735</v>
      </c>
      <c r="M259" s="91" t="n">
        <v>240</v>
      </c>
      <c r="N259" s="91" t="n">
        <v>12404</v>
      </c>
      <c r="O259" s="91" t="n">
        <v>83</v>
      </c>
      <c r="P259" s="91" t="n">
        <v>5231</v>
      </c>
      <c r="Q259" s="91" t="n">
        <v>166</v>
      </c>
      <c r="R259" s="91" t="n">
        <v>7172</v>
      </c>
      <c r="S259" s="172" t="s">
        <v>929</v>
      </c>
    </row>
    <row r="260" customFormat="false" ht="22.5" hidden="false" customHeight="false" outlineLevel="0" collapsed="false">
      <c r="A260" s="109" t="s">
        <v>661</v>
      </c>
      <c r="B260" s="110" t="s">
        <v>662</v>
      </c>
      <c r="C260" s="91" t="n">
        <v>138</v>
      </c>
      <c r="D260" s="91" t="n">
        <v>105943</v>
      </c>
      <c r="E260" s="91" t="n">
        <v>137</v>
      </c>
      <c r="F260" s="91" t="n">
        <v>74956</v>
      </c>
      <c r="G260" s="91" t="n">
        <v>8</v>
      </c>
      <c r="H260" s="91" t="n">
        <v>668</v>
      </c>
      <c r="I260" s="175" t="s">
        <v>196</v>
      </c>
      <c r="J260" s="175" t="s">
        <v>196</v>
      </c>
      <c r="K260" s="91" t="s">
        <v>735</v>
      </c>
      <c r="L260" s="91" t="s">
        <v>735</v>
      </c>
      <c r="M260" s="91" t="n">
        <v>13</v>
      </c>
      <c r="N260" s="91" t="n">
        <v>29666</v>
      </c>
      <c r="O260" s="91" t="n">
        <v>8</v>
      </c>
      <c r="P260" s="91" t="n">
        <v>29628</v>
      </c>
      <c r="Q260" s="91" t="n">
        <v>6</v>
      </c>
      <c r="R260" s="91" t="n">
        <v>38</v>
      </c>
      <c r="S260" s="172" t="s">
        <v>930</v>
      </c>
    </row>
    <row r="261" customFormat="false" ht="12.75" hidden="false" customHeight="false" outlineLevel="0" collapsed="false">
      <c r="A261" s="106" t="s">
        <v>1089</v>
      </c>
      <c r="B261" s="117" t="s">
        <v>1090</v>
      </c>
      <c r="C261" s="91" t="n">
        <v>701</v>
      </c>
      <c r="D261" s="91" t="n">
        <v>139658</v>
      </c>
      <c r="E261" s="91" t="n">
        <v>697</v>
      </c>
      <c r="F261" s="91" t="n">
        <v>136289</v>
      </c>
      <c r="G261" s="91" t="n">
        <v>66</v>
      </c>
      <c r="H261" s="91" t="n">
        <v>1762</v>
      </c>
      <c r="I261" s="91" t="n">
        <v>4</v>
      </c>
      <c r="J261" s="91" t="n">
        <v>1</v>
      </c>
      <c r="K261" s="91" t="s">
        <v>735</v>
      </c>
      <c r="L261" s="91" t="s">
        <v>735</v>
      </c>
      <c r="M261" s="91" t="n">
        <v>51</v>
      </c>
      <c r="N261" s="91" t="n">
        <v>667</v>
      </c>
      <c r="O261" s="91" t="n">
        <v>24</v>
      </c>
      <c r="P261" s="91" t="n">
        <v>454</v>
      </c>
      <c r="Q261" s="91" t="n">
        <v>32</v>
      </c>
      <c r="R261" s="91" t="n">
        <v>213</v>
      </c>
      <c r="S261" s="172" t="s">
        <v>663</v>
      </c>
    </row>
    <row r="262" customFormat="false" ht="22.5" hidden="false" customHeight="false" outlineLevel="0" collapsed="false">
      <c r="A262" s="109" t="s">
        <v>665</v>
      </c>
      <c r="B262" s="110" t="s">
        <v>666</v>
      </c>
      <c r="C262" s="91" t="n">
        <v>136</v>
      </c>
      <c r="D262" s="91" t="n">
        <v>73632</v>
      </c>
      <c r="E262" s="91" t="n">
        <v>136</v>
      </c>
      <c r="F262" s="91" t="n">
        <v>72518</v>
      </c>
      <c r="G262" s="91" t="n">
        <v>10</v>
      </c>
      <c r="H262" s="91" t="n">
        <v>147</v>
      </c>
      <c r="I262" s="91" t="s">
        <v>735</v>
      </c>
      <c r="J262" s="91" t="s">
        <v>735</v>
      </c>
      <c r="K262" s="91" t="s">
        <v>735</v>
      </c>
      <c r="L262" s="91" t="s">
        <v>735</v>
      </c>
      <c r="M262" s="91" t="n">
        <v>11</v>
      </c>
      <c r="N262" s="91" t="n">
        <v>493</v>
      </c>
      <c r="O262" s="175" t="s">
        <v>196</v>
      </c>
      <c r="P262" s="175" t="s">
        <v>196</v>
      </c>
      <c r="Q262" s="175" t="s">
        <v>196</v>
      </c>
      <c r="R262" s="175" t="s">
        <v>196</v>
      </c>
      <c r="S262" s="172" t="s">
        <v>931</v>
      </c>
    </row>
    <row r="263" customFormat="false" ht="22.5" hidden="false" customHeight="false" outlineLevel="0" collapsed="false">
      <c r="A263" s="109" t="s">
        <v>667</v>
      </c>
      <c r="B263" s="110" t="s">
        <v>668</v>
      </c>
      <c r="C263" s="91" t="n">
        <v>182</v>
      </c>
      <c r="D263" s="91" t="n">
        <v>74369</v>
      </c>
      <c r="E263" s="91" t="n">
        <v>182</v>
      </c>
      <c r="F263" s="91" t="n">
        <v>73370</v>
      </c>
      <c r="G263" s="91" t="n">
        <v>9</v>
      </c>
      <c r="H263" s="91" t="n">
        <v>91</v>
      </c>
      <c r="I263" s="91" t="s">
        <v>735</v>
      </c>
      <c r="J263" s="91" t="s">
        <v>735</v>
      </c>
      <c r="K263" s="91" t="s">
        <v>735</v>
      </c>
      <c r="L263" s="91" t="s">
        <v>735</v>
      </c>
      <c r="M263" s="91" t="n">
        <v>9</v>
      </c>
      <c r="N263" s="91" t="n">
        <v>433</v>
      </c>
      <c r="O263" s="175" t="s">
        <v>196</v>
      </c>
      <c r="P263" s="175" t="s">
        <v>196</v>
      </c>
      <c r="Q263" s="175" t="s">
        <v>196</v>
      </c>
      <c r="R263" s="175" t="s">
        <v>196</v>
      </c>
      <c r="S263" s="172" t="s">
        <v>932</v>
      </c>
    </row>
    <row r="264" customFormat="false" ht="22.5" hidden="false" customHeight="false" outlineLevel="0" collapsed="false">
      <c r="A264" s="109" t="s">
        <v>669</v>
      </c>
      <c r="B264" s="110" t="s">
        <v>670</v>
      </c>
      <c r="C264" s="91" t="n">
        <v>881</v>
      </c>
      <c r="D264" s="91" t="n">
        <v>275869</v>
      </c>
      <c r="E264" s="91" t="n">
        <v>879</v>
      </c>
      <c r="F264" s="91" t="n">
        <v>265480</v>
      </c>
      <c r="G264" s="91" t="n">
        <v>25</v>
      </c>
      <c r="H264" s="91" t="n">
        <v>2030</v>
      </c>
      <c r="I264" s="175" t="s">
        <v>196</v>
      </c>
      <c r="J264" s="175" t="s">
        <v>196</v>
      </c>
      <c r="K264" s="91" t="s">
        <v>735</v>
      </c>
      <c r="L264" s="91" t="s">
        <v>735</v>
      </c>
      <c r="M264" s="91" t="n">
        <v>40</v>
      </c>
      <c r="N264" s="91" t="n">
        <v>355</v>
      </c>
      <c r="O264" s="91" t="n">
        <v>15</v>
      </c>
      <c r="P264" s="91" t="n">
        <v>233</v>
      </c>
      <c r="Q264" s="91" t="n">
        <v>29</v>
      </c>
      <c r="R264" s="91" t="n">
        <v>121</v>
      </c>
      <c r="S264" s="172" t="s">
        <v>933</v>
      </c>
    </row>
    <row r="265" customFormat="false" ht="22.5" hidden="false" customHeight="false" outlineLevel="0" collapsed="false">
      <c r="A265" s="109" t="s">
        <v>671</v>
      </c>
      <c r="B265" s="110" t="s">
        <v>672</v>
      </c>
      <c r="C265" s="91" t="n">
        <v>1777</v>
      </c>
      <c r="D265" s="91" t="n">
        <v>804916</v>
      </c>
      <c r="E265" s="91" t="n">
        <v>1761</v>
      </c>
      <c r="F265" s="91" t="n">
        <v>643664</v>
      </c>
      <c r="G265" s="91" t="n">
        <v>169</v>
      </c>
      <c r="H265" s="91" t="n">
        <v>31223</v>
      </c>
      <c r="I265" s="91" t="n">
        <v>7</v>
      </c>
      <c r="J265" s="91" t="n">
        <v>51</v>
      </c>
      <c r="K265" s="91" t="s">
        <v>735</v>
      </c>
      <c r="L265" s="91" t="s">
        <v>735</v>
      </c>
      <c r="M265" s="91" t="n">
        <v>188</v>
      </c>
      <c r="N265" s="91" t="n">
        <v>115977</v>
      </c>
      <c r="O265" s="91" t="n">
        <v>77</v>
      </c>
      <c r="P265" s="91" t="n">
        <v>15582</v>
      </c>
      <c r="Q265" s="91" t="n">
        <v>117</v>
      </c>
      <c r="R265" s="91" t="n">
        <v>100394</v>
      </c>
      <c r="S265" s="172" t="s">
        <v>934</v>
      </c>
    </row>
    <row r="266" customFormat="false" ht="12.75" hidden="false" customHeight="false" outlineLevel="0" collapsed="false">
      <c r="A266" s="109"/>
      <c r="B266" s="110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172"/>
    </row>
    <row r="267" s="29" customFormat="true" ht="15" hidden="false" customHeight="true" outlineLevel="0" collapsed="false">
      <c r="A267" s="103" t="s">
        <v>673</v>
      </c>
      <c r="B267" s="104" t="s">
        <v>1091</v>
      </c>
      <c r="C267" s="105" t="n">
        <v>947</v>
      </c>
      <c r="D267" s="105" t="n">
        <v>148225</v>
      </c>
      <c r="E267" s="105" t="n">
        <v>940</v>
      </c>
      <c r="F267" s="105" t="n">
        <v>94723</v>
      </c>
      <c r="G267" s="105" t="n">
        <v>448</v>
      </c>
      <c r="H267" s="105" t="n">
        <v>4699</v>
      </c>
      <c r="I267" s="105" t="s">
        <v>196</v>
      </c>
      <c r="J267" s="105" t="s">
        <v>196</v>
      </c>
      <c r="K267" s="105" t="s">
        <v>735</v>
      </c>
      <c r="L267" s="105" t="s">
        <v>735</v>
      </c>
      <c r="M267" s="105" t="n">
        <v>206</v>
      </c>
      <c r="N267" s="105" t="n">
        <v>48802</v>
      </c>
      <c r="O267" s="105" t="n">
        <v>21</v>
      </c>
      <c r="P267" s="105" t="n">
        <v>259</v>
      </c>
      <c r="Q267" s="105" t="n">
        <v>193</v>
      </c>
      <c r="R267" s="105" t="n">
        <v>48542</v>
      </c>
      <c r="S267" s="168" t="s">
        <v>673</v>
      </c>
    </row>
    <row r="268" customFormat="false" ht="12.75" hidden="false" customHeight="false" outlineLevel="0" collapsed="false">
      <c r="A268" s="106" t="s">
        <v>1092</v>
      </c>
      <c r="B268" s="117" t="s">
        <v>1091</v>
      </c>
      <c r="C268" s="91" t="n">
        <v>947</v>
      </c>
      <c r="D268" s="91" t="n">
        <v>148225</v>
      </c>
      <c r="E268" s="91" t="n">
        <v>940</v>
      </c>
      <c r="F268" s="91" t="n">
        <v>94723</v>
      </c>
      <c r="G268" s="91" t="n">
        <v>448</v>
      </c>
      <c r="H268" s="91" t="n">
        <v>4699</v>
      </c>
      <c r="I268" s="175" t="s">
        <v>196</v>
      </c>
      <c r="J268" s="175" t="s">
        <v>196</v>
      </c>
      <c r="K268" s="91" t="s">
        <v>735</v>
      </c>
      <c r="L268" s="91" t="s">
        <v>735</v>
      </c>
      <c r="M268" s="91" t="n">
        <v>206</v>
      </c>
      <c r="N268" s="91" t="n">
        <v>48802</v>
      </c>
      <c r="O268" s="91" t="n">
        <v>21</v>
      </c>
      <c r="P268" s="91" t="n">
        <v>259</v>
      </c>
      <c r="Q268" s="91" t="n">
        <v>193</v>
      </c>
      <c r="R268" s="91" t="n">
        <v>48542</v>
      </c>
      <c r="S268" s="172" t="s">
        <v>675</v>
      </c>
    </row>
    <row r="269" customFormat="false" ht="12.75" hidden="false" customHeight="false" outlineLevel="0" collapsed="false">
      <c r="A269" s="106" t="s">
        <v>1093</v>
      </c>
      <c r="B269" s="117" t="s">
        <v>1094</v>
      </c>
      <c r="C269" s="175" t="s">
        <v>196</v>
      </c>
      <c r="D269" s="175" t="s">
        <v>196</v>
      </c>
      <c r="E269" s="175" t="s">
        <v>196</v>
      </c>
      <c r="F269" s="175" t="s">
        <v>196</v>
      </c>
      <c r="G269" s="91" t="n">
        <v>7</v>
      </c>
      <c r="H269" s="91" t="n">
        <v>407</v>
      </c>
      <c r="I269" s="91" t="s">
        <v>735</v>
      </c>
      <c r="J269" s="91" t="s">
        <v>735</v>
      </c>
      <c r="K269" s="91" t="s">
        <v>735</v>
      </c>
      <c r="L269" s="91" t="s">
        <v>735</v>
      </c>
      <c r="M269" s="175" t="s">
        <v>196</v>
      </c>
      <c r="N269" s="175" t="s">
        <v>196</v>
      </c>
      <c r="O269" s="91" t="s">
        <v>735</v>
      </c>
      <c r="P269" s="91" t="s">
        <v>735</v>
      </c>
      <c r="Q269" s="175" t="s">
        <v>196</v>
      </c>
      <c r="R269" s="175" t="s">
        <v>196</v>
      </c>
      <c r="S269" s="172" t="s">
        <v>676</v>
      </c>
    </row>
    <row r="270" customFormat="false" ht="22.5" hidden="false" customHeight="false" outlineLevel="0" collapsed="false">
      <c r="A270" s="109" t="s">
        <v>678</v>
      </c>
      <c r="B270" s="110" t="s">
        <v>679</v>
      </c>
      <c r="C270" s="175" t="s">
        <v>196</v>
      </c>
      <c r="D270" s="175" t="s">
        <v>196</v>
      </c>
      <c r="E270" s="175" t="s">
        <v>196</v>
      </c>
      <c r="F270" s="175" t="s">
        <v>196</v>
      </c>
      <c r="G270" s="91" t="n">
        <v>4</v>
      </c>
      <c r="H270" s="91" t="n">
        <v>222</v>
      </c>
      <c r="I270" s="91" t="s">
        <v>735</v>
      </c>
      <c r="J270" s="91" t="s">
        <v>735</v>
      </c>
      <c r="K270" s="91" t="s">
        <v>735</v>
      </c>
      <c r="L270" s="91" t="s">
        <v>735</v>
      </c>
      <c r="M270" s="175" t="s">
        <v>196</v>
      </c>
      <c r="N270" s="175" t="s">
        <v>196</v>
      </c>
      <c r="O270" s="175" t="s">
        <v>196</v>
      </c>
      <c r="P270" s="175" t="s">
        <v>196</v>
      </c>
      <c r="Q270" s="175" t="s">
        <v>196</v>
      </c>
      <c r="R270" s="175" t="s">
        <v>196</v>
      </c>
      <c r="S270" s="172" t="s">
        <v>935</v>
      </c>
    </row>
    <row r="271" customFormat="false" ht="22.5" hidden="false" customHeight="false" outlineLevel="0" collapsed="false">
      <c r="A271" s="109" t="s">
        <v>680</v>
      </c>
      <c r="B271" s="110" t="s">
        <v>681</v>
      </c>
      <c r="C271" s="91" t="n">
        <v>927</v>
      </c>
      <c r="D271" s="91" t="n">
        <v>132939</v>
      </c>
      <c r="E271" s="91" t="n">
        <v>921</v>
      </c>
      <c r="F271" s="91" t="n">
        <v>85808</v>
      </c>
      <c r="G271" s="91" t="n">
        <v>437</v>
      </c>
      <c r="H271" s="91" t="n">
        <v>4069</v>
      </c>
      <c r="I271" s="175" t="s">
        <v>196</v>
      </c>
      <c r="J271" s="175" t="s">
        <v>196</v>
      </c>
      <c r="K271" s="91" t="s">
        <v>735</v>
      </c>
      <c r="L271" s="91" t="s">
        <v>735</v>
      </c>
      <c r="M271" s="91" t="n">
        <v>201</v>
      </c>
      <c r="N271" s="91" t="n">
        <v>43061</v>
      </c>
      <c r="O271" s="175" t="s">
        <v>196</v>
      </c>
      <c r="P271" s="175" t="s">
        <v>196</v>
      </c>
      <c r="Q271" s="175" t="s">
        <v>196</v>
      </c>
      <c r="R271" s="175" t="s">
        <v>196</v>
      </c>
      <c r="S271" s="172" t="s">
        <v>936</v>
      </c>
    </row>
    <row r="272" customFormat="false" ht="12.75" hidden="false" customHeight="false" outlineLevel="0" collapsed="false">
      <c r="A272" s="109"/>
      <c r="B272" s="110"/>
      <c r="C272" s="91"/>
      <c r="D272" s="91"/>
      <c r="E272" s="91"/>
      <c r="F272" s="91"/>
      <c r="G272" s="91"/>
      <c r="H272" s="91"/>
      <c r="I272" s="91"/>
      <c r="J272" s="91"/>
      <c r="K272" s="91"/>
      <c r="L272" s="91"/>
      <c r="M272" s="91"/>
      <c r="N272" s="91"/>
      <c r="O272" s="91"/>
      <c r="P272" s="91"/>
      <c r="Q272" s="91"/>
      <c r="R272" s="91"/>
      <c r="S272" s="172"/>
    </row>
    <row r="273" s="29" customFormat="true" ht="22.5" hidden="false" customHeight="false" outlineLevel="0" collapsed="false">
      <c r="A273" s="112" t="s">
        <v>682</v>
      </c>
      <c r="B273" s="113" t="s">
        <v>683</v>
      </c>
      <c r="C273" s="105" t="n">
        <v>1062</v>
      </c>
      <c r="D273" s="105" t="n">
        <v>695636</v>
      </c>
      <c r="E273" s="105" t="n">
        <v>932</v>
      </c>
      <c r="F273" s="105" t="n">
        <v>137013</v>
      </c>
      <c r="G273" s="105" t="n">
        <v>685</v>
      </c>
      <c r="H273" s="105" t="n">
        <v>57917</v>
      </c>
      <c r="I273" s="105" t="n">
        <v>6</v>
      </c>
      <c r="J273" s="105" t="n">
        <v>3</v>
      </c>
      <c r="K273" s="105" t="s">
        <v>735</v>
      </c>
      <c r="L273" s="105" t="s">
        <v>735</v>
      </c>
      <c r="M273" s="105" t="n">
        <v>261</v>
      </c>
      <c r="N273" s="105" t="n">
        <v>500389</v>
      </c>
      <c r="O273" s="105" t="n">
        <v>20</v>
      </c>
      <c r="P273" s="105" t="n">
        <v>4086</v>
      </c>
      <c r="Q273" s="105" t="n">
        <v>250</v>
      </c>
      <c r="R273" s="105" t="n">
        <v>496302</v>
      </c>
      <c r="S273" s="168" t="s">
        <v>750</v>
      </c>
    </row>
    <row r="274" customFormat="false" ht="22.5" hidden="false" customHeight="false" outlineLevel="0" collapsed="false">
      <c r="A274" s="109" t="s">
        <v>684</v>
      </c>
      <c r="B274" s="110" t="s">
        <v>683</v>
      </c>
      <c r="C274" s="91" t="n">
        <v>1062</v>
      </c>
      <c r="D274" s="91" t="n">
        <v>695636</v>
      </c>
      <c r="E274" s="91" t="n">
        <v>932</v>
      </c>
      <c r="F274" s="91" t="n">
        <v>137013</v>
      </c>
      <c r="G274" s="91" t="n">
        <v>685</v>
      </c>
      <c r="H274" s="91" t="n">
        <v>57917</v>
      </c>
      <c r="I274" s="91" t="n">
        <v>6</v>
      </c>
      <c r="J274" s="91" t="n">
        <v>3</v>
      </c>
      <c r="K274" s="91" t="s">
        <v>735</v>
      </c>
      <c r="L274" s="91" t="s">
        <v>735</v>
      </c>
      <c r="M274" s="91" t="n">
        <v>261</v>
      </c>
      <c r="N274" s="91" t="n">
        <v>500389</v>
      </c>
      <c r="O274" s="91" t="n">
        <v>20</v>
      </c>
      <c r="P274" s="91" t="n">
        <v>4086</v>
      </c>
      <c r="Q274" s="91" t="n">
        <v>250</v>
      </c>
      <c r="R274" s="91" t="n">
        <v>496302</v>
      </c>
      <c r="S274" s="172" t="s">
        <v>937</v>
      </c>
    </row>
    <row r="275" customFormat="false" ht="12.75" hidden="false" customHeight="false" outlineLevel="0" collapsed="false">
      <c r="A275" s="106" t="s">
        <v>1095</v>
      </c>
      <c r="B275" s="117" t="s">
        <v>1096</v>
      </c>
      <c r="C275" s="91" t="n">
        <v>462</v>
      </c>
      <c r="D275" s="91" t="n">
        <v>405736</v>
      </c>
      <c r="E275" s="91" t="n">
        <v>360</v>
      </c>
      <c r="F275" s="91" t="n">
        <v>58831</v>
      </c>
      <c r="G275" s="91" t="n">
        <v>220</v>
      </c>
      <c r="H275" s="91" t="n">
        <v>14006</v>
      </c>
      <c r="I275" s="91" t="s">
        <v>735</v>
      </c>
      <c r="J275" s="91" t="s">
        <v>735</v>
      </c>
      <c r="K275" s="91" t="s">
        <v>735</v>
      </c>
      <c r="L275" s="91" t="s">
        <v>735</v>
      </c>
      <c r="M275" s="91" t="n">
        <v>200</v>
      </c>
      <c r="N275" s="91" t="n">
        <v>332676</v>
      </c>
      <c r="O275" s="91" t="n">
        <v>10</v>
      </c>
      <c r="P275" s="91" t="n">
        <v>652</v>
      </c>
      <c r="Q275" s="91" t="n">
        <v>194</v>
      </c>
      <c r="R275" s="91" t="n">
        <v>332024</v>
      </c>
      <c r="S275" s="172" t="s">
        <v>685</v>
      </c>
    </row>
    <row r="276" customFormat="false" ht="12.75" hidden="false" customHeight="false" outlineLevel="0" collapsed="false">
      <c r="A276" s="106" t="s">
        <v>1097</v>
      </c>
      <c r="B276" s="117" t="s">
        <v>1098</v>
      </c>
      <c r="C276" s="91" t="n">
        <v>440</v>
      </c>
      <c r="D276" s="91" t="n">
        <v>67669</v>
      </c>
      <c r="E276" s="91" t="n">
        <v>439</v>
      </c>
      <c r="F276" s="91" t="n">
        <v>64461</v>
      </c>
      <c r="G276" s="91" t="n">
        <v>357</v>
      </c>
      <c r="H276" s="91" t="n">
        <v>3157</v>
      </c>
      <c r="I276" s="91" t="n">
        <v>6</v>
      </c>
      <c r="J276" s="91" t="n">
        <v>3</v>
      </c>
      <c r="K276" s="91" t="s">
        <v>735</v>
      </c>
      <c r="L276" s="91" t="s">
        <v>735</v>
      </c>
      <c r="M276" s="91" t="n">
        <v>15</v>
      </c>
      <c r="N276" s="91" t="n">
        <v>48</v>
      </c>
      <c r="O276" s="91" t="n">
        <v>3</v>
      </c>
      <c r="P276" s="91" t="n">
        <v>3</v>
      </c>
      <c r="Q276" s="91" t="n">
        <v>12</v>
      </c>
      <c r="R276" s="91" t="n">
        <v>45</v>
      </c>
      <c r="S276" s="172" t="s">
        <v>687</v>
      </c>
    </row>
    <row r="277" customFormat="false" ht="12.75" hidden="false" customHeight="false" outlineLevel="0" collapsed="false">
      <c r="A277" s="106" t="s">
        <v>1099</v>
      </c>
      <c r="B277" s="117" t="s">
        <v>1100</v>
      </c>
      <c r="C277" s="91" t="n">
        <v>160</v>
      </c>
      <c r="D277" s="91" t="n">
        <v>222231</v>
      </c>
      <c r="E277" s="91" t="n">
        <v>133</v>
      </c>
      <c r="F277" s="91" t="n">
        <v>13722</v>
      </c>
      <c r="G277" s="91" t="n">
        <v>108</v>
      </c>
      <c r="H277" s="91" t="n">
        <v>40755</v>
      </c>
      <c r="I277" s="91" t="s">
        <v>735</v>
      </c>
      <c r="J277" s="91" t="s">
        <v>735</v>
      </c>
      <c r="K277" s="91" t="s">
        <v>735</v>
      </c>
      <c r="L277" s="91" t="s">
        <v>735</v>
      </c>
      <c r="M277" s="91" t="n">
        <v>46</v>
      </c>
      <c r="N277" s="91" t="n">
        <v>167664</v>
      </c>
      <c r="O277" s="91" t="n">
        <v>7</v>
      </c>
      <c r="P277" s="91" t="n">
        <v>3431</v>
      </c>
      <c r="Q277" s="91" t="n">
        <v>44</v>
      </c>
      <c r="R277" s="91" t="n">
        <v>164233</v>
      </c>
      <c r="S277" s="172" t="s">
        <v>689</v>
      </c>
    </row>
    <row r="278" customFormat="false" ht="12.75" hidden="false" customHeight="false" outlineLevel="0" collapsed="false">
      <c r="A278" s="106"/>
      <c r="B278" s="117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91"/>
      <c r="P278" s="91"/>
      <c r="Q278" s="91"/>
      <c r="R278" s="91"/>
      <c r="S278" s="172"/>
    </row>
    <row r="279" s="29" customFormat="true" ht="33" hidden="false" customHeight="true" outlineLevel="0" collapsed="false">
      <c r="A279" s="112" t="s">
        <v>691</v>
      </c>
      <c r="B279" s="113" t="s">
        <v>692</v>
      </c>
      <c r="C279" s="105" t="n">
        <v>10243</v>
      </c>
      <c r="D279" s="105" t="n">
        <v>2409973</v>
      </c>
      <c r="E279" s="105" t="n">
        <v>9942</v>
      </c>
      <c r="F279" s="105" t="n">
        <v>1873497</v>
      </c>
      <c r="G279" s="105" t="n">
        <v>1987</v>
      </c>
      <c r="H279" s="105" t="n">
        <v>161692</v>
      </c>
      <c r="I279" s="105" t="n">
        <v>32</v>
      </c>
      <c r="J279" s="105" t="n">
        <v>54</v>
      </c>
      <c r="K279" s="105" t="s">
        <v>735</v>
      </c>
      <c r="L279" s="105" t="s">
        <v>735</v>
      </c>
      <c r="M279" s="105" t="n">
        <v>785</v>
      </c>
      <c r="N279" s="105" t="n">
        <v>305252</v>
      </c>
      <c r="O279" s="105" t="n">
        <v>285</v>
      </c>
      <c r="P279" s="105" t="n">
        <v>13197</v>
      </c>
      <c r="Q279" s="105" t="n">
        <v>543</v>
      </c>
      <c r="R279" s="105" t="n">
        <v>292036</v>
      </c>
      <c r="S279" s="168" t="s">
        <v>691</v>
      </c>
    </row>
    <row r="280" customFormat="false" ht="22.5" hidden="false" customHeight="false" outlineLevel="0" collapsed="false">
      <c r="A280" s="109" t="s">
        <v>693</v>
      </c>
      <c r="B280" s="110" t="s">
        <v>694</v>
      </c>
      <c r="C280" s="91" t="n">
        <v>260</v>
      </c>
      <c r="D280" s="91" t="n">
        <v>627811</v>
      </c>
      <c r="E280" s="91" t="n">
        <v>260</v>
      </c>
      <c r="F280" s="91" t="n">
        <v>612877</v>
      </c>
      <c r="G280" s="91" t="n">
        <v>27</v>
      </c>
      <c r="H280" s="91" t="n">
        <v>4884</v>
      </c>
      <c r="I280" s="175" t="s">
        <v>196</v>
      </c>
      <c r="J280" s="175" t="s">
        <v>196</v>
      </c>
      <c r="K280" s="91" t="s">
        <v>735</v>
      </c>
      <c r="L280" s="91" t="s">
        <v>735</v>
      </c>
      <c r="M280" s="91" t="n">
        <v>42</v>
      </c>
      <c r="N280" s="91" t="n">
        <v>1935</v>
      </c>
      <c r="O280" s="91" t="n">
        <v>28</v>
      </c>
      <c r="P280" s="91" t="n">
        <v>1089</v>
      </c>
      <c r="Q280" s="91" t="n">
        <v>22</v>
      </c>
      <c r="R280" s="91" t="n">
        <v>846</v>
      </c>
      <c r="S280" s="172" t="s">
        <v>938</v>
      </c>
    </row>
    <row r="281" customFormat="false" ht="45" hidden="false" customHeight="false" outlineLevel="0" collapsed="false">
      <c r="A281" s="109" t="s">
        <v>695</v>
      </c>
      <c r="B281" s="110" t="s">
        <v>696</v>
      </c>
      <c r="C281" s="91" t="n">
        <v>203</v>
      </c>
      <c r="D281" s="91" t="n">
        <v>57784</v>
      </c>
      <c r="E281" s="91" t="n">
        <v>191</v>
      </c>
      <c r="F281" s="91" t="n">
        <v>27674</v>
      </c>
      <c r="G281" s="91" t="n">
        <v>126</v>
      </c>
      <c r="H281" s="91" t="n">
        <v>17390</v>
      </c>
      <c r="I281" s="175" t="s">
        <v>196</v>
      </c>
      <c r="J281" s="175" t="s">
        <v>196</v>
      </c>
      <c r="K281" s="91" t="s">
        <v>735</v>
      </c>
      <c r="L281" s="91" t="s">
        <v>735</v>
      </c>
      <c r="M281" s="91" t="n">
        <v>37</v>
      </c>
      <c r="N281" s="91" t="n">
        <v>12156</v>
      </c>
      <c r="O281" s="91" t="n">
        <v>6</v>
      </c>
      <c r="P281" s="91" t="n">
        <v>106</v>
      </c>
      <c r="Q281" s="91" t="n">
        <v>36</v>
      </c>
      <c r="R281" s="91" t="n">
        <v>12050</v>
      </c>
      <c r="S281" s="172" t="s">
        <v>939</v>
      </c>
    </row>
    <row r="282" customFormat="false" ht="22.5" hidden="false" customHeight="false" outlineLevel="0" collapsed="false">
      <c r="A282" s="109" t="s">
        <v>697</v>
      </c>
      <c r="B282" s="110" t="s">
        <v>698</v>
      </c>
      <c r="C282" s="91" t="n">
        <v>21</v>
      </c>
      <c r="D282" s="91" t="n">
        <v>7392</v>
      </c>
      <c r="E282" s="91" t="n">
        <v>21</v>
      </c>
      <c r="F282" s="91" t="n">
        <v>3093</v>
      </c>
      <c r="G282" s="91" t="n">
        <v>4</v>
      </c>
      <c r="H282" s="91" t="n">
        <v>4151</v>
      </c>
      <c r="I282" s="91" t="s">
        <v>735</v>
      </c>
      <c r="J282" s="91" t="s">
        <v>735</v>
      </c>
      <c r="K282" s="91" t="s">
        <v>735</v>
      </c>
      <c r="L282" s="91" t="s">
        <v>735</v>
      </c>
      <c r="M282" s="175" t="s">
        <v>196</v>
      </c>
      <c r="N282" s="175" t="s">
        <v>196</v>
      </c>
      <c r="O282" s="175" t="s">
        <v>196</v>
      </c>
      <c r="P282" s="175" t="s">
        <v>196</v>
      </c>
      <c r="Q282" s="175" t="s">
        <v>196</v>
      </c>
      <c r="R282" s="175" t="s">
        <v>196</v>
      </c>
      <c r="S282" s="172" t="s">
        <v>940</v>
      </c>
    </row>
    <row r="283" customFormat="false" ht="45" hidden="false" customHeight="false" outlineLevel="0" collapsed="false">
      <c r="A283" s="109" t="s">
        <v>699</v>
      </c>
      <c r="B283" s="110" t="s">
        <v>700</v>
      </c>
      <c r="C283" s="91" t="n">
        <v>182</v>
      </c>
      <c r="D283" s="91" t="n">
        <v>50392</v>
      </c>
      <c r="E283" s="91" t="n">
        <v>170</v>
      </c>
      <c r="F283" s="91" t="n">
        <v>24581</v>
      </c>
      <c r="G283" s="91" t="n">
        <v>122</v>
      </c>
      <c r="H283" s="91" t="n">
        <v>13239</v>
      </c>
      <c r="I283" s="175" t="s">
        <v>196</v>
      </c>
      <c r="J283" s="175" t="s">
        <v>196</v>
      </c>
      <c r="K283" s="91" t="s">
        <v>735</v>
      </c>
      <c r="L283" s="91" t="s">
        <v>735</v>
      </c>
      <c r="M283" s="175" t="s">
        <v>196</v>
      </c>
      <c r="N283" s="175" t="s">
        <v>196</v>
      </c>
      <c r="O283" s="175" t="s">
        <v>196</v>
      </c>
      <c r="P283" s="175" t="s">
        <v>196</v>
      </c>
      <c r="Q283" s="175" t="s">
        <v>196</v>
      </c>
      <c r="R283" s="175" t="s">
        <v>196</v>
      </c>
      <c r="S283" s="172" t="s">
        <v>941</v>
      </c>
    </row>
    <row r="284" customFormat="false" ht="12.75" hidden="false" customHeight="false" outlineLevel="0" collapsed="false">
      <c r="A284" s="106" t="s">
        <v>701</v>
      </c>
      <c r="B284" s="117" t="s">
        <v>702</v>
      </c>
      <c r="C284" s="91" t="n">
        <v>2158</v>
      </c>
      <c r="D284" s="91" t="n">
        <v>601310</v>
      </c>
      <c r="E284" s="91" t="n">
        <v>1934</v>
      </c>
      <c r="F284" s="91" t="n">
        <v>261165</v>
      </c>
      <c r="G284" s="91" t="n">
        <v>1120</v>
      </c>
      <c r="H284" s="91" t="n">
        <v>76163</v>
      </c>
      <c r="I284" s="91" t="n">
        <v>8</v>
      </c>
      <c r="J284" s="91" t="n">
        <v>25</v>
      </c>
      <c r="K284" s="91" t="s">
        <v>735</v>
      </c>
      <c r="L284" s="91" t="s">
        <v>735</v>
      </c>
      <c r="M284" s="91" t="n">
        <v>245</v>
      </c>
      <c r="N284" s="91" t="n">
        <v>260187</v>
      </c>
      <c r="O284" s="91" t="n">
        <v>57</v>
      </c>
      <c r="P284" s="91" t="n">
        <v>2697</v>
      </c>
      <c r="Q284" s="91" t="n">
        <v>202</v>
      </c>
      <c r="R284" s="91" t="n">
        <v>257486</v>
      </c>
      <c r="S284" s="172" t="s">
        <v>942</v>
      </c>
    </row>
    <row r="285" customFormat="false" ht="22.5" hidden="false" customHeight="false" outlineLevel="0" collapsed="false">
      <c r="A285" s="109" t="s">
        <v>703</v>
      </c>
      <c r="B285" s="110" t="s">
        <v>704</v>
      </c>
      <c r="C285" s="91" t="n">
        <v>202</v>
      </c>
      <c r="D285" s="91" t="n">
        <v>68140</v>
      </c>
      <c r="E285" s="91" t="n">
        <v>195</v>
      </c>
      <c r="F285" s="91" t="n">
        <v>45508</v>
      </c>
      <c r="G285" s="91" t="n">
        <v>93</v>
      </c>
      <c r="H285" s="91" t="n">
        <v>21088</v>
      </c>
      <c r="I285" s="175" t="s">
        <v>196</v>
      </c>
      <c r="J285" s="175" t="s">
        <v>196</v>
      </c>
      <c r="K285" s="91" t="s">
        <v>735</v>
      </c>
      <c r="L285" s="91" t="s">
        <v>735</v>
      </c>
      <c r="M285" s="91" t="n">
        <v>22</v>
      </c>
      <c r="N285" s="91" t="n">
        <v>1369</v>
      </c>
      <c r="O285" s="91" t="n">
        <v>10</v>
      </c>
      <c r="P285" s="91" t="n">
        <v>312</v>
      </c>
      <c r="Q285" s="91" t="n">
        <v>12</v>
      </c>
      <c r="R285" s="91" t="n">
        <v>1057</v>
      </c>
      <c r="S285" s="172" t="s">
        <v>943</v>
      </c>
    </row>
    <row r="286" customFormat="false" ht="22.5" hidden="false" customHeight="false" outlineLevel="0" collapsed="false">
      <c r="A286" s="109" t="s">
        <v>705</v>
      </c>
      <c r="B286" s="110" t="s">
        <v>706</v>
      </c>
      <c r="C286" s="91" t="n">
        <v>24</v>
      </c>
      <c r="D286" s="91" t="n">
        <v>23999</v>
      </c>
      <c r="E286" s="91" t="n">
        <v>22</v>
      </c>
      <c r="F286" s="91" t="n">
        <v>21350</v>
      </c>
      <c r="G286" s="91" t="n">
        <v>10</v>
      </c>
      <c r="H286" s="91" t="n">
        <v>2196</v>
      </c>
      <c r="I286" s="175" t="s">
        <v>196</v>
      </c>
      <c r="J286" s="175" t="s">
        <v>196</v>
      </c>
      <c r="K286" s="91" t="s">
        <v>735</v>
      </c>
      <c r="L286" s="91" t="s">
        <v>735</v>
      </c>
      <c r="M286" s="91" t="n">
        <v>3</v>
      </c>
      <c r="N286" s="91" t="n">
        <v>418</v>
      </c>
      <c r="O286" s="175" t="s">
        <v>196</v>
      </c>
      <c r="P286" s="175" t="s">
        <v>196</v>
      </c>
      <c r="Q286" s="175" t="s">
        <v>196</v>
      </c>
      <c r="R286" s="175" t="s">
        <v>196</v>
      </c>
      <c r="S286" s="172" t="s">
        <v>944</v>
      </c>
    </row>
    <row r="287" customFormat="false" ht="22.5" hidden="false" customHeight="false" outlineLevel="0" collapsed="false">
      <c r="A287" s="109" t="s">
        <v>707</v>
      </c>
      <c r="B287" s="110" t="s">
        <v>708</v>
      </c>
      <c r="C287" s="91" t="n">
        <v>777</v>
      </c>
      <c r="D287" s="91" t="n">
        <v>68428</v>
      </c>
      <c r="E287" s="91" t="n">
        <v>677</v>
      </c>
      <c r="F287" s="91" t="n">
        <v>41345</v>
      </c>
      <c r="G287" s="91" t="n">
        <v>459</v>
      </c>
      <c r="H287" s="91" t="n">
        <v>24724</v>
      </c>
      <c r="I287" s="175" t="s">
        <v>196</v>
      </c>
      <c r="J287" s="175" t="s">
        <v>196</v>
      </c>
      <c r="K287" s="91" t="s">
        <v>735</v>
      </c>
      <c r="L287" s="91" t="s">
        <v>735</v>
      </c>
      <c r="M287" s="91" t="n">
        <v>52</v>
      </c>
      <c r="N287" s="91" t="n">
        <v>1904</v>
      </c>
      <c r="O287" s="91" t="n">
        <v>14</v>
      </c>
      <c r="P287" s="91" t="n">
        <v>282</v>
      </c>
      <c r="Q287" s="91" t="n">
        <v>40</v>
      </c>
      <c r="R287" s="91" t="n">
        <v>1623</v>
      </c>
      <c r="S287" s="172" t="s">
        <v>945</v>
      </c>
    </row>
    <row r="288" customFormat="false" ht="33.75" hidden="false" customHeight="false" outlineLevel="0" collapsed="false">
      <c r="A288" s="109" t="s">
        <v>709</v>
      </c>
      <c r="B288" s="110" t="s">
        <v>710</v>
      </c>
      <c r="C288" s="175" t="s">
        <v>196</v>
      </c>
      <c r="D288" s="175" t="s">
        <v>196</v>
      </c>
      <c r="E288" s="91" t="n">
        <v>172</v>
      </c>
      <c r="F288" s="91" t="n">
        <v>5981</v>
      </c>
      <c r="G288" s="91" t="n">
        <v>211</v>
      </c>
      <c r="H288" s="91" t="n">
        <v>8493</v>
      </c>
      <c r="I288" s="175" t="s">
        <v>196</v>
      </c>
      <c r="J288" s="175" t="s">
        <v>196</v>
      </c>
      <c r="K288" s="91" t="s">
        <v>735</v>
      </c>
      <c r="L288" s="91" t="s">
        <v>735</v>
      </c>
      <c r="M288" s="91" t="n">
        <v>11</v>
      </c>
      <c r="N288" s="91" t="n">
        <v>132</v>
      </c>
      <c r="O288" s="91" t="n">
        <v>3</v>
      </c>
      <c r="P288" s="91" t="n">
        <v>24</v>
      </c>
      <c r="Q288" s="91" t="n">
        <v>9</v>
      </c>
      <c r="R288" s="91" t="n">
        <v>108</v>
      </c>
      <c r="S288" s="172" t="s">
        <v>946</v>
      </c>
    </row>
    <row r="289" customFormat="false" ht="22.5" hidden="false" customHeight="false" outlineLevel="0" collapsed="false">
      <c r="A289" s="109" t="s">
        <v>711</v>
      </c>
      <c r="B289" s="110" t="s">
        <v>712</v>
      </c>
      <c r="C289" s="175" t="s">
        <v>196</v>
      </c>
      <c r="D289" s="175" t="s">
        <v>196</v>
      </c>
      <c r="E289" s="91" t="n">
        <v>27</v>
      </c>
      <c r="F289" s="91" t="n">
        <v>6545</v>
      </c>
      <c r="G289" s="91" t="n">
        <v>21</v>
      </c>
      <c r="H289" s="91" t="n">
        <v>2433</v>
      </c>
      <c r="I289" s="91" t="s">
        <v>735</v>
      </c>
      <c r="J289" s="91" t="s">
        <v>735</v>
      </c>
      <c r="K289" s="91" t="s">
        <v>735</v>
      </c>
      <c r="L289" s="91" t="s">
        <v>735</v>
      </c>
      <c r="M289" s="91" t="n">
        <v>8</v>
      </c>
      <c r="N289" s="91" t="n">
        <v>636</v>
      </c>
      <c r="O289" s="175" t="s">
        <v>196</v>
      </c>
      <c r="P289" s="175" t="s">
        <v>196</v>
      </c>
      <c r="Q289" s="175" t="s">
        <v>196</v>
      </c>
      <c r="R289" s="175" t="s">
        <v>196</v>
      </c>
      <c r="S289" s="172" t="s">
        <v>947</v>
      </c>
    </row>
    <row r="290" customFormat="false" ht="12.75" hidden="false" customHeight="false" outlineLevel="0" collapsed="false">
      <c r="A290" s="106" t="s">
        <v>1101</v>
      </c>
      <c r="B290" s="117" t="s">
        <v>1102</v>
      </c>
      <c r="C290" s="91" t="n">
        <v>364</v>
      </c>
      <c r="D290" s="91" t="n">
        <v>87361</v>
      </c>
      <c r="E290" s="91" t="n">
        <v>359</v>
      </c>
      <c r="F290" s="91" t="n">
        <v>72696</v>
      </c>
      <c r="G290" s="91" t="n">
        <v>182</v>
      </c>
      <c r="H290" s="91" t="n">
        <v>9737</v>
      </c>
      <c r="I290" s="175" t="s">
        <v>196</v>
      </c>
      <c r="J290" s="175" t="s">
        <v>196</v>
      </c>
      <c r="K290" s="91" t="s">
        <v>735</v>
      </c>
      <c r="L290" s="91" t="s">
        <v>735</v>
      </c>
      <c r="M290" s="91" t="n">
        <v>36</v>
      </c>
      <c r="N290" s="91" t="n">
        <v>3175</v>
      </c>
      <c r="O290" s="91" t="n">
        <v>5</v>
      </c>
      <c r="P290" s="91" t="n">
        <v>1808</v>
      </c>
      <c r="Q290" s="91" t="n">
        <v>33</v>
      </c>
      <c r="R290" s="91" t="n">
        <v>1364</v>
      </c>
      <c r="S290" s="172" t="s">
        <v>713</v>
      </c>
    </row>
    <row r="291" customFormat="false" ht="33.75" hidden="false" customHeight="false" outlineLevel="0" collapsed="false">
      <c r="A291" s="109" t="s">
        <v>715</v>
      </c>
      <c r="B291" s="110" t="s">
        <v>716</v>
      </c>
      <c r="C291" s="91" t="n">
        <v>489</v>
      </c>
      <c r="D291" s="91" t="n">
        <v>328689</v>
      </c>
      <c r="E291" s="91" t="n">
        <v>482</v>
      </c>
      <c r="F291" s="91" t="n">
        <v>67740</v>
      </c>
      <c r="G291" s="91" t="n">
        <v>144</v>
      </c>
      <c r="H291" s="91" t="n">
        <v>7492</v>
      </c>
      <c r="I291" s="175" t="s">
        <v>196</v>
      </c>
      <c r="J291" s="175" t="s">
        <v>196</v>
      </c>
      <c r="K291" s="91" t="s">
        <v>735</v>
      </c>
      <c r="L291" s="91" t="s">
        <v>735</v>
      </c>
      <c r="M291" s="91" t="n">
        <v>113</v>
      </c>
      <c r="N291" s="91" t="n">
        <v>252552</v>
      </c>
      <c r="O291" s="91" t="n">
        <v>22</v>
      </c>
      <c r="P291" s="91" t="n">
        <v>266</v>
      </c>
      <c r="Q291" s="91" t="n">
        <v>99</v>
      </c>
      <c r="R291" s="91" t="n">
        <v>252286</v>
      </c>
      <c r="S291" s="172" t="s">
        <v>948</v>
      </c>
    </row>
    <row r="292" customFormat="false" ht="22.5" hidden="false" customHeight="false" outlineLevel="0" collapsed="false">
      <c r="A292" s="109" t="s">
        <v>717</v>
      </c>
      <c r="B292" s="110" t="s">
        <v>718</v>
      </c>
      <c r="C292" s="91" t="n">
        <v>7622</v>
      </c>
      <c r="D292" s="91" t="n">
        <v>1123068</v>
      </c>
      <c r="E292" s="91" t="n">
        <v>7557</v>
      </c>
      <c r="F292" s="91" t="n">
        <v>971781</v>
      </c>
      <c r="G292" s="91" t="n">
        <v>714</v>
      </c>
      <c r="H292" s="91" t="n">
        <v>63255</v>
      </c>
      <c r="I292" s="91" t="n">
        <v>17</v>
      </c>
      <c r="J292" s="91" t="n">
        <v>54</v>
      </c>
      <c r="K292" s="91" t="s">
        <v>735</v>
      </c>
      <c r="L292" s="91" t="s">
        <v>735</v>
      </c>
      <c r="M292" s="91" t="n">
        <v>461</v>
      </c>
      <c r="N292" s="91" t="n">
        <v>30975</v>
      </c>
      <c r="O292" s="91" t="n">
        <v>194</v>
      </c>
      <c r="P292" s="91" t="n">
        <v>9305</v>
      </c>
      <c r="Q292" s="91" t="n">
        <v>283</v>
      </c>
      <c r="R292" s="91" t="n">
        <v>21653</v>
      </c>
      <c r="S292" s="172" t="s">
        <v>949</v>
      </c>
    </row>
    <row r="293" customFormat="false" ht="12.75" hidden="false" customHeight="false" outlineLevel="0" collapsed="false">
      <c r="A293" s="109"/>
      <c r="B293" s="110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172"/>
    </row>
    <row r="294" s="29" customFormat="true" ht="15" hidden="false" customHeight="true" outlineLevel="0" collapsed="false">
      <c r="A294" s="103" t="s">
        <v>179</v>
      </c>
      <c r="B294" s="104" t="s">
        <v>180</v>
      </c>
      <c r="C294" s="105" t="n">
        <v>82441</v>
      </c>
      <c r="D294" s="105" t="n">
        <v>57529585</v>
      </c>
      <c r="E294" s="105" t="n">
        <v>80840</v>
      </c>
      <c r="F294" s="105" t="n">
        <v>42898574</v>
      </c>
      <c r="G294" s="105" t="n">
        <v>20735</v>
      </c>
      <c r="H294" s="105" t="n">
        <v>5537012</v>
      </c>
      <c r="I294" s="105" t="n">
        <v>588</v>
      </c>
      <c r="J294" s="105" t="n">
        <v>1630</v>
      </c>
      <c r="K294" s="105" t="s">
        <v>196</v>
      </c>
      <c r="L294" s="105" t="s">
        <v>196</v>
      </c>
      <c r="M294" s="105" t="n">
        <v>9807</v>
      </c>
      <c r="N294" s="105" t="n">
        <v>6751347</v>
      </c>
      <c r="O294" s="105" t="n">
        <v>4983</v>
      </c>
      <c r="P294" s="105" t="n">
        <v>4278980</v>
      </c>
      <c r="Q294" s="105" t="n">
        <v>5585</v>
      </c>
      <c r="R294" s="105" t="n">
        <v>2472157</v>
      </c>
      <c r="S294" s="187" t="s">
        <v>179</v>
      </c>
    </row>
    <row r="296" customFormat="false" ht="12.75" hidden="false" customHeight="false" outlineLevel="0" collapsed="false">
      <c r="A296" s="0" t="s">
        <v>122</v>
      </c>
    </row>
    <row r="297" customFormat="false" ht="12.75" hidden="false" customHeight="false" outlineLevel="0" collapsed="false">
      <c r="A297" s="97" t="s">
        <v>123</v>
      </c>
    </row>
  </sheetData>
  <mergeCells count="15">
    <mergeCell ref="A1:H1"/>
    <mergeCell ref="I1:O1"/>
    <mergeCell ref="A3:A5"/>
    <mergeCell ref="B3:B5"/>
    <mergeCell ref="C3:C4"/>
    <mergeCell ref="D3:D4"/>
    <mergeCell ref="M3:R3"/>
    <mergeCell ref="S3:S5"/>
    <mergeCell ref="E4:F4"/>
    <mergeCell ref="G4:H4"/>
    <mergeCell ref="I4:J4"/>
    <mergeCell ref="K4:L4"/>
    <mergeCell ref="M4:N4"/>
    <mergeCell ref="O4:P4"/>
    <mergeCell ref="Q4:R4"/>
  </mergeCells>
  <hyperlinks>
    <hyperlink ref="A1" location="Inhaltsverzeichnis!Z22S1" display="4  Umsatzsteuerpflichtige und deren Lieferungen und Leistungen 2005"/>
    <hyperlink ref="I1" location="Inhaltsverzeichnis!Z22S1" display="nach Besteuerung der Umsätze und Wirtschaftszweiggruppen"/>
  </hyperlinks>
  <printOptions headings="false" gridLines="false" gridLinesSet="true" horizontalCentered="false" verticalCentered="false"/>
  <pageMargins left="0.590277777777778" right="0.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8" manualBreakCount="8">
    <brk id="44" man="true" max="16383" min="0"/>
    <brk id="76" man="true" max="16383" min="0"/>
    <brk id="107" man="true" max="16383" min="0"/>
    <brk id="136" man="true" max="16383" min="0"/>
    <brk id="174" man="true" max="16383" min="0"/>
    <brk id="205" man="true" max="16383" min="0"/>
    <brk id="240" man="true" max="16383" min="0"/>
    <brk id="269" man="true" max="16383" min="0"/>
  </rowBreaks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9" width="4.41"/>
    <col collapsed="false" customWidth="true" hidden="false" outlineLevel="0" max="2" min="2" style="230" width="27.85"/>
    <col collapsed="false" customWidth="true" hidden="false" outlineLevel="0" max="3" min="3" style="231" width="2.42"/>
    <col collapsed="false" customWidth="true" hidden="false" outlineLevel="0" max="9" min="4" style="232" width="10.71"/>
    <col collapsed="false" customWidth="true" hidden="false" outlineLevel="0" max="12" min="10" style="232" width="10.28"/>
    <col collapsed="false" customWidth="true" hidden="false" outlineLevel="0" max="13" min="13" style="232" width="10.71"/>
    <col collapsed="false" customWidth="true" hidden="false" outlineLevel="0" max="14" min="14" style="232" width="10.28"/>
    <col collapsed="false" customWidth="true" hidden="false" outlineLevel="0" max="17" min="15" style="232" width="10.71"/>
    <col collapsed="false" customWidth="true" hidden="false" outlineLevel="0" max="18" min="18" style="232" width="10.28"/>
    <col collapsed="false" customWidth="true" hidden="false" outlineLevel="0" max="19" min="19" style="233" width="4.41"/>
    <col collapsed="false" customWidth="false" hidden="false" outlineLevel="0" max="257" min="20" style="232" width="11.42"/>
  </cols>
  <sheetData>
    <row r="1" s="235" customFormat="true" ht="12.95" hidden="false" customHeight="true" outlineLevel="0" collapsed="false">
      <c r="A1" s="121" t="s">
        <v>1103</v>
      </c>
      <c r="B1" s="121"/>
      <c r="C1" s="121"/>
      <c r="D1" s="121"/>
      <c r="E1" s="121"/>
      <c r="F1" s="121"/>
      <c r="G1" s="121"/>
      <c r="H1" s="121"/>
      <c r="I1" s="121"/>
      <c r="J1" s="49" t="s">
        <v>1104</v>
      </c>
      <c r="K1" s="49"/>
      <c r="L1" s="49"/>
      <c r="M1" s="49"/>
      <c r="N1" s="49"/>
      <c r="O1" s="47"/>
      <c r="P1" s="234"/>
      <c r="Q1" s="234"/>
      <c r="R1" s="234"/>
      <c r="S1" s="234"/>
    </row>
    <row r="2" customFormat="false" ht="11.25" hidden="false" customHeight="false" outlineLevel="0" collapsed="false">
      <c r="A2" s="236"/>
      <c r="B2" s="237"/>
      <c r="C2" s="237"/>
      <c r="D2" s="238"/>
      <c r="E2" s="238"/>
      <c r="F2" s="239"/>
      <c r="G2" s="240"/>
      <c r="H2" s="240"/>
      <c r="I2" s="240"/>
      <c r="J2" s="240"/>
      <c r="K2" s="240"/>
      <c r="L2" s="240"/>
      <c r="M2" s="240"/>
      <c r="N2" s="240"/>
      <c r="O2" s="240"/>
      <c r="P2" s="240"/>
      <c r="Q2" s="240"/>
      <c r="R2" s="240"/>
      <c r="S2" s="240"/>
    </row>
    <row r="3" s="246" customFormat="true" ht="12.95" hidden="false" customHeight="true" outlineLevel="0" collapsed="false">
      <c r="A3" s="241" t="s">
        <v>1105</v>
      </c>
      <c r="B3" s="242" t="s">
        <v>98</v>
      </c>
      <c r="C3" s="243"/>
      <c r="D3" s="244" t="s">
        <v>180</v>
      </c>
      <c r="E3" s="244" t="s">
        <v>1106</v>
      </c>
      <c r="F3" s="244"/>
      <c r="G3" s="244"/>
      <c r="H3" s="244"/>
      <c r="I3" s="244"/>
      <c r="J3" s="244"/>
      <c r="K3" s="244"/>
      <c r="L3" s="244"/>
      <c r="M3" s="244"/>
      <c r="N3" s="244"/>
      <c r="O3" s="244"/>
      <c r="P3" s="244"/>
      <c r="Q3" s="244"/>
      <c r="R3" s="244"/>
      <c r="S3" s="245" t="s">
        <v>1105</v>
      </c>
    </row>
    <row r="4" s="246" customFormat="true" ht="57.75" hidden="false" customHeight="true" outlineLevel="0" collapsed="false">
      <c r="A4" s="241"/>
      <c r="B4" s="247" t="s">
        <v>1107</v>
      </c>
      <c r="C4" s="247"/>
      <c r="D4" s="244"/>
      <c r="E4" s="248" t="s">
        <v>1108</v>
      </c>
      <c r="F4" s="248" t="s">
        <v>1109</v>
      </c>
      <c r="G4" s="248" t="s">
        <v>1110</v>
      </c>
      <c r="H4" s="248" t="s">
        <v>1111</v>
      </c>
      <c r="I4" s="249" t="s">
        <v>1112</v>
      </c>
      <c r="J4" s="250" t="s">
        <v>1113</v>
      </c>
      <c r="K4" s="248" t="s">
        <v>1114</v>
      </c>
      <c r="L4" s="248" t="s">
        <v>1115</v>
      </c>
      <c r="M4" s="248" t="s">
        <v>1116</v>
      </c>
      <c r="N4" s="248" t="s">
        <v>1117</v>
      </c>
      <c r="O4" s="248" t="s">
        <v>1118</v>
      </c>
      <c r="P4" s="248" t="s">
        <v>1119</v>
      </c>
      <c r="Q4" s="248" t="s">
        <v>1120</v>
      </c>
      <c r="R4" s="248" t="s">
        <v>1121</v>
      </c>
      <c r="S4" s="245"/>
    </row>
    <row r="5" customFormat="false" ht="11.25" hidden="false" customHeight="false" outlineLevel="0" collapsed="false">
      <c r="A5" s="251"/>
      <c r="B5" s="231"/>
      <c r="C5" s="252"/>
      <c r="N5" s="253"/>
      <c r="R5" s="254"/>
      <c r="S5" s="255"/>
    </row>
    <row r="6" customFormat="false" ht="12.75" hidden="false" customHeight="true" outlineLevel="0" collapsed="false">
      <c r="A6" s="251"/>
      <c r="B6" s="256" t="s">
        <v>99</v>
      </c>
      <c r="C6" s="257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  <c r="S6" s="259"/>
    </row>
    <row r="7" customFormat="false" ht="12.75" hidden="false" customHeight="true" outlineLevel="0" collapsed="false">
      <c r="A7" s="260" t="n">
        <v>1</v>
      </c>
      <c r="B7" s="261" t="s">
        <v>101</v>
      </c>
      <c r="C7" s="262" t="s">
        <v>1122</v>
      </c>
      <c r="D7" s="258" t="n">
        <v>1943</v>
      </c>
      <c r="E7" s="258" t="n">
        <v>23</v>
      </c>
      <c r="F7" s="263" t="s">
        <v>196</v>
      </c>
      <c r="G7" s="263" t="s">
        <v>196</v>
      </c>
      <c r="H7" s="258" t="n">
        <v>147</v>
      </c>
      <c r="I7" s="263" t="s">
        <v>196</v>
      </c>
      <c r="J7" s="258" t="n">
        <v>347</v>
      </c>
      <c r="K7" s="258" t="n">
        <v>437</v>
      </c>
      <c r="L7" s="263" t="s">
        <v>196</v>
      </c>
      <c r="M7" s="258" t="n">
        <v>92</v>
      </c>
      <c r="N7" s="263" t="s">
        <v>196</v>
      </c>
      <c r="O7" s="258" t="n">
        <v>438</v>
      </c>
      <c r="P7" s="258" t="n">
        <v>14</v>
      </c>
      <c r="Q7" s="258" t="n">
        <v>26</v>
      </c>
      <c r="R7" s="258" t="n">
        <v>237</v>
      </c>
      <c r="S7" s="264" t="n">
        <v>1</v>
      </c>
    </row>
    <row r="8" customFormat="false" ht="12.75" hidden="false" customHeight="true" outlineLevel="0" collapsed="false">
      <c r="A8" s="260"/>
      <c r="B8" s="261"/>
      <c r="C8" s="262" t="s">
        <v>1123</v>
      </c>
      <c r="D8" s="258" t="n">
        <v>1116702</v>
      </c>
      <c r="E8" s="258" t="n">
        <v>6787</v>
      </c>
      <c r="F8" s="263" t="s">
        <v>196</v>
      </c>
      <c r="G8" s="263" t="s">
        <v>196</v>
      </c>
      <c r="H8" s="258" t="n">
        <v>108263</v>
      </c>
      <c r="I8" s="263" t="s">
        <v>196</v>
      </c>
      <c r="J8" s="258" t="n">
        <v>132008</v>
      </c>
      <c r="K8" s="258" t="n">
        <v>282705</v>
      </c>
      <c r="L8" s="263" t="s">
        <v>196</v>
      </c>
      <c r="M8" s="258" t="n">
        <v>36611</v>
      </c>
      <c r="N8" s="263" t="s">
        <v>196</v>
      </c>
      <c r="O8" s="258" t="n">
        <v>370296</v>
      </c>
      <c r="P8" s="258" t="n">
        <v>2037</v>
      </c>
      <c r="Q8" s="258" t="n">
        <v>10453</v>
      </c>
      <c r="R8" s="258" t="n">
        <v>37139</v>
      </c>
      <c r="S8" s="264"/>
    </row>
    <row r="9" customFormat="false" ht="12.75" hidden="false" customHeight="true" outlineLevel="0" collapsed="false">
      <c r="A9" s="260"/>
      <c r="B9" s="261"/>
      <c r="C9" s="262" t="s">
        <v>1124</v>
      </c>
      <c r="D9" s="258" t="n">
        <v>1109295</v>
      </c>
      <c r="E9" s="258" t="n">
        <v>6670</v>
      </c>
      <c r="F9" s="263" t="s">
        <v>196</v>
      </c>
      <c r="G9" s="263" t="s">
        <v>196</v>
      </c>
      <c r="H9" s="258" t="n">
        <v>105569</v>
      </c>
      <c r="I9" s="263" t="s">
        <v>196</v>
      </c>
      <c r="J9" s="258" t="n">
        <v>131952</v>
      </c>
      <c r="K9" s="258" t="n">
        <v>279879</v>
      </c>
      <c r="L9" s="263" t="s">
        <v>196</v>
      </c>
      <c r="M9" s="258" t="n">
        <v>36551</v>
      </c>
      <c r="N9" s="263" t="s">
        <v>196</v>
      </c>
      <c r="O9" s="258" t="n">
        <v>369782</v>
      </c>
      <c r="P9" s="258" t="n">
        <v>2037</v>
      </c>
      <c r="Q9" s="258" t="n">
        <v>10453</v>
      </c>
      <c r="R9" s="258" t="n">
        <v>36949</v>
      </c>
      <c r="S9" s="264"/>
    </row>
    <row r="10" customFormat="false" ht="12.75" hidden="false" customHeight="true" outlineLevel="0" collapsed="false">
      <c r="A10" s="260"/>
      <c r="B10" s="261"/>
      <c r="C10" s="262" t="s">
        <v>1125</v>
      </c>
      <c r="D10" s="258" t="n">
        <v>37469</v>
      </c>
      <c r="E10" s="258" t="n">
        <v>-89</v>
      </c>
      <c r="F10" s="263" t="s">
        <v>196</v>
      </c>
      <c r="G10" s="263" t="s">
        <v>196</v>
      </c>
      <c r="H10" s="258" t="n">
        <v>4476</v>
      </c>
      <c r="I10" s="263" t="s">
        <v>196</v>
      </c>
      <c r="J10" s="258" t="n">
        <v>6291</v>
      </c>
      <c r="K10" s="258" t="n">
        <v>6137</v>
      </c>
      <c r="L10" s="263" t="s">
        <v>196</v>
      </c>
      <c r="M10" s="258" t="n">
        <v>1359</v>
      </c>
      <c r="N10" s="263" t="s">
        <v>196</v>
      </c>
      <c r="O10" s="258" t="n">
        <v>9897</v>
      </c>
      <c r="P10" s="258" t="n">
        <v>99</v>
      </c>
      <c r="Q10" s="258" t="n">
        <v>288</v>
      </c>
      <c r="R10" s="258" t="n">
        <v>2185</v>
      </c>
      <c r="S10" s="264"/>
    </row>
    <row r="11" customFormat="false" ht="9" hidden="false" customHeight="true" outlineLevel="0" collapsed="false">
      <c r="A11" s="260"/>
      <c r="B11" s="261"/>
      <c r="C11" s="262"/>
      <c r="D11" s="258"/>
      <c r="E11" s="258"/>
      <c r="F11" s="258"/>
      <c r="G11" s="258"/>
      <c r="H11" s="258"/>
      <c r="I11" s="258"/>
      <c r="J11" s="258"/>
      <c r="K11" s="258"/>
      <c r="L11" s="258"/>
      <c r="M11" s="258"/>
      <c r="N11" s="258"/>
      <c r="O11" s="258"/>
      <c r="P11" s="258"/>
      <c r="Q11" s="258"/>
      <c r="R11" s="258"/>
      <c r="S11" s="264"/>
    </row>
    <row r="12" customFormat="false" ht="12.75" hidden="false" customHeight="true" outlineLevel="0" collapsed="false">
      <c r="A12" s="260" t="n">
        <v>2</v>
      </c>
      <c r="B12" s="261" t="s">
        <v>102</v>
      </c>
      <c r="C12" s="262" t="s">
        <v>1122</v>
      </c>
      <c r="D12" s="258" t="n">
        <v>3107</v>
      </c>
      <c r="E12" s="258" t="n">
        <v>24</v>
      </c>
      <c r="F12" s="258" t="s">
        <v>735</v>
      </c>
      <c r="G12" s="258" t="s">
        <v>735</v>
      </c>
      <c r="H12" s="258" t="n">
        <v>165</v>
      </c>
      <c r="I12" s="263" t="s">
        <v>196</v>
      </c>
      <c r="J12" s="258" t="n">
        <v>402</v>
      </c>
      <c r="K12" s="258" t="n">
        <v>772</v>
      </c>
      <c r="L12" s="258" t="n">
        <v>225</v>
      </c>
      <c r="M12" s="258" t="n">
        <v>125</v>
      </c>
      <c r="N12" s="263" t="s">
        <v>196</v>
      </c>
      <c r="O12" s="258" t="n">
        <v>835</v>
      </c>
      <c r="P12" s="258" t="n">
        <v>41</v>
      </c>
      <c r="Q12" s="258" t="n">
        <v>52</v>
      </c>
      <c r="R12" s="258" t="n">
        <v>426</v>
      </c>
      <c r="S12" s="264" t="n">
        <v>2</v>
      </c>
    </row>
    <row r="13" customFormat="false" ht="12.75" hidden="false" customHeight="true" outlineLevel="0" collapsed="false">
      <c r="A13" s="260"/>
      <c r="B13" s="261"/>
      <c r="C13" s="262" t="s">
        <v>1123</v>
      </c>
      <c r="D13" s="258" t="n">
        <v>4495082</v>
      </c>
      <c r="E13" s="258" t="n">
        <v>15687</v>
      </c>
      <c r="F13" s="258" t="s">
        <v>735</v>
      </c>
      <c r="G13" s="258" t="s">
        <v>735</v>
      </c>
      <c r="H13" s="258" t="n">
        <v>178500</v>
      </c>
      <c r="I13" s="263" t="s">
        <v>196</v>
      </c>
      <c r="J13" s="258" t="n">
        <v>143601</v>
      </c>
      <c r="K13" s="258" t="n">
        <v>428494</v>
      </c>
      <c r="L13" s="258" t="n">
        <v>44620</v>
      </c>
      <c r="M13" s="258" t="n">
        <v>64111</v>
      </c>
      <c r="N13" s="263" t="s">
        <v>196</v>
      </c>
      <c r="O13" s="258" t="n">
        <v>426160</v>
      </c>
      <c r="P13" s="258" t="n">
        <v>9111</v>
      </c>
      <c r="Q13" s="258" t="n">
        <v>25683</v>
      </c>
      <c r="R13" s="258" t="n">
        <v>102597</v>
      </c>
      <c r="S13" s="264"/>
    </row>
    <row r="14" customFormat="false" ht="12.75" hidden="false" customHeight="true" outlineLevel="0" collapsed="false">
      <c r="A14" s="260"/>
      <c r="B14" s="261"/>
      <c r="C14" s="262" t="s">
        <v>1124</v>
      </c>
      <c r="D14" s="258" t="n">
        <v>4457593</v>
      </c>
      <c r="E14" s="258" t="n">
        <v>14525</v>
      </c>
      <c r="F14" s="258" t="s">
        <v>735</v>
      </c>
      <c r="G14" s="258" t="s">
        <v>735</v>
      </c>
      <c r="H14" s="258" t="n">
        <v>171060</v>
      </c>
      <c r="I14" s="263" t="s">
        <v>196</v>
      </c>
      <c r="J14" s="258" t="n">
        <v>143352</v>
      </c>
      <c r="K14" s="258" t="n">
        <v>418938</v>
      </c>
      <c r="L14" s="258" t="n">
        <v>44540</v>
      </c>
      <c r="M14" s="258" t="n">
        <v>63802</v>
      </c>
      <c r="N14" s="263" t="s">
        <v>196</v>
      </c>
      <c r="O14" s="258" t="n">
        <v>423762</v>
      </c>
      <c r="P14" s="258" t="n">
        <v>9071</v>
      </c>
      <c r="Q14" s="258" t="n">
        <v>25681</v>
      </c>
      <c r="R14" s="258" t="n">
        <v>102268</v>
      </c>
      <c r="S14" s="264"/>
    </row>
    <row r="15" customFormat="false" ht="12.75" hidden="false" customHeight="true" outlineLevel="0" collapsed="false">
      <c r="A15" s="260"/>
      <c r="B15" s="261"/>
      <c r="C15" s="262" t="s">
        <v>1125</v>
      </c>
      <c r="D15" s="258" t="n">
        <v>220067</v>
      </c>
      <c r="E15" s="258" t="n">
        <v>398</v>
      </c>
      <c r="F15" s="258" t="s">
        <v>735</v>
      </c>
      <c r="G15" s="258" t="s">
        <v>735</v>
      </c>
      <c r="H15" s="258" t="n">
        <v>3718</v>
      </c>
      <c r="I15" s="263" t="s">
        <v>196</v>
      </c>
      <c r="J15" s="258" t="n">
        <v>5233</v>
      </c>
      <c r="K15" s="258" t="n">
        <v>12706</v>
      </c>
      <c r="L15" s="258" t="n">
        <v>2482</v>
      </c>
      <c r="M15" s="258" t="n">
        <v>4092</v>
      </c>
      <c r="N15" s="263" t="s">
        <v>196</v>
      </c>
      <c r="O15" s="258" t="n">
        <v>22438</v>
      </c>
      <c r="P15" s="258" t="n">
        <v>726</v>
      </c>
      <c r="Q15" s="258" t="n">
        <v>220</v>
      </c>
      <c r="R15" s="258" t="n">
        <v>6175</v>
      </c>
      <c r="S15" s="264"/>
    </row>
    <row r="16" customFormat="false" ht="9" hidden="false" customHeight="true" outlineLevel="0" collapsed="false">
      <c r="A16" s="260"/>
      <c r="B16" s="261"/>
      <c r="C16" s="262"/>
      <c r="D16" s="258"/>
      <c r="E16" s="258"/>
      <c r="F16" s="258"/>
      <c r="G16" s="258"/>
      <c r="H16" s="258"/>
      <c r="I16" s="258"/>
      <c r="J16" s="258"/>
      <c r="K16" s="258"/>
      <c r="L16" s="258"/>
      <c r="M16" s="258"/>
      <c r="N16" s="258"/>
      <c r="O16" s="258"/>
      <c r="P16" s="258"/>
      <c r="Q16" s="258"/>
      <c r="R16" s="258"/>
      <c r="S16" s="264"/>
    </row>
    <row r="17" customFormat="false" ht="12.75" hidden="false" customHeight="true" outlineLevel="0" collapsed="false">
      <c r="A17" s="260" t="n">
        <v>3</v>
      </c>
      <c r="B17" s="261" t="s">
        <v>103</v>
      </c>
      <c r="C17" s="262" t="s">
        <v>1122</v>
      </c>
      <c r="D17" s="258" t="n">
        <v>1843</v>
      </c>
      <c r="E17" s="258" t="n">
        <v>15</v>
      </c>
      <c r="F17" s="263" t="s">
        <v>196</v>
      </c>
      <c r="G17" s="258" t="s">
        <v>735</v>
      </c>
      <c r="H17" s="258" t="n">
        <v>102</v>
      </c>
      <c r="I17" s="263" t="s">
        <v>196</v>
      </c>
      <c r="J17" s="263" t="s">
        <v>196</v>
      </c>
      <c r="K17" s="258" t="n">
        <v>421</v>
      </c>
      <c r="L17" s="258" t="n">
        <v>113</v>
      </c>
      <c r="M17" s="258" t="n">
        <v>151</v>
      </c>
      <c r="N17" s="263" t="s">
        <v>196</v>
      </c>
      <c r="O17" s="258" t="n">
        <v>470</v>
      </c>
      <c r="P17" s="258" t="n">
        <v>32</v>
      </c>
      <c r="Q17" s="258" t="n">
        <v>20</v>
      </c>
      <c r="R17" s="258" t="n">
        <v>206</v>
      </c>
      <c r="S17" s="264" t="n">
        <v>3</v>
      </c>
    </row>
    <row r="18" customFormat="false" ht="12.75" hidden="false" customHeight="true" outlineLevel="0" collapsed="false">
      <c r="A18" s="260"/>
      <c r="B18" s="261"/>
      <c r="C18" s="262" t="s">
        <v>1123</v>
      </c>
      <c r="D18" s="258" t="n">
        <v>921326</v>
      </c>
      <c r="E18" s="258" t="n">
        <v>8086</v>
      </c>
      <c r="F18" s="263" t="s">
        <v>196</v>
      </c>
      <c r="G18" s="258" t="s">
        <v>735</v>
      </c>
      <c r="H18" s="258" t="n">
        <v>134903</v>
      </c>
      <c r="I18" s="263" t="s">
        <v>196</v>
      </c>
      <c r="J18" s="263" t="s">
        <v>196</v>
      </c>
      <c r="K18" s="258" t="n">
        <v>197048</v>
      </c>
      <c r="L18" s="258" t="n">
        <v>26915</v>
      </c>
      <c r="M18" s="258" t="n">
        <v>49411</v>
      </c>
      <c r="N18" s="263" t="s">
        <v>196</v>
      </c>
      <c r="O18" s="258" t="n">
        <v>199799</v>
      </c>
      <c r="P18" s="258" t="n">
        <v>9036</v>
      </c>
      <c r="Q18" s="258" t="n">
        <v>11164</v>
      </c>
      <c r="R18" s="258" t="n">
        <v>138965</v>
      </c>
      <c r="S18" s="264"/>
    </row>
    <row r="19" customFormat="false" ht="12.75" hidden="false" customHeight="true" outlineLevel="0" collapsed="false">
      <c r="A19" s="260"/>
      <c r="B19" s="261"/>
      <c r="C19" s="262" t="s">
        <v>1124</v>
      </c>
      <c r="D19" s="258" t="n">
        <v>907244</v>
      </c>
      <c r="E19" s="258" t="n">
        <v>7941</v>
      </c>
      <c r="F19" s="263" t="s">
        <v>196</v>
      </c>
      <c r="G19" s="258" t="s">
        <v>735</v>
      </c>
      <c r="H19" s="258" t="n">
        <v>128637</v>
      </c>
      <c r="I19" s="263" t="s">
        <v>196</v>
      </c>
      <c r="J19" s="263" t="s">
        <v>196</v>
      </c>
      <c r="K19" s="258" t="n">
        <v>191375</v>
      </c>
      <c r="L19" s="258" t="n">
        <v>26888</v>
      </c>
      <c r="M19" s="258" t="n">
        <v>49410</v>
      </c>
      <c r="N19" s="263" t="s">
        <v>196</v>
      </c>
      <c r="O19" s="258" t="n">
        <v>198430</v>
      </c>
      <c r="P19" s="258" t="n">
        <v>8829</v>
      </c>
      <c r="Q19" s="258" t="n">
        <v>11164</v>
      </c>
      <c r="R19" s="258" t="n">
        <v>138850</v>
      </c>
      <c r="S19" s="264"/>
    </row>
    <row r="20" customFormat="false" ht="12.75" hidden="false" customHeight="true" outlineLevel="0" collapsed="false">
      <c r="A20" s="260"/>
      <c r="B20" s="261"/>
      <c r="C20" s="262" t="s">
        <v>1125</v>
      </c>
      <c r="D20" s="258" t="n">
        <v>42461</v>
      </c>
      <c r="E20" s="258" t="n">
        <v>-371</v>
      </c>
      <c r="F20" s="263" t="s">
        <v>196</v>
      </c>
      <c r="G20" s="258" t="s">
        <v>735</v>
      </c>
      <c r="H20" s="258" t="n">
        <v>7855</v>
      </c>
      <c r="I20" s="263" t="s">
        <v>196</v>
      </c>
      <c r="J20" s="263" t="s">
        <v>196</v>
      </c>
      <c r="K20" s="258" t="n">
        <v>5773</v>
      </c>
      <c r="L20" s="258" t="n">
        <v>1596</v>
      </c>
      <c r="M20" s="258" t="n">
        <v>4662</v>
      </c>
      <c r="N20" s="263" t="s">
        <v>196</v>
      </c>
      <c r="O20" s="258" t="n">
        <v>7135</v>
      </c>
      <c r="P20" s="258" t="n">
        <v>315</v>
      </c>
      <c r="Q20" s="258" t="n">
        <v>-26</v>
      </c>
      <c r="R20" s="258" t="n">
        <v>7204</v>
      </c>
      <c r="S20" s="264"/>
    </row>
    <row r="21" customFormat="false" ht="9" hidden="false" customHeight="true" outlineLevel="0" collapsed="false">
      <c r="A21" s="260"/>
      <c r="B21" s="261"/>
      <c r="C21" s="262"/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64"/>
    </row>
    <row r="22" customFormat="false" ht="12.75" hidden="false" customHeight="true" outlineLevel="0" collapsed="false">
      <c r="A22" s="260" t="n">
        <v>4</v>
      </c>
      <c r="B22" s="261" t="s">
        <v>104</v>
      </c>
      <c r="C22" s="262" t="s">
        <v>1122</v>
      </c>
      <c r="D22" s="258" t="n">
        <v>5129</v>
      </c>
      <c r="E22" s="258" t="n">
        <v>48</v>
      </c>
      <c r="F22" s="263" t="s">
        <v>196</v>
      </c>
      <c r="G22" s="258" t="s">
        <v>735</v>
      </c>
      <c r="H22" s="258" t="n">
        <v>237</v>
      </c>
      <c r="I22" s="258" t="n">
        <v>11</v>
      </c>
      <c r="J22" s="258" t="n">
        <v>615</v>
      </c>
      <c r="K22" s="258" t="n">
        <v>881</v>
      </c>
      <c r="L22" s="258" t="n">
        <v>363</v>
      </c>
      <c r="M22" s="258" t="n">
        <v>234</v>
      </c>
      <c r="N22" s="263" t="s">
        <v>196</v>
      </c>
      <c r="O22" s="258" t="n">
        <v>1657</v>
      </c>
      <c r="P22" s="258" t="n">
        <v>80</v>
      </c>
      <c r="Q22" s="258" t="n">
        <v>82</v>
      </c>
      <c r="R22" s="258" t="n">
        <v>889</v>
      </c>
      <c r="S22" s="264" t="n">
        <v>4</v>
      </c>
    </row>
    <row r="23" customFormat="false" ht="12.75" hidden="false" customHeight="true" outlineLevel="0" collapsed="false">
      <c r="A23" s="260"/>
      <c r="B23" s="261"/>
      <c r="C23" s="262" t="s">
        <v>1123</v>
      </c>
      <c r="D23" s="258" t="n">
        <v>3268217</v>
      </c>
      <c r="E23" s="258" t="n">
        <v>14148</v>
      </c>
      <c r="F23" s="263" t="s">
        <v>196</v>
      </c>
      <c r="G23" s="258" t="s">
        <v>735</v>
      </c>
      <c r="H23" s="258" t="n">
        <v>209547</v>
      </c>
      <c r="I23" s="258" t="n">
        <v>121729</v>
      </c>
      <c r="J23" s="258" t="n">
        <v>237038</v>
      </c>
      <c r="K23" s="258" t="n">
        <v>932628</v>
      </c>
      <c r="L23" s="258" t="n">
        <v>68732</v>
      </c>
      <c r="M23" s="258" t="n">
        <v>138684</v>
      </c>
      <c r="N23" s="263" t="s">
        <v>196</v>
      </c>
      <c r="O23" s="258" t="n">
        <v>873137</v>
      </c>
      <c r="P23" s="258" t="n">
        <v>13069</v>
      </c>
      <c r="Q23" s="258" t="n">
        <v>113554</v>
      </c>
      <c r="R23" s="258" t="n">
        <v>527991</v>
      </c>
      <c r="S23" s="264"/>
    </row>
    <row r="24" customFormat="false" ht="12.75" hidden="false" customHeight="true" outlineLevel="0" collapsed="false">
      <c r="A24" s="260"/>
      <c r="B24" s="261"/>
      <c r="C24" s="262" t="s">
        <v>1124</v>
      </c>
      <c r="D24" s="258" t="n">
        <v>3177494</v>
      </c>
      <c r="E24" s="258" t="n">
        <v>14104</v>
      </c>
      <c r="F24" s="263" t="s">
        <v>196</v>
      </c>
      <c r="G24" s="258" t="s">
        <v>735</v>
      </c>
      <c r="H24" s="258" t="n">
        <v>205189</v>
      </c>
      <c r="I24" s="258" t="n">
        <v>121729</v>
      </c>
      <c r="J24" s="258" t="n">
        <v>236305</v>
      </c>
      <c r="K24" s="258" t="n">
        <v>861685</v>
      </c>
      <c r="L24" s="258" t="n">
        <v>68446</v>
      </c>
      <c r="M24" s="258" t="n">
        <v>138510</v>
      </c>
      <c r="N24" s="263" t="s">
        <v>196</v>
      </c>
      <c r="O24" s="258" t="n">
        <v>860327</v>
      </c>
      <c r="P24" s="258" t="n">
        <v>12921</v>
      </c>
      <c r="Q24" s="258" t="n">
        <v>113298</v>
      </c>
      <c r="R24" s="258" t="n">
        <v>527043</v>
      </c>
      <c r="S24" s="264"/>
    </row>
    <row r="25" customFormat="false" ht="12.75" hidden="false" customHeight="true" outlineLevel="0" collapsed="false">
      <c r="A25" s="260"/>
      <c r="B25" s="261"/>
      <c r="C25" s="262" t="s">
        <v>1125</v>
      </c>
      <c r="D25" s="258" t="n">
        <v>106856</v>
      </c>
      <c r="E25" s="258" t="n">
        <v>646</v>
      </c>
      <c r="F25" s="263" t="s">
        <v>196</v>
      </c>
      <c r="G25" s="258" t="s">
        <v>735</v>
      </c>
      <c r="H25" s="258" t="n">
        <v>8495</v>
      </c>
      <c r="I25" s="258" t="n">
        <v>1828</v>
      </c>
      <c r="J25" s="258" t="n">
        <v>11519</v>
      </c>
      <c r="K25" s="258" t="n">
        <v>9229</v>
      </c>
      <c r="L25" s="258" t="n">
        <v>3651</v>
      </c>
      <c r="M25" s="258" t="n">
        <v>4969</v>
      </c>
      <c r="N25" s="263" t="s">
        <v>196</v>
      </c>
      <c r="O25" s="258" t="n">
        <v>55492</v>
      </c>
      <c r="P25" s="258" t="n">
        <v>792</v>
      </c>
      <c r="Q25" s="258" t="n">
        <v>616</v>
      </c>
      <c r="R25" s="258" t="n">
        <v>7509</v>
      </c>
      <c r="S25" s="264"/>
    </row>
    <row r="26" customFormat="false" ht="9" hidden="false" customHeight="true" outlineLevel="0" collapsed="false">
      <c r="A26" s="260"/>
      <c r="B26" s="261"/>
      <c r="C26" s="262"/>
      <c r="D26" s="258"/>
      <c r="E26" s="258"/>
      <c r="F26" s="258"/>
      <c r="G26" s="258"/>
      <c r="H26" s="258"/>
      <c r="I26" s="258"/>
      <c r="J26" s="258"/>
      <c r="K26" s="258"/>
      <c r="L26" s="258"/>
      <c r="M26" s="258"/>
      <c r="N26" s="258"/>
      <c r="O26" s="258"/>
      <c r="P26" s="258"/>
      <c r="Q26" s="258"/>
      <c r="R26" s="258"/>
      <c r="S26" s="264"/>
    </row>
    <row r="27" customFormat="false" ht="12.75" hidden="false" customHeight="true" outlineLevel="0" collapsed="false">
      <c r="A27" s="260" t="s">
        <v>1126</v>
      </c>
      <c r="B27" s="256" t="s">
        <v>105</v>
      </c>
      <c r="C27" s="262"/>
      <c r="D27" s="258"/>
      <c r="E27" s="258"/>
      <c r="F27" s="258"/>
      <c r="G27" s="258"/>
      <c r="H27" s="258"/>
      <c r="I27" s="258"/>
      <c r="J27" s="258"/>
      <c r="K27" s="258"/>
      <c r="L27" s="258"/>
      <c r="M27" s="258"/>
      <c r="N27" s="258"/>
      <c r="O27" s="258"/>
      <c r="P27" s="258"/>
      <c r="Q27" s="258"/>
      <c r="R27" s="258"/>
      <c r="S27" s="264"/>
    </row>
    <row r="28" customFormat="false" ht="12.75" hidden="false" customHeight="true" outlineLevel="0" collapsed="false">
      <c r="A28" s="260" t="n">
        <v>5</v>
      </c>
      <c r="B28" s="261" t="s">
        <v>106</v>
      </c>
      <c r="C28" s="262" t="s">
        <v>1122</v>
      </c>
      <c r="D28" s="258" t="n">
        <v>5905</v>
      </c>
      <c r="E28" s="258" t="n">
        <v>167</v>
      </c>
      <c r="F28" s="263" t="s">
        <v>196</v>
      </c>
      <c r="G28" s="263" t="s">
        <v>196</v>
      </c>
      <c r="H28" s="258" t="n">
        <v>379</v>
      </c>
      <c r="I28" s="263" t="s">
        <v>196</v>
      </c>
      <c r="J28" s="258" t="n">
        <v>1134</v>
      </c>
      <c r="K28" s="258" t="n">
        <v>1364</v>
      </c>
      <c r="L28" s="258" t="n">
        <v>373</v>
      </c>
      <c r="M28" s="258" t="n">
        <v>287</v>
      </c>
      <c r="N28" s="263" t="s">
        <v>196</v>
      </c>
      <c r="O28" s="258" t="n">
        <v>1191</v>
      </c>
      <c r="P28" s="263" t="s">
        <v>196</v>
      </c>
      <c r="Q28" s="258" t="n">
        <v>62</v>
      </c>
      <c r="R28" s="258" t="n">
        <v>806</v>
      </c>
      <c r="S28" s="264" t="n">
        <v>5</v>
      </c>
    </row>
    <row r="29" customFormat="false" ht="12.75" hidden="false" customHeight="true" outlineLevel="0" collapsed="false">
      <c r="A29" s="260"/>
      <c r="B29" s="261"/>
      <c r="C29" s="262" t="s">
        <v>1123</v>
      </c>
      <c r="D29" s="258" t="n">
        <v>2782034</v>
      </c>
      <c r="E29" s="258" t="n">
        <v>58735</v>
      </c>
      <c r="F29" s="263" t="s">
        <v>196</v>
      </c>
      <c r="G29" s="263" t="s">
        <v>196</v>
      </c>
      <c r="H29" s="258" t="n">
        <v>454410</v>
      </c>
      <c r="I29" s="263" t="s">
        <v>196</v>
      </c>
      <c r="J29" s="258" t="n">
        <v>290738</v>
      </c>
      <c r="K29" s="258" t="n">
        <v>1201317</v>
      </c>
      <c r="L29" s="258" t="n">
        <v>48033</v>
      </c>
      <c r="M29" s="258" t="n">
        <v>132298</v>
      </c>
      <c r="N29" s="263" t="s">
        <v>196</v>
      </c>
      <c r="O29" s="258" t="n">
        <v>372027</v>
      </c>
      <c r="P29" s="263" t="s">
        <v>196</v>
      </c>
      <c r="Q29" s="258" t="n">
        <v>17047</v>
      </c>
      <c r="R29" s="258" t="n">
        <v>113911</v>
      </c>
      <c r="S29" s="264"/>
    </row>
    <row r="30" customFormat="false" ht="12.75" hidden="false" customHeight="true" outlineLevel="0" collapsed="false">
      <c r="A30" s="260"/>
      <c r="B30" s="261"/>
      <c r="C30" s="262" t="s">
        <v>1124</v>
      </c>
      <c r="D30" s="258" t="n">
        <v>2656401</v>
      </c>
      <c r="E30" s="258" t="n">
        <v>58652</v>
      </c>
      <c r="F30" s="263" t="s">
        <v>196</v>
      </c>
      <c r="G30" s="263" t="s">
        <v>196</v>
      </c>
      <c r="H30" s="258" t="n">
        <v>377074</v>
      </c>
      <c r="I30" s="263" t="s">
        <v>196</v>
      </c>
      <c r="J30" s="258" t="n">
        <v>289441</v>
      </c>
      <c r="K30" s="258" t="n">
        <v>1157871</v>
      </c>
      <c r="L30" s="258" t="n">
        <v>47931</v>
      </c>
      <c r="M30" s="258" t="n">
        <v>132114</v>
      </c>
      <c r="N30" s="263" t="s">
        <v>196</v>
      </c>
      <c r="O30" s="258" t="n">
        <v>370239</v>
      </c>
      <c r="P30" s="263" t="s">
        <v>196</v>
      </c>
      <c r="Q30" s="258" t="n">
        <v>16583</v>
      </c>
      <c r="R30" s="258" t="n">
        <v>113145</v>
      </c>
      <c r="S30" s="264"/>
    </row>
    <row r="31" customFormat="false" ht="12.75" hidden="false" customHeight="true" outlineLevel="0" collapsed="false">
      <c r="A31" s="260"/>
      <c r="B31" s="261"/>
      <c r="C31" s="262" t="s">
        <v>1125</v>
      </c>
      <c r="D31" s="258" t="n">
        <v>87425</v>
      </c>
      <c r="E31" s="258" t="n">
        <v>784</v>
      </c>
      <c r="F31" s="263" t="s">
        <v>196</v>
      </c>
      <c r="G31" s="263" t="s">
        <v>196</v>
      </c>
      <c r="H31" s="258" t="n">
        <v>12732</v>
      </c>
      <c r="I31" s="263" t="s">
        <v>196</v>
      </c>
      <c r="J31" s="258" t="n">
        <v>12932</v>
      </c>
      <c r="K31" s="258" t="n">
        <v>18058</v>
      </c>
      <c r="L31" s="258" t="n">
        <v>2762</v>
      </c>
      <c r="M31" s="258" t="n">
        <v>5872</v>
      </c>
      <c r="N31" s="263" t="s">
        <v>196</v>
      </c>
      <c r="O31" s="258" t="n">
        <v>21301</v>
      </c>
      <c r="P31" s="263" t="s">
        <v>196</v>
      </c>
      <c r="Q31" s="258" t="n">
        <v>554</v>
      </c>
      <c r="R31" s="258" t="n">
        <v>7608</v>
      </c>
      <c r="S31" s="264"/>
    </row>
    <row r="32" customFormat="false" ht="9" hidden="false" customHeight="true" outlineLevel="0" collapsed="false">
      <c r="A32" s="260"/>
      <c r="B32" s="261"/>
      <c r="C32" s="262"/>
      <c r="D32" s="258"/>
      <c r="E32" s="258"/>
      <c r="F32" s="258"/>
      <c r="G32" s="258"/>
      <c r="H32" s="258"/>
      <c r="I32" s="258"/>
      <c r="J32" s="258"/>
      <c r="K32" s="258"/>
      <c r="L32" s="258"/>
      <c r="M32" s="258"/>
      <c r="N32" s="258"/>
      <c r="O32" s="258"/>
      <c r="P32" s="258"/>
      <c r="Q32" s="258"/>
      <c r="R32" s="258"/>
      <c r="S32" s="264"/>
    </row>
    <row r="33" customFormat="false" ht="12.75" hidden="false" customHeight="true" outlineLevel="0" collapsed="false">
      <c r="A33" s="260" t="n">
        <v>6</v>
      </c>
      <c r="B33" s="261" t="s">
        <v>107</v>
      </c>
      <c r="C33" s="262" t="s">
        <v>1122</v>
      </c>
      <c r="D33" s="258" t="n">
        <v>5927</v>
      </c>
      <c r="E33" s="258" t="n">
        <v>212</v>
      </c>
      <c r="F33" s="263" t="s">
        <v>196</v>
      </c>
      <c r="G33" s="263" t="s">
        <v>196</v>
      </c>
      <c r="H33" s="258" t="n">
        <v>415</v>
      </c>
      <c r="I33" s="258" t="n">
        <v>29</v>
      </c>
      <c r="J33" s="258" t="n">
        <v>1008</v>
      </c>
      <c r="K33" s="258" t="n">
        <v>1265</v>
      </c>
      <c r="L33" s="258" t="n">
        <v>467</v>
      </c>
      <c r="M33" s="258" t="n">
        <v>291</v>
      </c>
      <c r="N33" s="258" t="n">
        <v>27</v>
      </c>
      <c r="O33" s="258" t="n">
        <v>1254</v>
      </c>
      <c r="P33" s="263" t="s">
        <v>196</v>
      </c>
      <c r="Q33" s="258" t="n">
        <v>75</v>
      </c>
      <c r="R33" s="258" t="n">
        <v>818</v>
      </c>
      <c r="S33" s="264" t="n">
        <v>6</v>
      </c>
    </row>
    <row r="34" customFormat="false" ht="12.75" hidden="false" customHeight="true" outlineLevel="0" collapsed="false">
      <c r="A34" s="260"/>
      <c r="B34" s="261"/>
      <c r="C34" s="262" t="s">
        <v>1123</v>
      </c>
      <c r="D34" s="258" t="n">
        <v>4851521</v>
      </c>
      <c r="E34" s="258" t="n">
        <v>199220</v>
      </c>
      <c r="F34" s="263" t="s">
        <v>196</v>
      </c>
      <c r="G34" s="263" t="s">
        <v>196</v>
      </c>
      <c r="H34" s="258" t="n">
        <v>487972</v>
      </c>
      <c r="I34" s="258" t="n">
        <v>91614</v>
      </c>
      <c r="J34" s="258" t="n">
        <v>353964</v>
      </c>
      <c r="K34" s="258" t="n">
        <v>1917687</v>
      </c>
      <c r="L34" s="258" t="n">
        <v>71631</v>
      </c>
      <c r="M34" s="258" t="n">
        <v>482349</v>
      </c>
      <c r="N34" s="258" t="n">
        <v>5892</v>
      </c>
      <c r="O34" s="258" t="n">
        <v>944781</v>
      </c>
      <c r="P34" s="263" t="s">
        <v>196</v>
      </c>
      <c r="Q34" s="258" t="n">
        <v>78125</v>
      </c>
      <c r="R34" s="258" t="n">
        <v>209561</v>
      </c>
      <c r="S34" s="264"/>
    </row>
    <row r="35" customFormat="false" ht="12.75" hidden="false" customHeight="true" outlineLevel="0" collapsed="false">
      <c r="A35" s="260"/>
      <c r="B35" s="261"/>
      <c r="C35" s="262" t="s">
        <v>1124</v>
      </c>
      <c r="D35" s="258" t="n">
        <v>4727466</v>
      </c>
      <c r="E35" s="258" t="n">
        <v>193661</v>
      </c>
      <c r="F35" s="263" t="s">
        <v>196</v>
      </c>
      <c r="G35" s="263" t="s">
        <v>196</v>
      </c>
      <c r="H35" s="258" t="n">
        <v>463652</v>
      </c>
      <c r="I35" s="258" t="n">
        <v>91373</v>
      </c>
      <c r="J35" s="258" t="n">
        <v>352850</v>
      </c>
      <c r="K35" s="258" t="n">
        <v>1835681</v>
      </c>
      <c r="L35" s="258" t="n">
        <v>71552</v>
      </c>
      <c r="M35" s="258" t="n">
        <v>481136</v>
      </c>
      <c r="N35" s="258" t="n">
        <v>5845</v>
      </c>
      <c r="O35" s="258" t="n">
        <v>936051</v>
      </c>
      <c r="P35" s="263" t="s">
        <v>196</v>
      </c>
      <c r="Q35" s="258" t="n">
        <v>78106</v>
      </c>
      <c r="R35" s="258" t="n">
        <v>208927</v>
      </c>
      <c r="S35" s="264"/>
    </row>
    <row r="36" customFormat="false" ht="12.75" hidden="false" customHeight="true" outlineLevel="0" collapsed="false">
      <c r="A36" s="260"/>
      <c r="B36" s="261"/>
      <c r="C36" s="262" t="s">
        <v>1125</v>
      </c>
      <c r="D36" s="258" t="n">
        <v>138118</v>
      </c>
      <c r="E36" s="258" t="n">
        <v>-754</v>
      </c>
      <c r="F36" s="263" t="s">
        <v>196</v>
      </c>
      <c r="G36" s="263" t="s">
        <v>196</v>
      </c>
      <c r="H36" s="258" t="n">
        <v>2927</v>
      </c>
      <c r="I36" s="258" t="n">
        <v>3681</v>
      </c>
      <c r="J36" s="258" t="n">
        <v>16859</v>
      </c>
      <c r="K36" s="258" t="n">
        <v>37865</v>
      </c>
      <c r="L36" s="258" t="n">
        <v>4904</v>
      </c>
      <c r="M36" s="258" t="n">
        <v>1193</v>
      </c>
      <c r="N36" s="258" t="n">
        <v>807</v>
      </c>
      <c r="O36" s="258" t="n">
        <v>52773</v>
      </c>
      <c r="P36" s="263" t="s">
        <v>196</v>
      </c>
      <c r="Q36" s="258" t="n">
        <v>1173</v>
      </c>
      <c r="R36" s="258" t="n">
        <v>16165</v>
      </c>
      <c r="S36" s="264"/>
    </row>
    <row r="37" customFormat="false" ht="9" hidden="false" customHeight="true" outlineLevel="0" collapsed="false">
      <c r="A37" s="260"/>
      <c r="B37" s="261"/>
      <c r="C37" s="262"/>
      <c r="D37" s="258"/>
      <c r="E37" s="258"/>
      <c r="F37" s="258"/>
      <c r="G37" s="258"/>
      <c r="H37" s="258"/>
      <c r="I37" s="258"/>
      <c r="J37" s="258"/>
      <c r="K37" s="258"/>
      <c r="L37" s="258"/>
      <c r="M37" s="258"/>
      <c r="N37" s="258"/>
      <c r="O37" s="258"/>
      <c r="P37" s="258"/>
      <c r="Q37" s="258"/>
      <c r="R37" s="258"/>
      <c r="S37" s="264"/>
    </row>
    <row r="38" customFormat="false" ht="12.75" hidden="false" customHeight="true" outlineLevel="0" collapsed="false">
      <c r="A38" s="260" t="n">
        <v>7</v>
      </c>
      <c r="B38" s="261" t="s">
        <v>108</v>
      </c>
      <c r="C38" s="262" t="s">
        <v>1122</v>
      </c>
      <c r="D38" s="258" t="n">
        <v>3774</v>
      </c>
      <c r="E38" s="258" t="n">
        <v>179</v>
      </c>
      <c r="F38" s="263" t="s">
        <v>196</v>
      </c>
      <c r="G38" s="263" t="s">
        <v>196</v>
      </c>
      <c r="H38" s="258" t="n">
        <v>393</v>
      </c>
      <c r="I38" s="258" t="n">
        <v>26</v>
      </c>
      <c r="J38" s="258" t="n">
        <v>669</v>
      </c>
      <c r="K38" s="258" t="n">
        <v>1046</v>
      </c>
      <c r="L38" s="258" t="n">
        <v>288</v>
      </c>
      <c r="M38" s="263" t="s">
        <v>196</v>
      </c>
      <c r="N38" s="263" t="s">
        <v>196</v>
      </c>
      <c r="O38" s="258" t="n">
        <v>544</v>
      </c>
      <c r="P38" s="258" t="n">
        <v>41</v>
      </c>
      <c r="Q38" s="258" t="n">
        <v>50</v>
      </c>
      <c r="R38" s="258" t="n">
        <v>353</v>
      </c>
      <c r="S38" s="264" t="n">
        <v>7</v>
      </c>
    </row>
    <row r="39" customFormat="false" ht="12.75" hidden="false" customHeight="true" outlineLevel="0" collapsed="false">
      <c r="A39" s="260"/>
      <c r="B39" s="261"/>
      <c r="C39" s="262" t="s">
        <v>1123</v>
      </c>
      <c r="D39" s="258" t="n">
        <v>2019042</v>
      </c>
      <c r="E39" s="258" t="n">
        <v>131645</v>
      </c>
      <c r="F39" s="263" t="s">
        <v>196</v>
      </c>
      <c r="G39" s="263" t="s">
        <v>196</v>
      </c>
      <c r="H39" s="258" t="n">
        <v>537360</v>
      </c>
      <c r="I39" s="258" t="n">
        <v>59033</v>
      </c>
      <c r="J39" s="258" t="n">
        <v>235820</v>
      </c>
      <c r="K39" s="258" t="n">
        <v>516141</v>
      </c>
      <c r="L39" s="258" t="n">
        <v>30975</v>
      </c>
      <c r="M39" s="263" t="s">
        <v>196</v>
      </c>
      <c r="N39" s="263" t="s">
        <v>196</v>
      </c>
      <c r="O39" s="258" t="n">
        <v>339594</v>
      </c>
      <c r="P39" s="258" t="n">
        <v>4052</v>
      </c>
      <c r="Q39" s="258" t="n">
        <v>14038</v>
      </c>
      <c r="R39" s="258" t="n">
        <v>48745</v>
      </c>
      <c r="S39" s="264"/>
    </row>
    <row r="40" customFormat="false" ht="12.75" hidden="false" customHeight="true" outlineLevel="0" collapsed="false">
      <c r="A40" s="260"/>
      <c r="B40" s="261"/>
      <c r="C40" s="262" t="s">
        <v>1124</v>
      </c>
      <c r="D40" s="258" t="n">
        <v>1972410</v>
      </c>
      <c r="E40" s="258" t="n">
        <v>130559</v>
      </c>
      <c r="F40" s="263" t="s">
        <v>196</v>
      </c>
      <c r="G40" s="263" t="s">
        <v>196</v>
      </c>
      <c r="H40" s="258" t="n">
        <v>509158</v>
      </c>
      <c r="I40" s="258" t="n">
        <v>59029</v>
      </c>
      <c r="J40" s="258" t="n">
        <v>234889</v>
      </c>
      <c r="K40" s="258" t="n">
        <v>502978</v>
      </c>
      <c r="L40" s="258" t="n">
        <v>30967</v>
      </c>
      <c r="M40" s="263" t="s">
        <v>196</v>
      </c>
      <c r="N40" s="263" t="s">
        <v>196</v>
      </c>
      <c r="O40" s="258" t="n">
        <v>336960</v>
      </c>
      <c r="P40" s="258" t="n">
        <v>4052</v>
      </c>
      <c r="Q40" s="258" t="n">
        <v>14018</v>
      </c>
      <c r="R40" s="258" t="n">
        <v>48589</v>
      </c>
      <c r="S40" s="264"/>
    </row>
    <row r="41" customFormat="false" ht="12.75" hidden="false" customHeight="true" outlineLevel="0" collapsed="false">
      <c r="A41" s="260"/>
      <c r="B41" s="261"/>
      <c r="C41" s="262" t="s">
        <v>1125</v>
      </c>
      <c r="D41" s="258" t="n">
        <v>55476</v>
      </c>
      <c r="E41" s="258" t="n">
        <v>-1882</v>
      </c>
      <c r="F41" s="263" t="s">
        <v>196</v>
      </c>
      <c r="G41" s="263" t="s">
        <v>196</v>
      </c>
      <c r="H41" s="258" t="n">
        <v>15629</v>
      </c>
      <c r="I41" s="258" t="n">
        <v>1608</v>
      </c>
      <c r="J41" s="258" t="n">
        <v>7397</v>
      </c>
      <c r="K41" s="258" t="n">
        <v>13049</v>
      </c>
      <c r="L41" s="258" t="n">
        <v>1879</v>
      </c>
      <c r="M41" s="263" t="s">
        <v>196</v>
      </c>
      <c r="N41" s="263" t="s">
        <v>196</v>
      </c>
      <c r="O41" s="258" t="n">
        <v>11462</v>
      </c>
      <c r="P41" s="258" t="n">
        <v>236</v>
      </c>
      <c r="Q41" s="258" t="n">
        <v>380</v>
      </c>
      <c r="R41" s="258" t="n">
        <v>2326</v>
      </c>
      <c r="S41" s="264"/>
    </row>
    <row r="42" customFormat="false" ht="9" hidden="false" customHeight="true" outlineLevel="0" collapsed="false">
      <c r="A42" s="260"/>
      <c r="B42" s="261"/>
      <c r="C42" s="262"/>
      <c r="D42" s="258"/>
      <c r="E42" s="258"/>
      <c r="F42" s="258"/>
      <c r="G42" s="258"/>
      <c r="H42" s="258"/>
      <c r="I42" s="258"/>
      <c r="J42" s="258"/>
      <c r="K42" s="258"/>
      <c r="L42" s="258"/>
      <c r="M42" s="258"/>
      <c r="N42" s="258"/>
      <c r="O42" s="258"/>
      <c r="P42" s="258"/>
      <c r="Q42" s="258"/>
      <c r="R42" s="258"/>
      <c r="S42" s="264"/>
    </row>
    <row r="43" customFormat="false" ht="12.75" hidden="false" customHeight="true" outlineLevel="0" collapsed="false">
      <c r="A43" s="260" t="n">
        <v>8</v>
      </c>
      <c r="B43" s="261" t="s">
        <v>109</v>
      </c>
      <c r="C43" s="262" t="s">
        <v>1122</v>
      </c>
      <c r="D43" s="258" t="n">
        <v>4866</v>
      </c>
      <c r="E43" s="258" t="n">
        <v>265</v>
      </c>
      <c r="F43" s="263" t="s">
        <v>196</v>
      </c>
      <c r="G43" s="258" t="n">
        <v>4</v>
      </c>
      <c r="H43" s="258" t="n">
        <v>393</v>
      </c>
      <c r="I43" s="263" t="s">
        <v>196</v>
      </c>
      <c r="J43" s="258" t="n">
        <v>908</v>
      </c>
      <c r="K43" s="258" t="n">
        <v>1078</v>
      </c>
      <c r="L43" s="258" t="n">
        <v>309</v>
      </c>
      <c r="M43" s="258" t="n">
        <v>213</v>
      </c>
      <c r="N43" s="263" t="s">
        <v>196</v>
      </c>
      <c r="O43" s="258" t="n">
        <v>975</v>
      </c>
      <c r="P43" s="263" t="s">
        <v>196</v>
      </c>
      <c r="Q43" s="263" t="s">
        <v>196</v>
      </c>
      <c r="R43" s="258" t="n">
        <v>559</v>
      </c>
      <c r="S43" s="264" t="n">
        <v>8</v>
      </c>
    </row>
    <row r="44" customFormat="false" ht="12.75" hidden="false" customHeight="true" outlineLevel="0" collapsed="false">
      <c r="A44" s="260"/>
      <c r="B44" s="261"/>
      <c r="C44" s="262" t="s">
        <v>1123</v>
      </c>
      <c r="D44" s="258" t="n">
        <v>2099856</v>
      </c>
      <c r="E44" s="258" t="n">
        <v>96933</v>
      </c>
      <c r="F44" s="263" t="s">
        <v>196</v>
      </c>
      <c r="G44" s="258" t="n">
        <v>857</v>
      </c>
      <c r="H44" s="258" t="n">
        <v>502336</v>
      </c>
      <c r="I44" s="263" t="s">
        <v>196</v>
      </c>
      <c r="J44" s="258" t="n">
        <v>251745</v>
      </c>
      <c r="K44" s="258" t="n">
        <v>597751</v>
      </c>
      <c r="L44" s="258" t="n">
        <v>35968</v>
      </c>
      <c r="M44" s="258" t="n">
        <v>159534</v>
      </c>
      <c r="N44" s="263" t="s">
        <v>196</v>
      </c>
      <c r="O44" s="258" t="n">
        <v>268598</v>
      </c>
      <c r="P44" s="263" t="s">
        <v>196</v>
      </c>
      <c r="Q44" s="263" t="s">
        <v>196</v>
      </c>
      <c r="R44" s="258" t="n">
        <v>95800</v>
      </c>
      <c r="S44" s="264"/>
    </row>
    <row r="45" customFormat="false" ht="12.75" hidden="false" customHeight="true" outlineLevel="0" collapsed="false">
      <c r="A45" s="260"/>
      <c r="B45" s="261"/>
      <c r="C45" s="262" t="s">
        <v>1124</v>
      </c>
      <c r="D45" s="258" t="n">
        <v>2058470</v>
      </c>
      <c r="E45" s="258" t="n">
        <v>95393</v>
      </c>
      <c r="F45" s="263" t="s">
        <v>196</v>
      </c>
      <c r="G45" s="258" t="n">
        <v>857</v>
      </c>
      <c r="H45" s="258" t="n">
        <v>485544</v>
      </c>
      <c r="I45" s="263" t="s">
        <v>196</v>
      </c>
      <c r="J45" s="258" t="n">
        <v>251173</v>
      </c>
      <c r="K45" s="258" t="n">
        <v>584200</v>
      </c>
      <c r="L45" s="258" t="n">
        <v>35927</v>
      </c>
      <c r="M45" s="258" t="n">
        <v>159478</v>
      </c>
      <c r="N45" s="263" t="s">
        <v>196</v>
      </c>
      <c r="O45" s="258" t="n">
        <v>260421</v>
      </c>
      <c r="P45" s="263" t="s">
        <v>196</v>
      </c>
      <c r="Q45" s="263" t="s">
        <v>196</v>
      </c>
      <c r="R45" s="258" t="n">
        <v>95470</v>
      </c>
      <c r="S45" s="264"/>
    </row>
    <row r="46" customFormat="false" ht="12.75" hidden="false" customHeight="true" outlineLevel="0" collapsed="false">
      <c r="A46" s="260"/>
      <c r="B46" s="261"/>
      <c r="C46" s="262" t="s">
        <v>1125</v>
      </c>
      <c r="D46" s="258" t="n">
        <v>57656</v>
      </c>
      <c r="E46" s="258" t="n">
        <v>-464</v>
      </c>
      <c r="F46" s="263" t="s">
        <v>196</v>
      </c>
      <c r="G46" s="258" t="n">
        <v>48</v>
      </c>
      <c r="H46" s="258" t="n">
        <v>6863</v>
      </c>
      <c r="I46" s="263" t="s">
        <v>196</v>
      </c>
      <c r="J46" s="258" t="n">
        <v>9064</v>
      </c>
      <c r="K46" s="258" t="n">
        <v>15872</v>
      </c>
      <c r="L46" s="258" t="n">
        <v>1887</v>
      </c>
      <c r="M46" s="258" t="n">
        <v>8187</v>
      </c>
      <c r="N46" s="263" t="s">
        <v>196</v>
      </c>
      <c r="O46" s="258" t="n">
        <v>17854</v>
      </c>
      <c r="P46" s="263" t="s">
        <v>196</v>
      </c>
      <c r="Q46" s="263" t="s">
        <v>196</v>
      </c>
      <c r="R46" s="258" t="n">
        <v>5716</v>
      </c>
      <c r="S46" s="264"/>
    </row>
    <row r="47" customFormat="false" ht="9" hidden="false" customHeight="true" outlineLevel="0" collapsed="false">
      <c r="A47" s="260"/>
      <c r="B47" s="261"/>
      <c r="C47" s="262"/>
      <c r="D47" s="258"/>
      <c r="E47" s="258"/>
      <c r="F47" s="258"/>
      <c r="G47" s="258"/>
      <c r="H47" s="258"/>
      <c r="I47" s="258"/>
      <c r="J47" s="258"/>
      <c r="K47" s="258"/>
      <c r="L47" s="258"/>
      <c r="M47" s="258"/>
      <c r="N47" s="258"/>
      <c r="O47" s="258"/>
      <c r="P47" s="258"/>
      <c r="Q47" s="258"/>
      <c r="R47" s="258"/>
      <c r="S47" s="264"/>
    </row>
    <row r="48" customFormat="false" ht="12.75" hidden="false" customHeight="true" outlineLevel="0" collapsed="false">
      <c r="A48" s="260" t="n">
        <v>9</v>
      </c>
      <c r="B48" s="261" t="s">
        <v>110</v>
      </c>
      <c r="C48" s="262" t="s">
        <v>1122</v>
      </c>
      <c r="D48" s="258" t="n">
        <v>6497</v>
      </c>
      <c r="E48" s="258" t="n">
        <v>305</v>
      </c>
      <c r="F48" s="263" t="s">
        <v>196</v>
      </c>
      <c r="G48" s="263" t="s">
        <v>196</v>
      </c>
      <c r="H48" s="258" t="n">
        <v>422</v>
      </c>
      <c r="I48" s="258" t="n">
        <v>19</v>
      </c>
      <c r="J48" s="258" t="n">
        <v>1417</v>
      </c>
      <c r="K48" s="258" t="n">
        <v>1332</v>
      </c>
      <c r="L48" s="258" t="n">
        <v>372</v>
      </c>
      <c r="M48" s="263" t="s">
        <v>196</v>
      </c>
      <c r="N48" s="263" t="s">
        <v>196</v>
      </c>
      <c r="O48" s="258" t="n">
        <v>1304</v>
      </c>
      <c r="P48" s="258" t="n">
        <v>85</v>
      </c>
      <c r="Q48" s="258" t="n">
        <v>68</v>
      </c>
      <c r="R48" s="258" t="n">
        <v>823</v>
      </c>
      <c r="S48" s="264" t="n">
        <v>9</v>
      </c>
    </row>
    <row r="49" customFormat="false" ht="12.75" hidden="false" customHeight="true" outlineLevel="0" collapsed="false">
      <c r="A49" s="260"/>
      <c r="B49" s="261"/>
      <c r="C49" s="262" t="s">
        <v>1123</v>
      </c>
      <c r="D49" s="258" t="n">
        <v>3019083</v>
      </c>
      <c r="E49" s="258" t="n">
        <v>183773</v>
      </c>
      <c r="F49" s="263" t="s">
        <v>196</v>
      </c>
      <c r="G49" s="263" t="s">
        <v>196</v>
      </c>
      <c r="H49" s="258" t="n">
        <v>314751</v>
      </c>
      <c r="I49" s="258" t="n">
        <v>50701</v>
      </c>
      <c r="J49" s="258" t="n">
        <v>408971</v>
      </c>
      <c r="K49" s="258" t="n">
        <v>1264967</v>
      </c>
      <c r="L49" s="258" t="n">
        <v>57643</v>
      </c>
      <c r="M49" s="263" t="s">
        <v>196</v>
      </c>
      <c r="N49" s="263" t="s">
        <v>196</v>
      </c>
      <c r="O49" s="258" t="n">
        <v>501229</v>
      </c>
      <c r="P49" s="258" t="n">
        <v>7140</v>
      </c>
      <c r="Q49" s="258" t="n">
        <v>10578</v>
      </c>
      <c r="R49" s="258" t="n">
        <v>103091</v>
      </c>
      <c r="S49" s="264"/>
    </row>
    <row r="50" customFormat="false" ht="12.75" hidden="false" customHeight="true" outlineLevel="0" collapsed="false">
      <c r="A50" s="260"/>
      <c r="B50" s="261"/>
      <c r="C50" s="262" t="s">
        <v>1124</v>
      </c>
      <c r="D50" s="258" t="n">
        <v>2914820</v>
      </c>
      <c r="E50" s="258" t="n">
        <v>182908</v>
      </c>
      <c r="F50" s="263" t="s">
        <v>196</v>
      </c>
      <c r="G50" s="263" t="s">
        <v>196</v>
      </c>
      <c r="H50" s="258" t="n">
        <v>301576</v>
      </c>
      <c r="I50" s="258" t="n">
        <v>50664</v>
      </c>
      <c r="J50" s="258" t="n">
        <v>405867</v>
      </c>
      <c r="K50" s="258" t="n">
        <v>1187584</v>
      </c>
      <c r="L50" s="258" t="n">
        <v>57534</v>
      </c>
      <c r="M50" s="263" t="s">
        <v>196</v>
      </c>
      <c r="N50" s="263" t="s">
        <v>196</v>
      </c>
      <c r="O50" s="258" t="n">
        <v>492386</v>
      </c>
      <c r="P50" s="258" t="n">
        <v>7138</v>
      </c>
      <c r="Q50" s="258" t="n">
        <v>10578</v>
      </c>
      <c r="R50" s="258" t="n">
        <v>102545</v>
      </c>
      <c r="S50" s="264"/>
    </row>
    <row r="51" customFormat="false" ht="12.75" hidden="false" customHeight="true" outlineLevel="0" collapsed="false">
      <c r="A51" s="260"/>
      <c r="B51" s="261"/>
      <c r="C51" s="262" t="s">
        <v>1125</v>
      </c>
      <c r="D51" s="258" t="n">
        <v>102773</v>
      </c>
      <c r="E51" s="258" t="n">
        <v>-1758</v>
      </c>
      <c r="F51" s="263" t="s">
        <v>196</v>
      </c>
      <c r="G51" s="263" t="s">
        <v>196</v>
      </c>
      <c r="H51" s="258" t="n">
        <v>10872</v>
      </c>
      <c r="I51" s="258" t="n">
        <v>1550</v>
      </c>
      <c r="J51" s="258" t="n">
        <v>15745</v>
      </c>
      <c r="K51" s="258" t="n">
        <v>31884</v>
      </c>
      <c r="L51" s="258" t="n">
        <v>3086</v>
      </c>
      <c r="M51" s="263" t="s">
        <v>196</v>
      </c>
      <c r="N51" s="263" t="s">
        <v>196</v>
      </c>
      <c r="O51" s="258" t="n">
        <v>27999</v>
      </c>
      <c r="P51" s="258" t="n">
        <v>376</v>
      </c>
      <c r="Q51" s="258" t="n">
        <v>449</v>
      </c>
      <c r="R51" s="258" t="n">
        <v>6241</v>
      </c>
      <c r="S51" s="264"/>
    </row>
    <row r="52" customFormat="false" ht="9" hidden="false" customHeight="true" outlineLevel="0" collapsed="false">
      <c r="A52" s="260"/>
      <c r="B52" s="261"/>
      <c r="C52" s="262"/>
      <c r="D52" s="258"/>
      <c r="E52" s="258"/>
      <c r="F52" s="258"/>
      <c r="G52" s="258"/>
      <c r="H52" s="258"/>
      <c r="I52" s="258"/>
      <c r="J52" s="258"/>
      <c r="K52" s="258"/>
      <c r="L52" s="258"/>
      <c r="M52" s="258"/>
      <c r="N52" s="258"/>
      <c r="O52" s="258"/>
      <c r="P52" s="258"/>
      <c r="Q52" s="258"/>
      <c r="R52" s="258"/>
      <c r="S52" s="264"/>
    </row>
    <row r="53" customFormat="false" ht="12.75" hidden="false" customHeight="true" outlineLevel="0" collapsed="false">
      <c r="A53" s="260" t="n">
        <v>10</v>
      </c>
      <c r="B53" s="261" t="s">
        <v>111</v>
      </c>
      <c r="C53" s="262" t="s">
        <v>1122</v>
      </c>
      <c r="D53" s="258" t="n">
        <v>7225</v>
      </c>
      <c r="E53" s="258" t="n">
        <v>250</v>
      </c>
      <c r="F53" s="263" t="s">
        <v>196</v>
      </c>
      <c r="G53" s="263" t="s">
        <v>196</v>
      </c>
      <c r="H53" s="258" t="n">
        <v>480</v>
      </c>
      <c r="I53" s="258" t="n">
        <v>25</v>
      </c>
      <c r="J53" s="258" t="n">
        <v>1592</v>
      </c>
      <c r="K53" s="258" t="n">
        <v>1548</v>
      </c>
      <c r="L53" s="258" t="n">
        <v>419</v>
      </c>
      <c r="M53" s="258" t="n">
        <v>436</v>
      </c>
      <c r="N53" s="263" t="s">
        <v>196</v>
      </c>
      <c r="O53" s="258" t="n">
        <v>1392</v>
      </c>
      <c r="P53" s="263" t="s">
        <v>196</v>
      </c>
      <c r="Q53" s="258" t="n">
        <v>79</v>
      </c>
      <c r="R53" s="258" t="n">
        <v>893</v>
      </c>
      <c r="S53" s="264" t="n">
        <v>10</v>
      </c>
    </row>
    <row r="54" customFormat="false" ht="12.75" hidden="false" customHeight="true" outlineLevel="0" collapsed="false">
      <c r="A54" s="260"/>
      <c r="B54" s="265"/>
      <c r="C54" s="262" t="s">
        <v>1123</v>
      </c>
      <c r="D54" s="258" t="n">
        <v>5918553</v>
      </c>
      <c r="E54" s="258" t="n">
        <v>104542</v>
      </c>
      <c r="F54" s="263" t="s">
        <v>196</v>
      </c>
      <c r="G54" s="263" t="s">
        <v>196</v>
      </c>
      <c r="H54" s="258" t="n">
        <v>1053510</v>
      </c>
      <c r="I54" s="258" t="n">
        <v>96265</v>
      </c>
      <c r="J54" s="258" t="n">
        <v>736392</v>
      </c>
      <c r="K54" s="258" t="n">
        <v>2354683</v>
      </c>
      <c r="L54" s="258" t="n">
        <v>52951</v>
      </c>
      <c r="M54" s="258" t="n">
        <v>163421</v>
      </c>
      <c r="N54" s="263" t="s">
        <v>196</v>
      </c>
      <c r="O54" s="258" t="n">
        <v>1128552</v>
      </c>
      <c r="P54" s="263" t="s">
        <v>196</v>
      </c>
      <c r="Q54" s="258" t="n">
        <v>20988</v>
      </c>
      <c r="R54" s="258" t="n">
        <v>169797</v>
      </c>
      <c r="S54" s="259"/>
    </row>
    <row r="55" customFormat="false" ht="12.75" hidden="false" customHeight="true" outlineLevel="0" collapsed="false">
      <c r="A55" s="260"/>
      <c r="B55" s="265"/>
      <c r="C55" s="262" t="s">
        <v>1124</v>
      </c>
      <c r="D55" s="258" t="n">
        <v>5473680</v>
      </c>
      <c r="E55" s="258" t="n">
        <v>102617</v>
      </c>
      <c r="F55" s="263" t="s">
        <v>196</v>
      </c>
      <c r="G55" s="263" t="s">
        <v>196</v>
      </c>
      <c r="H55" s="258" t="n">
        <v>949355</v>
      </c>
      <c r="I55" s="258" t="n">
        <v>96241</v>
      </c>
      <c r="J55" s="258" t="n">
        <v>731672</v>
      </c>
      <c r="K55" s="258" t="n">
        <v>2034061</v>
      </c>
      <c r="L55" s="258" t="n">
        <v>52748</v>
      </c>
      <c r="M55" s="258" t="n">
        <v>160687</v>
      </c>
      <c r="N55" s="263" t="s">
        <v>196</v>
      </c>
      <c r="O55" s="258" t="n">
        <v>1118818</v>
      </c>
      <c r="P55" s="263" t="s">
        <v>196</v>
      </c>
      <c r="Q55" s="258" t="n">
        <v>20913</v>
      </c>
      <c r="R55" s="258" t="n">
        <v>169156</v>
      </c>
      <c r="S55" s="259"/>
    </row>
    <row r="56" customFormat="false" ht="12.75" hidden="false" customHeight="true" outlineLevel="0" collapsed="false">
      <c r="A56" s="260"/>
      <c r="B56" s="265"/>
      <c r="C56" s="262" t="s">
        <v>1125</v>
      </c>
      <c r="D56" s="258" t="n">
        <v>185550</v>
      </c>
      <c r="E56" s="258" t="n">
        <v>750</v>
      </c>
      <c r="F56" s="263" t="s">
        <v>196</v>
      </c>
      <c r="G56" s="263" t="s">
        <v>196</v>
      </c>
      <c r="H56" s="258" t="n">
        <v>14259</v>
      </c>
      <c r="I56" s="258" t="n">
        <v>4265</v>
      </c>
      <c r="J56" s="258" t="n">
        <v>30815</v>
      </c>
      <c r="K56" s="258" t="n">
        <v>11094</v>
      </c>
      <c r="L56" s="258" t="n">
        <v>3312</v>
      </c>
      <c r="M56" s="258" t="n">
        <v>8557</v>
      </c>
      <c r="N56" s="263" t="s">
        <v>196</v>
      </c>
      <c r="O56" s="258" t="n">
        <v>99800</v>
      </c>
      <c r="P56" s="263" t="s">
        <v>196</v>
      </c>
      <c r="Q56" s="258" t="n">
        <v>531</v>
      </c>
      <c r="R56" s="258" t="n">
        <v>9551</v>
      </c>
      <c r="S56" s="259"/>
    </row>
    <row r="57" customFormat="false" ht="9" hidden="false" customHeight="true" outlineLevel="0" collapsed="false">
      <c r="A57" s="266"/>
      <c r="B57" s="265"/>
      <c r="C57" s="265"/>
      <c r="D57" s="267"/>
      <c r="E57" s="267"/>
      <c r="F57" s="267"/>
      <c r="G57" s="267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</row>
    <row r="58" customFormat="false" ht="12.75" hidden="false" customHeight="true" outlineLevel="0" collapsed="false">
      <c r="A58" s="269" t="s">
        <v>122</v>
      </c>
      <c r="B58" s="265"/>
      <c r="C58" s="265"/>
      <c r="D58" s="267"/>
      <c r="E58" s="267"/>
      <c r="F58" s="267"/>
      <c r="G58" s="267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</row>
    <row r="59" customFormat="false" ht="12.75" hidden="false" customHeight="true" outlineLevel="0" collapsed="false">
      <c r="A59" s="232" t="s">
        <v>123</v>
      </c>
      <c r="B59" s="265"/>
      <c r="C59" s="265"/>
      <c r="D59" s="267"/>
      <c r="E59" s="267"/>
      <c r="F59" s="267"/>
      <c r="G59" s="267"/>
      <c r="H59" s="268"/>
      <c r="I59" s="268"/>
      <c r="J59" s="268"/>
      <c r="K59" s="268"/>
      <c r="L59" s="268"/>
      <c r="M59" s="268"/>
      <c r="N59" s="268"/>
      <c r="O59" s="268"/>
      <c r="P59" s="268"/>
      <c r="Q59" s="268"/>
      <c r="R59" s="268"/>
    </row>
    <row r="60" customFormat="false" ht="12.75" hidden="false" customHeight="true" outlineLevel="0" collapsed="false">
      <c r="A60" s="229" t="s">
        <v>1127</v>
      </c>
      <c r="B60" s="265"/>
      <c r="C60" s="265"/>
      <c r="D60" s="267"/>
      <c r="E60" s="267"/>
      <c r="F60" s="267"/>
      <c r="G60" s="267"/>
      <c r="H60" s="268"/>
      <c r="I60" s="268"/>
      <c r="J60" s="268"/>
      <c r="K60" s="268"/>
      <c r="L60" s="268"/>
      <c r="M60" s="268"/>
      <c r="N60" s="268"/>
      <c r="O60" s="268"/>
      <c r="P60" s="268"/>
      <c r="Q60" s="268"/>
      <c r="R60" s="268"/>
    </row>
    <row r="61" customFormat="false" ht="12.75" hidden="false" customHeight="true" outlineLevel="0" collapsed="false">
      <c r="A61" s="229" t="s">
        <v>1128</v>
      </c>
      <c r="B61" s="265"/>
      <c r="C61" s="265"/>
      <c r="D61" s="267"/>
      <c r="E61" s="267"/>
      <c r="F61" s="267"/>
      <c r="G61" s="267"/>
      <c r="H61" s="268"/>
      <c r="I61" s="268"/>
      <c r="J61" s="268"/>
      <c r="K61" s="268"/>
      <c r="L61" s="268"/>
      <c r="M61" s="268"/>
      <c r="N61" s="268"/>
      <c r="O61" s="268"/>
      <c r="P61" s="268"/>
      <c r="Q61" s="268"/>
      <c r="R61" s="268"/>
    </row>
    <row r="62" customFormat="false" ht="12.75" hidden="false" customHeight="true" outlineLevel="0" collapsed="false">
      <c r="A62" s="232" t="s">
        <v>1129</v>
      </c>
      <c r="B62" s="265"/>
      <c r="C62" s="265"/>
      <c r="D62" s="267"/>
      <c r="E62" s="267"/>
      <c r="F62" s="267"/>
      <c r="G62" s="267"/>
      <c r="H62" s="268"/>
      <c r="I62" s="268"/>
      <c r="J62" s="268"/>
      <c r="K62" s="268"/>
      <c r="L62" s="268"/>
      <c r="M62" s="268"/>
      <c r="N62" s="268"/>
      <c r="O62" s="268"/>
      <c r="P62" s="268"/>
      <c r="Q62" s="268"/>
      <c r="R62" s="268"/>
    </row>
    <row r="63" customFormat="false" ht="12.75" hidden="false" customHeight="true" outlineLevel="0" collapsed="false">
      <c r="A63" s="232" t="s">
        <v>1130</v>
      </c>
      <c r="B63" s="265"/>
      <c r="C63" s="265"/>
      <c r="D63" s="267"/>
      <c r="E63" s="267"/>
      <c r="F63" s="267"/>
      <c r="G63" s="267"/>
      <c r="H63" s="268"/>
      <c r="I63" s="268"/>
      <c r="J63" s="268"/>
      <c r="K63" s="268"/>
      <c r="L63" s="268"/>
      <c r="M63" s="268"/>
      <c r="N63" s="268"/>
      <c r="O63" s="268"/>
      <c r="P63" s="268"/>
      <c r="Q63" s="268"/>
      <c r="R63" s="268"/>
    </row>
    <row r="64" customFormat="false" ht="12.75" hidden="false" customHeight="true" outlineLevel="0" collapsed="false">
      <c r="A64" s="260" t="n">
        <v>11</v>
      </c>
      <c r="B64" s="261" t="s">
        <v>112</v>
      </c>
      <c r="C64" s="262" t="s">
        <v>1122</v>
      </c>
      <c r="D64" s="258" t="n">
        <v>3289</v>
      </c>
      <c r="E64" s="258" t="n">
        <v>100</v>
      </c>
      <c r="F64" s="263" t="s">
        <v>196</v>
      </c>
      <c r="G64" s="258" t="s">
        <v>735</v>
      </c>
      <c r="H64" s="258" t="n">
        <v>268</v>
      </c>
      <c r="I64" s="258" t="n">
        <v>12</v>
      </c>
      <c r="J64" s="258" t="n">
        <v>506</v>
      </c>
      <c r="K64" s="258" t="n">
        <v>909</v>
      </c>
      <c r="L64" s="258" t="n">
        <v>355</v>
      </c>
      <c r="M64" s="258" t="n">
        <v>148</v>
      </c>
      <c r="N64" s="263" t="s">
        <v>196</v>
      </c>
      <c r="O64" s="258" t="n">
        <v>520</v>
      </c>
      <c r="P64" s="258" t="n">
        <v>46</v>
      </c>
      <c r="Q64" s="263" t="s">
        <v>196</v>
      </c>
      <c r="R64" s="258" t="n">
        <v>374</v>
      </c>
      <c r="S64" s="264" t="n">
        <v>11</v>
      </c>
    </row>
    <row r="65" customFormat="false" ht="12.75" hidden="false" customHeight="true" outlineLevel="0" collapsed="false">
      <c r="A65" s="260"/>
      <c r="B65" s="261"/>
      <c r="C65" s="262" t="s">
        <v>1123</v>
      </c>
      <c r="D65" s="258" t="n">
        <v>1940259</v>
      </c>
      <c r="E65" s="258" t="n">
        <v>65210</v>
      </c>
      <c r="F65" s="263" t="s">
        <v>196</v>
      </c>
      <c r="G65" s="258" t="s">
        <v>735</v>
      </c>
      <c r="H65" s="258" t="n">
        <v>589001</v>
      </c>
      <c r="I65" s="258" t="n">
        <v>53919</v>
      </c>
      <c r="J65" s="258" t="n">
        <v>247588</v>
      </c>
      <c r="K65" s="258" t="n">
        <v>466025</v>
      </c>
      <c r="L65" s="258" t="n">
        <v>54757</v>
      </c>
      <c r="M65" s="258" t="n">
        <v>86334</v>
      </c>
      <c r="N65" s="263" t="s">
        <v>196</v>
      </c>
      <c r="O65" s="258" t="n">
        <v>221159</v>
      </c>
      <c r="P65" s="258" t="n">
        <v>6130</v>
      </c>
      <c r="Q65" s="263" t="s">
        <v>196</v>
      </c>
      <c r="R65" s="258" t="n">
        <v>141448</v>
      </c>
      <c r="S65" s="264"/>
    </row>
    <row r="66" customFormat="false" ht="12.75" hidden="false" customHeight="true" outlineLevel="0" collapsed="false">
      <c r="A66" s="260"/>
      <c r="B66" s="261"/>
      <c r="C66" s="262" t="s">
        <v>1124</v>
      </c>
      <c r="D66" s="258" t="n">
        <v>1833606</v>
      </c>
      <c r="E66" s="258" t="n">
        <v>63757</v>
      </c>
      <c r="F66" s="263" t="s">
        <v>196</v>
      </c>
      <c r="G66" s="258" t="s">
        <v>735</v>
      </c>
      <c r="H66" s="258" t="n">
        <v>500096</v>
      </c>
      <c r="I66" s="258" t="n">
        <v>53909</v>
      </c>
      <c r="J66" s="258" t="n">
        <v>244375</v>
      </c>
      <c r="K66" s="258" t="n">
        <v>459509</v>
      </c>
      <c r="L66" s="258" t="n">
        <v>54728</v>
      </c>
      <c r="M66" s="258" t="n">
        <v>86096</v>
      </c>
      <c r="N66" s="263" t="s">
        <v>196</v>
      </c>
      <c r="O66" s="258" t="n">
        <v>218093</v>
      </c>
      <c r="P66" s="258" t="n">
        <v>6021</v>
      </c>
      <c r="Q66" s="263" t="s">
        <v>196</v>
      </c>
      <c r="R66" s="258" t="n">
        <v>138336</v>
      </c>
      <c r="S66" s="264"/>
    </row>
    <row r="67" customFormat="false" ht="12.75" hidden="false" customHeight="true" outlineLevel="0" collapsed="false">
      <c r="A67" s="260"/>
      <c r="B67" s="261"/>
      <c r="C67" s="262" t="s">
        <v>1125</v>
      </c>
      <c r="D67" s="258" t="n">
        <v>57257</v>
      </c>
      <c r="E67" s="258" t="n">
        <v>433</v>
      </c>
      <c r="F67" s="263" t="s">
        <v>196</v>
      </c>
      <c r="G67" s="258" t="s">
        <v>735</v>
      </c>
      <c r="H67" s="258" t="n">
        <v>11495</v>
      </c>
      <c r="I67" s="258" t="n">
        <v>1210</v>
      </c>
      <c r="J67" s="258" t="n">
        <v>7843</v>
      </c>
      <c r="K67" s="258" t="n">
        <v>12375</v>
      </c>
      <c r="L67" s="258" t="n">
        <v>3308</v>
      </c>
      <c r="M67" s="258" t="n">
        <v>3955</v>
      </c>
      <c r="N67" s="263" t="s">
        <v>196</v>
      </c>
      <c r="O67" s="258" t="n">
        <v>7840</v>
      </c>
      <c r="P67" s="258" t="n">
        <v>349</v>
      </c>
      <c r="Q67" s="263" t="s">
        <v>196</v>
      </c>
      <c r="R67" s="258" t="n">
        <v>7879</v>
      </c>
      <c r="S67" s="264"/>
    </row>
    <row r="68" customFormat="false" ht="9" hidden="false" customHeight="true" outlineLevel="0" collapsed="false">
      <c r="A68" s="260"/>
      <c r="B68" s="261"/>
      <c r="C68" s="262"/>
      <c r="D68" s="258"/>
      <c r="E68" s="258"/>
      <c r="F68" s="258"/>
      <c r="G68" s="258"/>
      <c r="H68" s="258"/>
      <c r="I68" s="258"/>
      <c r="J68" s="258"/>
      <c r="K68" s="258"/>
      <c r="L68" s="258"/>
      <c r="M68" s="258"/>
      <c r="N68" s="258"/>
      <c r="O68" s="258"/>
      <c r="P68" s="258"/>
      <c r="Q68" s="258"/>
      <c r="R68" s="258"/>
      <c r="S68" s="264"/>
    </row>
    <row r="69" customFormat="false" ht="12.75" hidden="false" customHeight="true" outlineLevel="0" collapsed="false">
      <c r="A69" s="260" t="n">
        <v>12</v>
      </c>
      <c r="B69" s="261" t="s">
        <v>113</v>
      </c>
      <c r="C69" s="262" t="s">
        <v>1122</v>
      </c>
      <c r="D69" s="258" t="n">
        <v>5771</v>
      </c>
      <c r="E69" s="258" t="n">
        <v>206</v>
      </c>
      <c r="F69" s="263" t="s">
        <v>196</v>
      </c>
      <c r="G69" s="263" t="s">
        <v>196</v>
      </c>
      <c r="H69" s="258" t="n">
        <v>420</v>
      </c>
      <c r="I69" s="258" t="n">
        <v>19</v>
      </c>
      <c r="J69" s="258" t="n">
        <v>1093</v>
      </c>
      <c r="K69" s="258" t="n">
        <v>1270</v>
      </c>
      <c r="L69" s="258" t="n">
        <v>406</v>
      </c>
      <c r="M69" s="258" t="n">
        <v>322</v>
      </c>
      <c r="N69" s="258" t="n">
        <v>19</v>
      </c>
      <c r="O69" s="258" t="n">
        <v>1102</v>
      </c>
      <c r="P69" s="263" t="s">
        <v>196</v>
      </c>
      <c r="Q69" s="258" t="n">
        <v>75</v>
      </c>
      <c r="R69" s="258" t="n">
        <v>759</v>
      </c>
      <c r="S69" s="264" t="n">
        <v>12</v>
      </c>
    </row>
    <row r="70" customFormat="false" ht="12.75" hidden="false" customHeight="true" outlineLevel="0" collapsed="false">
      <c r="A70" s="260"/>
      <c r="B70" s="261"/>
      <c r="C70" s="262" t="s">
        <v>1123</v>
      </c>
      <c r="D70" s="258" t="n">
        <v>6410115</v>
      </c>
      <c r="E70" s="258" t="n">
        <v>98812</v>
      </c>
      <c r="F70" s="263" t="s">
        <v>196</v>
      </c>
      <c r="G70" s="263" t="s">
        <v>196</v>
      </c>
      <c r="H70" s="258" t="n">
        <v>2017948</v>
      </c>
      <c r="I70" s="258" t="n">
        <v>2183887</v>
      </c>
      <c r="J70" s="258" t="n">
        <v>334313</v>
      </c>
      <c r="K70" s="258" t="n">
        <v>965298</v>
      </c>
      <c r="L70" s="258" t="n">
        <v>49414</v>
      </c>
      <c r="M70" s="258" t="n">
        <v>142220</v>
      </c>
      <c r="N70" s="258" t="n">
        <v>1324</v>
      </c>
      <c r="O70" s="258" t="n">
        <v>436004</v>
      </c>
      <c r="P70" s="263" t="s">
        <v>196</v>
      </c>
      <c r="Q70" s="258" t="n">
        <v>35452</v>
      </c>
      <c r="R70" s="258" t="n">
        <v>132710</v>
      </c>
      <c r="S70" s="264"/>
    </row>
    <row r="71" customFormat="false" ht="12.75" hidden="false" customHeight="true" outlineLevel="0" collapsed="false">
      <c r="A71" s="260"/>
      <c r="B71" s="261"/>
      <c r="C71" s="262" t="s">
        <v>1124</v>
      </c>
      <c r="D71" s="258" t="n">
        <v>6078024</v>
      </c>
      <c r="E71" s="258" t="n">
        <v>97256</v>
      </c>
      <c r="F71" s="263" t="s">
        <v>196</v>
      </c>
      <c r="G71" s="263" t="s">
        <v>196</v>
      </c>
      <c r="H71" s="258" t="n">
        <v>1742334</v>
      </c>
      <c r="I71" s="258" t="n">
        <v>2181933</v>
      </c>
      <c r="J71" s="258" t="n">
        <v>333328</v>
      </c>
      <c r="K71" s="258" t="n">
        <v>914904</v>
      </c>
      <c r="L71" s="258" t="n">
        <v>49405</v>
      </c>
      <c r="M71" s="258" t="n">
        <v>142118</v>
      </c>
      <c r="N71" s="258" t="n">
        <v>1324</v>
      </c>
      <c r="O71" s="258" t="n">
        <v>435101</v>
      </c>
      <c r="P71" s="263" t="s">
        <v>196</v>
      </c>
      <c r="Q71" s="258" t="n">
        <v>35442</v>
      </c>
      <c r="R71" s="258" t="n">
        <v>132443</v>
      </c>
      <c r="S71" s="264"/>
    </row>
    <row r="72" customFormat="false" ht="12.75" hidden="false" customHeight="true" outlineLevel="0" collapsed="false">
      <c r="A72" s="260"/>
      <c r="B72" s="261"/>
      <c r="C72" s="262" t="s">
        <v>1125</v>
      </c>
      <c r="D72" s="258" t="n">
        <v>191518</v>
      </c>
      <c r="E72" s="258" t="n">
        <v>-1134</v>
      </c>
      <c r="F72" s="263" t="s">
        <v>196</v>
      </c>
      <c r="G72" s="263" t="s">
        <v>196</v>
      </c>
      <c r="H72" s="258" t="n">
        <v>25039</v>
      </c>
      <c r="I72" s="258" t="n">
        <v>90240</v>
      </c>
      <c r="J72" s="258" t="n">
        <v>12707</v>
      </c>
      <c r="K72" s="258" t="n">
        <v>17632</v>
      </c>
      <c r="L72" s="258" t="n">
        <v>3061</v>
      </c>
      <c r="M72" s="258" t="n">
        <v>7831</v>
      </c>
      <c r="N72" s="258" t="n">
        <v>109</v>
      </c>
      <c r="O72" s="258" t="n">
        <v>28398</v>
      </c>
      <c r="P72" s="263" t="s">
        <v>196</v>
      </c>
      <c r="Q72" s="258" t="n">
        <v>235</v>
      </c>
      <c r="R72" s="258" t="n">
        <v>6839</v>
      </c>
      <c r="S72" s="264"/>
    </row>
    <row r="73" customFormat="false" ht="9" hidden="false" customHeight="true" outlineLevel="0" collapsed="false">
      <c r="A73" s="260"/>
      <c r="B73" s="261"/>
      <c r="C73" s="262"/>
      <c r="D73" s="258"/>
      <c r="E73" s="258"/>
      <c r="F73" s="258"/>
      <c r="G73" s="258"/>
      <c r="H73" s="258"/>
      <c r="I73" s="258"/>
      <c r="J73" s="258"/>
      <c r="K73" s="258"/>
      <c r="L73" s="258"/>
      <c r="M73" s="258"/>
      <c r="N73" s="258"/>
      <c r="O73" s="258"/>
      <c r="P73" s="258"/>
      <c r="Q73" s="258"/>
      <c r="R73" s="258"/>
      <c r="S73" s="264"/>
    </row>
    <row r="74" customFormat="false" ht="12.75" hidden="false" customHeight="true" outlineLevel="0" collapsed="false">
      <c r="A74" s="260" t="n">
        <v>13</v>
      </c>
      <c r="B74" s="261" t="s">
        <v>114</v>
      </c>
      <c r="C74" s="262" t="s">
        <v>1122</v>
      </c>
      <c r="D74" s="258" t="n">
        <v>3653</v>
      </c>
      <c r="E74" s="258" t="n">
        <v>275</v>
      </c>
      <c r="F74" s="258" t="n">
        <v>9</v>
      </c>
      <c r="G74" s="258" t="n">
        <v>3</v>
      </c>
      <c r="H74" s="258" t="n">
        <v>262</v>
      </c>
      <c r="I74" s="258" t="n">
        <v>28</v>
      </c>
      <c r="J74" s="258" t="n">
        <v>668</v>
      </c>
      <c r="K74" s="258" t="n">
        <v>858</v>
      </c>
      <c r="L74" s="258" t="n">
        <v>345</v>
      </c>
      <c r="M74" s="258" t="n">
        <v>151</v>
      </c>
      <c r="N74" s="258" t="n">
        <v>10</v>
      </c>
      <c r="O74" s="258" t="n">
        <v>542</v>
      </c>
      <c r="P74" s="258" t="n">
        <v>31</v>
      </c>
      <c r="Q74" s="258" t="n">
        <v>68</v>
      </c>
      <c r="R74" s="258" t="n">
        <v>403</v>
      </c>
      <c r="S74" s="264" t="n">
        <v>13</v>
      </c>
    </row>
    <row r="75" customFormat="false" ht="12.75" hidden="false" customHeight="true" outlineLevel="0" collapsed="false">
      <c r="A75" s="260"/>
      <c r="B75" s="261"/>
      <c r="C75" s="262" t="s">
        <v>1123</v>
      </c>
      <c r="D75" s="258" t="n">
        <v>2345280</v>
      </c>
      <c r="E75" s="258" t="n">
        <v>133115</v>
      </c>
      <c r="F75" s="258" t="n">
        <v>1798</v>
      </c>
      <c r="G75" s="258" t="n">
        <v>909</v>
      </c>
      <c r="H75" s="258" t="n">
        <v>1020049</v>
      </c>
      <c r="I75" s="258" t="n">
        <v>53421</v>
      </c>
      <c r="J75" s="258" t="n">
        <v>218746</v>
      </c>
      <c r="K75" s="258" t="n">
        <v>475416</v>
      </c>
      <c r="L75" s="258" t="n">
        <v>45534</v>
      </c>
      <c r="M75" s="258" t="n">
        <v>85433</v>
      </c>
      <c r="N75" s="258" t="n">
        <v>852</v>
      </c>
      <c r="O75" s="258" t="n">
        <v>176835</v>
      </c>
      <c r="P75" s="258" t="n">
        <v>7709</v>
      </c>
      <c r="Q75" s="258" t="n">
        <v>16384</v>
      </c>
      <c r="R75" s="258" t="n">
        <v>109079</v>
      </c>
      <c r="S75" s="264"/>
    </row>
    <row r="76" customFormat="false" ht="12.75" hidden="false" customHeight="true" outlineLevel="0" collapsed="false">
      <c r="A76" s="260"/>
      <c r="B76" s="261"/>
      <c r="C76" s="262" t="s">
        <v>1124</v>
      </c>
      <c r="D76" s="258" t="n">
        <v>2246194</v>
      </c>
      <c r="E76" s="258" t="n">
        <v>132437</v>
      </c>
      <c r="F76" s="258" t="n">
        <v>1415</v>
      </c>
      <c r="G76" s="258" t="n">
        <v>909</v>
      </c>
      <c r="H76" s="258" t="n">
        <v>942282</v>
      </c>
      <c r="I76" s="258" t="n">
        <v>53415</v>
      </c>
      <c r="J76" s="258" t="n">
        <v>217902</v>
      </c>
      <c r="K76" s="258" t="n">
        <v>462409</v>
      </c>
      <c r="L76" s="258" t="n">
        <v>45263</v>
      </c>
      <c r="M76" s="258" t="n">
        <v>85376</v>
      </c>
      <c r="N76" s="258" t="n">
        <v>852</v>
      </c>
      <c r="O76" s="258" t="n">
        <v>173572</v>
      </c>
      <c r="P76" s="258" t="n">
        <v>7708</v>
      </c>
      <c r="Q76" s="258" t="n">
        <v>16304</v>
      </c>
      <c r="R76" s="258" t="n">
        <v>106349</v>
      </c>
      <c r="S76" s="264"/>
    </row>
    <row r="77" customFormat="false" ht="12.75" hidden="false" customHeight="true" outlineLevel="0" collapsed="false">
      <c r="A77" s="260"/>
      <c r="B77" s="261"/>
      <c r="C77" s="262" t="s">
        <v>1125</v>
      </c>
      <c r="D77" s="258" t="n">
        <v>27469</v>
      </c>
      <c r="E77" s="258" t="n">
        <v>-2677</v>
      </c>
      <c r="F77" s="258" t="n">
        <v>39</v>
      </c>
      <c r="G77" s="258" t="n">
        <v>73</v>
      </c>
      <c r="H77" s="258" t="n">
        <v>-17603</v>
      </c>
      <c r="I77" s="258" t="n">
        <v>2261</v>
      </c>
      <c r="J77" s="258" t="n">
        <v>10081</v>
      </c>
      <c r="K77" s="258" t="n">
        <v>12719</v>
      </c>
      <c r="L77" s="258" t="n">
        <v>3157</v>
      </c>
      <c r="M77" s="258" t="n">
        <v>3935</v>
      </c>
      <c r="N77" s="258" t="n">
        <v>67</v>
      </c>
      <c r="O77" s="258" t="n">
        <v>11264</v>
      </c>
      <c r="P77" s="258" t="n">
        <v>519</v>
      </c>
      <c r="Q77" s="258" t="n">
        <v>591</v>
      </c>
      <c r="R77" s="258" t="n">
        <v>3042</v>
      </c>
      <c r="S77" s="264"/>
    </row>
    <row r="78" customFormat="false" ht="9" hidden="false" customHeight="true" outlineLevel="0" collapsed="false">
      <c r="A78" s="260"/>
      <c r="B78" s="261"/>
      <c r="C78" s="262"/>
      <c r="D78" s="258"/>
      <c r="E78" s="258"/>
      <c r="F78" s="258"/>
      <c r="G78" s="258"/>
      <c r="H78" s="258"/>
      <c r="I78" s="258"/>
      <c r="J78" s="258"/>
      <c r="K78" s="258"/>
      <c r="L78" s="258"/>
      <c r="M78" s="258"/>
      <c r="N78" s="258"/>
      <c r="O78" s="258"/>
      <c r="P78" s="258"/>
      <c r="Q78" s="258"/>
      <c r="R78" s="258"/>
      <c r="S78" s="264"/>
    </row>
    <row r="79" customFormat="false" ht="12.75" hidden="false" customHeight="true" outlineLevel="0" collapsed="false">
      <c r="A79" s="260" t="n">
        <v>14</v>
      </c>
      <c r="B79" s="261" t="s">
        <v>115</v>
      </c>
      <c r="C79" s="262" t="s">
        <v>1122</v>
      </c>
      <c r="D79" s="258" t="n">
        <v>7740</v>
      </c>
      <c r="E79" s="258" t="n">
        <v>384</v>
      </c>
      <c r="F79" s="263" t="s">
        <v>196</v>
      </c>
      <c r="G79" s="258" t="n">
        <v>3</v>
      </c>
      <c r="H79" s="258" t="n">
        <v>572</v>
      </c>
      <c r="I79" s="258" t="n">
        <v>44</v>
      </c>
      <c r="J79" s="258" t="n">
        <v>1482</v>
      </c>
      <c r="K79" s="258" t="n">
        <v>1563</v>
      </c>
      <c r="L79" s="258" t="n">
        <v>479</v>
      </c>
      <c r="M79" s="258" t="n">
        <v>332</v>
      </c>
      <c r="N79" s="263" t="s">
        <v>196</v>
      </c>
      <c r="O79" s="258" t="n">
        <v>1645</v>
      </c>
      <c r="P79" s="258" t="n">
        <v>89</v>
      </c>
      <c r="Q79" s="258" t="n">
        <v>102</v>
      </c>
      <c r="R79" s="258" t="n">
        <v>995</v>
      </c>
      <c r="S79" s="264" t="n">
        <v>14</v>
      </c>
    </row>
    <row r="80" customFormat="false" ht="12.75" hidden="false" customHeight="true" outlineLevel="0" collapsed="false">
      <c r="A80" s="260"/>
      <c r="B80" s="261"/>
      <c r="C80" s="262" t="s">
        <v>1123</v>
      </c>
      <c r="D80" s="258" t="n">
        <v>3719954</v>
      </c>
      <c r="E80" s="258" t="n">
        <v>251826</v>
      </c>
      <c r="F80" s="263" t="s">
        <v>196</v>
      </c>
      <c r="G80" s="258" t="n">
        <v>7013</v>
      </c>
      <c r="H80" s="258" t="n">
        <v>459790</v>
      </c>
      <c r="I80" s="258" t="n">
        <v>82101</v>
      </c>
      <c r="J80" s="258" t="n">
        <v>454122</v>
      </c>
      <c r="K80" s="258" t="n">
        <v>1347750</v>
      </c>
      <c r="L80" s="258" t="n">
        <v>76326</v>
      </c>
      <c r="M80" s="258" t="n">
        <v>118278</v>
      </c>
      <c r="N80" s="263" t="s">
        <v>196</v>
      </c>
      <c r="O80" s="258" t="n">
        <v>537730</v>
      </c>
      <c r="P80" s="258" t="n">
        <v>9043</v>
      </c>
      <c r="Q80" s="258" t="n">
        <v>158305</v>
      </c>
      <c r="R80" s="258" t="n">
        <v>210139</v>
      </c>
      <c r="S80" s="264"/>
    </row>
    <row r="81" customFormat="false" ht="12.75" hidden="false" customHeight="true" outlineLevel="0" collapsed="false">
      <c r="A81" s="260"/>
      <c r="B81" s="261"/>
      <c r="C81" s="262" t="s">
        <v>1124</v>
      </c>
      <c r="D81" s="258" t="n">
        <v>3573099</v>
      </c>
      <c r="E81" s="258" t="n">
        <v>244377</v>
      </c>
      <c r="F81" s="263" t="s">
        <v>196</v>
      </c>
      <c r="G81" s="258" t="n">
        <v>7011</v>
      </c>
      <c r="H81" s="258" t="n">
        <v>444070</v>
      </c>
      <c r="I81" s="258" t="n">
        <v>81258</v>
      </c>
      <c r="J81" s="258" t="n">
        <v>452829</v>
      </c>
      <c r="K81" s="258" t="n">
        <v>1235676</v>
      </c>
      <c r="L81" s="258" t="n">
        <v>76280</v>
      </c>
      <c r="M81" s="258" t="n">
        <v>118183</v>
      </c>
      <c r="N81" s="263" t="s">
        <v>196</v>
      </c>
      <c r="O81" s="258" t="n">
        <v>532934</v>
      </c>
      <c r="P81" s="258" t="n">
        <v>9043</v>
      </c>
      <c r="Q81" s="258" t="n">
        <v>158295</v>
      </c>
      <c r="R81" s="258" t="n">
        <v>206407</v>
      </c>
      <c r="S81" s="264"/>
    </row>
    <row r="82" customFormat="false" ht="12.75" hidden="false" customHeight="true" outlineLevel="0" collapsed="false">
      <c r="A82" s="260"/>
      <c r="B82" s="261"/>
      <c r="C82" s="262" t="s">
        <v>1125</v>
      </c>
      <c r="D82" s="258" t="n">
        <v>113639</v>
      </c>
      <c r="E82" s="258" t="n">
        <v>1104</v>
      </c>
      <c r="F82" s="263" t="s">
        <v>196</v>
      </c>
      <c r="G82" s="258" t="n">
        <v>358</v>
      </c>
      <c r="H82" s="258" t="n">
        <v>12304</v>
      </c>
      <c r="I82" s="258" t="n">
        <v>-1793</v>
      </c>
      <c r="J82" s="258" t="n">
        <v>19193</v>
      </c>
      <c r="K82" s="258" t="n">
        <v>27843</v>
      </c>
      <c r="L82" s="258" t="n">
        <v>5034</v>
      </c>
      <c r="M82" s="258" t="n">
        <v>6335</v>
      </c>
      <c r="N82" s="263" t="s">
        <v>196</v>
      </c>
      <c r="O82" s="258" t="n">
        <v>30116</v>
      </c>
      <c r="P82" s="258" t="n">
        <v>650</v>
      </c>
      <c r="Q82" s="258" t="n">
        <v>1042</v>
      </c>
      <c r="R82" s="258" t="n">
        <v>11160</v>
      </c>
      <c r="S82" s="264"/>
    </row>
    <row r="83" customFormat="false" ht="9" hidden="false" customHeight="true" outlineLevel="0" collapsed="false">
      <c r="A83" s="260"/>
      <c r="B83" s="261"/>
      <c r="C83" s="262"/>
      <c r="D83" s="258"/>
      <c r="E83" s="258"/>
      <c r="F83" s="258"/>
      <c r="G83" s="258"/>
      <c r="H83" s="258"/>
      <c r="I83" s="258"/>
      <c r="J83" s="258"/>
      <c r="K83" s="258"/>
      <c r="L83" s="258"/>
      <c r="M83" s="258"/>
      <c r="N83" s="258"/>
      <c r="O83" s="258"/>
      <c r="P83" s="258"/>
      <c r="Q83" s="258"/>
      <c r="R83" s="258"/>
      <c r="S83" s="264"/>
    </row>
    <row r="84" customFormat="false" ht="12.75" hidden="false" customHeight="true" outlineLevel="0" collapsed="false">
      <c r="A84" s="260" t="n">
        <v>15</v>
      </c>
      <c r="B84" s="261" t="s">
        <v>116</v>
      </c>
      <c r="C84" s="262" t="s">
        <v>1122</v>
      </c>
      <c r="D84" s="258" t="n">
        <v>2834</v>
      </c>
      <c r="E84" s="258" t="n">
        <v>275</v>
      </c>
      <c r="F84" s="258" t="s">
        <v>735</v>
      </c>
      <c r="G84" s="263" t="s">
        <v>196</v>
      </c>
      <c r="H84" s="258" t="n">
        <v>197</v>
      </c>
      <c r="I84" s="258" t="n">
        <v>24</v>
      </c>
      <c r="J84" s="258" t="n">
        <v>532</v>
      </c>
      <c r="K84" s="258" t="n">
        <v>643</v>
      </c>
      <c r="L84" s="263" t="s">
        <v>196</v>
      </c>
      <c r="M84" s="258" t="n">
        <v>132</v>
      </c>
      <c r="N84" s="263" t="s">
        <v>196</v>
      </c>
      <c r="O84" s="258" t="n">
        <v>399</v>
      </c>
      <c r="P84" s="258" t="n">
        <v>25</v>
      </c>
      <c r="Q84" s="258" t="n">
        <v>50</v>
      </c>
      <c r="R84" s="258" t="n">
        <v>302</v>
      </c>
      <c r="S84" s="264" t="n">
        <v>15</v>
      </c>
    </row>
    <row r="85" customFormat="false" ht="12.75" hidden="false" customHeight="true" outlineLevel="0" collapsed="false">
      <c r="A85" s="260"/>
      <c r="B85" s="261"/>
      <c r="C85" s="262" t="s">
        <v>1123</v>
      </c>
      <c r="D85" s="258" t="n">
        <v>1656182</v>
      </c>
      <c r="E85" s="258" t="n">
        <v>132453</v>
      </c>
      <c r="F85" s="258" t="s">
        <v>735</v>
      </c>
      <c r="G85" s="263" t="s">
        <v>196</v>
      </c>
      <c r="H85" s="258" t="n">
        <v>445949</v>
      </c>
      <c r="I85" s="258" t="n">
        <v>58404</v>
      </c>
      <c r="J85" s="258" t="n">
        <v>188253</v>
      </c>
      <c r="K85" s="258" t="n">
        <v>354067</v>
      </c>
      <c r="L85" s="263" t="s">
        <v>196</v>
      </c>
      <c r="M85" s="258" t="n">
        <v>69618</v>
      </c>
      <c r="N85" s="263" t="s">
        <v>196</v>
      </c>
      <c r="O85" s="258" t="n">
        <v>258222</v>
      </c>
      <c r="P85" s="258" t="n">
        <v>3705</v>
      </c>
      <c r="Q85" s="258" t="n">
        <v>59218</v>
      </c>
      <c r="R85" s="258" t="n">
        <v>46475</v>
      </c>
      <c r="S85" s="264"/>
    </row>
    <row r="86" customFormat="false" ht="12.75" hidden="false" customHeight="true" outlineLevel="0" collapsed="false">
      <c r="A86" s="260"/>
      <c r="B86" s="261"/>
      <c r="C86" s="262" t="s">
        <v>1124</v>
      </c>
      <c r="D86" s="258" t="n">
        <v>1607986</v>
      </c>
      <c r="E86" s="258" t="n">
        <v>131933</v>
      </c>
      <c r="F86" s="258" t="s">
        <v>735</v>
      </c>
      <c r="G86" s="263" t="s">
        <v>196</v>
      </c>
      <c r="H86" s="258" t="n">
        <v>418602</v>
      </c>
      <c r="I86" s="258" t="n">
        <v>58333</v>
      </c>
      <c r="J86" s="258" t="n">
        <v>187920</v>
      </c>
      <c r="K86" s="258" t="n">
        <v>350810</v>
      </c>
      <c r="L86" s="263" t="s">
        <v>196</v>
      </c>
      <c r="M86" s="258" t="n">
        <v>69607</v>
      </c>
      <c r="N86" s="263" t="s">
        <v>196</v>
      </c>
      <c r="O86" s="258" t="n">
        <v>241789</v>
      </c>
      <c r="P86" s="258" t="n">
        <v>3705</v>
      </c>
      <c r="Q86" s="258" t="n">
        <v>59169</v>
      </c>
      <c r="R86" s="258" t="n">
        <v>46346</v>
      </c>
      <c r="S86" s="264"/>
    </row>
    <row r="87" customFormat="false" ht="12.75" hidden="false" customHeight="true" outlineLevel="0" collapsed="false">
      <c r="A87" s="260"/>
      <c r="B87" s="261"/>
      <c r="C87" s="262" t="s">
        <v>1125</v>
      </c>
      <c r="D87" s="258" t="n">
        <v>40107</v>
      </c>
      <c r="E87" s="258" t="n">
        <v>-3263</v>
      </c>
      <c r="F87" s="258" t="s">
        <v>735</v>
      </c>
      <c r="G87" s="263" t="s">
        <v>196</v>
      </c>
      <c r="H87" s="258" t="n">
        <v>12344</v>
      </c>
      <c r="I87" s="258" t="n">
        <v>2278</v>
      </c>
      <c r="J87" s="258" t="n">
        <v>8262</v>
      </c>
      <c r="K87" s="258" t="n">
        <v>8821</v>
      </c>
      <c r="L87" s="263" t="s">
        <v>196</v>
      </c>
      <c r="M87" s="258" t="n">
        <v>-267</v>
      </c>
      <c r="N87" s="263" t="s">
        <v>196</v>
      </c>
      <c r="O87" s="258" t="n">
        <v>6195</v>
      </c>
      <c r="P87" s="258" t="n">
        <v>234</v>
      </c>
      <c r="Q87" s="258" t="n">
        <v>809</v>
      </c>
      <c r="R87" s="258" t="n">
        <v>2521</v>
      </c>
      <c r="S87" s="264"/>
    </row>
    <row r="88" customFormat="false" ht="9" hidden="false" customHeight="true" outlineLevel="0" collapsed="false">
      <c r="A88" s="260"/>
      <c r="B88" s="261"/>
      <c r="C88" s="262"/>
      <c r="D88" s="258"/>
      <c r="E88" s="258"/>
      <c r="F88" s="258"/>
      <c r="G88" s="258"/>
      <c r="H88" s="258"/>
      <c r="I88" s="258"/>
      <c r="J88" s="258"/>
      <c r="K88" s="258"/>
      <c r="L88" s="258"/>
      <c r="M88" s="258"/>
      <c r="N88" s="258"/>
      <c r="O88" s="258"/>
      <c r="P88" s="258"/>
      <c r="Q88" s="258"/>
      <c r="R88" s="258"/>
      <c r="S88" s="264"/>
    </row>
    <row r="89" customFormat="false" ht="12.75" hidden="false" customHeight="true" outlineLevel="0" collapsed="false">
      <c r="A89" s="260" t="n">
        <v>16</v>
      </c>
      <c r="B89" s="261" t="s">
        <v>117</v>
      </c>
      <c r="C89" s="262" t="s">
        <v>1122</v>
      </c>
      <c r="D89" s="258" t="n">
        <v>3884</v>
      </c>
      <c r="E89" s="258" t="n">
        <v>119</v>
      </c>
      <c r="F89" s="263" t="s">
        <v>196</v>
      </c>
      <c r="G89" s="263" t="s">
        <v>196</v>
      </c>
      <c r="H89" s="258" t="n">
        <v>328</v>
      </c>
      <c r="I89" s="258" t="n">
        <v>10</v>
      </c>
      <c r="J89" s="258" t="n">
        <v>769</v>
      </c>
      <c r="K89" s="258" t="n">
        <v>1000</v>
      </c>
      <c r="L89" s="258" t="n">
        <v>343</v>
      </c>
      <c r="M89" s="258" t="n">
        <v>173</v>
      </c>
      <c r="N89" s="263" t="s">
        <v>196</v>
      </c>
      <c r="O89" s="258" t="n">
        <v>614</v>
      </c>
      <c r="P89" s="263" t="s">
        <v>196</v>
      </c>
      <c r="Q89" s="258" t="n">
        <v>37</v>
      </c>
      <c r="R89" s="258" t="n">
        <v>424</v>
      </c>
      <c r="S89" s="264" t="n">
        <v>16</v>
      </c>
    </row>
    <row r="90" customFormat="false" ht="12.75" hidden="false" customHeight="true" outlineLevel="0" collapsed="false">
      <c r="A90" s="260"/>
      <c r="B90" s="261"/>
      <c r="C90" s="262" t="s">
        <v>1123</v>
      </c>
      <c r="D90" s="258" t="n">
        <v>1843672</v>
      </c>
      <c r="E90" s="258" t="n">
        <v>62772</v>
      </c>
      <c r="F90" s="263" t="s">
        <v>196</v>
      </c>
      <c r="G90" s="263" t="s">
        <v>196</v>
      </c>
      <c r="H90" s="258" t="n">
        <v>443218</v>
      </c>
      <c r="I90" s="258" t="n">
        <v>54747</v>
      </c>
      <c r="J90" s="258" t="n">
        <v>293332</v>
      </c>
      <c r="K90" s="258" t="n">
        <v>472550</v>
      </c>
      <c r="L90" s="258" t="n">
        <v>54934</v>
      </c>
      <c r="M90" s="258" t="n">
        <v>103952</v>
      </c>
      <c r="N90" s="263" t="s">
        <v>196</v>
      </c>
      <c r="O90" s="258" t="n">
        <v>241744</v>
      </c>
      <c r="P90" s="263" t="s">
        <v>196</v>
      </c>
      <c r="Q90" s="258" t="n">
        <v>22383</v>
      </c>
      <c r="R90" s="258" t="n">
        <v>76248</v>
      </c>
      <c r="S90" s="264"/>
    </row>
    <row r="91" customFormat="false" ht="12.75" hidden="false" customHeight="true" outlineLevel="0" collapsed="false">
      <c r="A91" s="260"/>
      <c r="B91" s="261"/>
      <c r="C91" s="262" t="s">
        <v>1124</v>
      </c>
      <c r="D91" s="258" t="n">
        <v>1765364</v>
      </c>
      <c r="E91" s="258" t="n">
        <v>61533</v>
      </c>
      <c r="F91" s="263" t="s">
        <v>196</v>
      </c>
      <c r="G91" s="263" t="s">
        <v>196</v>
      </c>
      <c r="H91" s="258" t="n">
        <v>397348</v>
      </c>
      <c r="I91" s="258" t="n">
        <v>54744</v>
      </c>
      <c r="J91" s="258" t="n">
        <v>292887</v>
      </c>
      <c r="K91" s="258" t="n">
        <v>448559</v>
      </c>
      <c r="L91" s="258" t="n">
        <v>54707</v>
      </c>
      <c r="M91" s="258" t="n">
        <v>103234</v>
      </c>
      <c r="N91" s="263" t="s">
        <v>196</v>
      </c>
      <c r="O91" s="258" t="n">
        <v>236236</v>
      </c>
      <c r="P91" s="263" t="s">
        <v>196</v>
      </c>
      <c r="Q91" s="258" t="n">
        <v>22380</v>
      </c>
      <c r="R91" s="258" t="n">
        <v>75953</v>
      </c>
      <c r="S91" s="264"/>
    </row>
    <row r="92" customFormat="false" ht="12.75" hidden="false" customHeight="true" outlineLevel="0" collapsed="false">
      <c r="A92" s="260"/>
      <c r="B92" s="261"/>
      <c r="C92" s="262" t="s">
        <v>1125</v>
      </c>
      <c r="D92" s="258" t="n">
        <v>40286</v>
      </c>
      <c r="E92" s="258" t="n">
        <v>-1097</v>
      </c>
      <c r="F92" s="263" t="s">
        <v>196</v>
      </c>
      <c r="G92" s="263" t="s">
        <v>196</v>
      </c>
      <c r="H92" s="258" t="n">
        <v>-13765</v>
      </c>
      <c r="I92" s="258" t="n">
        <v>2305</v>
      </c>
      <c r="J92" s="258" t="n">
        <v>12241</v>
      </c>
      <c r="K92" s="258" t="n">
        <v>16084</v>
      </c>
      <c r="L92" s="258" t="n">
        <v>3692</v>
      </c>
      <c r="M92" s="258" t="n">
        <v>4183</v>
      </c>
      <c r="N92" s="263" t="s">
        <v>196</v>
      </c>
      <c r="O92" s="258" t="n">
        <v>12829</v>
      </c>
      <c r="P92" s="263" t="s">
        <v>196</v>
      </c>
      <c r="Q92" s="258" t="n">
        <v>-1269</v>
      </c>
      <c r="R92" s="258" t="n">
        <v>4529</v>
      </c>
      <c r="S92" s="264"/>
    </row>
    <row r="93" customFormat="false" ht="9" hidden="false" customHeight="true" outlineLevel="0" collapsed="false">
      <c r="A93" s="260"/>
      <c r="B93" s="261"/>
      <c r="C93" s="262"/>
      <c r="D93" s="258"/>
      <c r="E93" s="258"/>
      <c r="F93" s="258"/>
      <c r="G93" s="258"/>
      <c r="H93" s="258"/>
      <c r="I93" s="258"/>
      <c r="J93" s="258"/>
      <c r="K93" s="258"/>
      <c r="L93" s="258"/>
      <c r="M93" s="258"/>
      <c r="N93" s="258"/>
      <c r="O93" s="258"/>
      <c r="P93" s="258"/>
      <c r="Q93" s="258"/>
      <c r="R93" s="258"/>
      <c r="S93" s="264"/>
    </row>
    <row r="94" customFormat="false" ht="12.75" hidden="false" customHeight="true" outlineLevel="0" collapsed="false">
      <c r="A94" s="260" t="n">
        <v>17</v>
      </c>
      <c r="B94" s="261" t="s">
        <v>118</v>
      </c>
      <c r="C94" s="262" t="s">
        <v>1122</v>
      </c>
      <c r="D94" s="258" t="n">
        <v>5487</v>
      </c>
      <c r="E94" s="258" t="n">
        <v>212</v>
      </c>
      <c r="F94" s="263" t="s">
        <v>196</v>
      </c>
      <c r="G94" s="263" t="s">
        <v>196</v>
      </c>
      <c r="H94" s="258" t="n">
        <v>396</v>
      </c>
      <c r="I94" s="258" t="n">
        <v>41</v>
      </c>
      <c r="J94" s="258" t="n">
        <v>1062</v>
      </c>
      <c r="K94" s="258" t="n">
        <v>1287</v>
      </c>
      <c r="L94" s="258" t="n">
        <v>412</v>
      </c>
      <c r="M94" s="258" t="n">
        <v>296</v>
      </c>
      <c r="N94" s="258" t="n">
        <v>22</v>
      </c>
      <c r="O94" s="258" t="n">
        <v>1016</v>
      </c>
      <c r="P94" s="258" t="n">
        <v>53</v>
      </c>
      <c r="Q94" s="258" t="n">
        <v>62</v>
      </c>
      <c r="R94" s="258" t="n">
        <v>620</v>
      </c>
      <c r="S94" s="264" t="n">
        <v>17</v>
      </c>
    </row>
    <row r="95" customFormat="false" ht="12.75" hidden="false" customHeight="true" outlineLevel="0" collapsed="false">
      <c r="A95" s="260"/>
      <c r="B95" s="261"/>
      <c r="C95" s="262" t="s">
        <v>1123</v>
      </c>
      <c r="D95" s="258" t="n">
        <v>4806380</v>
      </c>
      <c r="E95" s="258" t="n">
        <v>143362</v>
      </c>
      <c r="F95" s="263" t="s">
        <v>196</v>
      </c>
      <c r="G95" s="263" t="s">
        <v>196</v>
      </c>
      <c r="H95" s="258" t="n">
        <v>1394796</v>
      </c>
      <c r="I95" s="258" t="n">
        <v>97039</v>
      </c>
      <c r="J95" s="258" t="n">
        <v>394794</v>
      </c>
      <c r="K95" s="258" t="n">
        <v>1064944</v>
      </c>
      <c r="L95" s="258" t="n">
        <v>59755</v>
      </c>
      <c r="M95" s="258" t="n">
        <v>261494</v>
      </c>
      <c r="N95" s="258" t="n">
        <v>21246</v>
      </c>
      <c r="O95" s="258" t="n">
        <v>1225379</v>
      </c>
      <c r="P95" s="258" t="n">
        <v>21168</v>
      </c>
      <c r="Q95" s="258" t="n">
        <v>21703</v>
      </c>
      <c r="R95" s="258" t="n">
        <v>88084</v>
      </c>
      <c r="S95" s="264"/>
    </row>
    <row r="96" customFormat="false" ht="12.75" hidden="false" customHeight="true" outlineLevel="0" collapsed="false">
      <c r="A96" s="260"/>
      <c r="B96" s="261"/>
      <c r="C96" s="262" t="s">
        <v>1124</v>
      </c>
      <c r="D96" s="258" t="n">
        <v>4523445</v>
      </c>
      <c r="E96" s="258" t="n">
        <v>138839</v>
      </c>
      <c r="F96" s="263" t="s">
        <v>196</v>
      </c>
      <c r="G96" s="263" t="s">
        <v>196</v>
      </c>
      <c r="H96" s="258" t="n">
        <v>1162340</v>
      </c>
      <c r="I96" s="258" t="n">
        <v>97039</v>
      </c>
      <c r="J96" s="258" t="n">
        <v>393940</v>
      </c>
      <c r="K96" s="258" t="n">
        <v>1023621</v>
      </c>
      <c r="L96" s="258" t="n">
        <v>59629</v>
      </c>
      <c r="M96" s="258" t="n">
        <v>260792</v>
      </c>
      <c r="N96" s="258" t="n">
        <v>21246</v>
      </c>
      <c r="O96" s="258" t="n">
        <v>1223117</v>
      </c>
      <c r="P96" s="258" t="n">
        <v>21167</v>
      </c>
      <c r="Q96" s="258" t="n">
        <v>21245</v>
      </c>
      <c r="R96" s="258" t="n">
        <v>87856</v>
      </c>
      <c r="S96" s="264"/>
    </row>
    <row r="97" customFormat="false" ht="12.75" hidden="false" customHeight="true" outlineLevel="0" collapsed="false">
      <c r="A97" s="260"/>
      <c r="B97" s="261"/>
      <c r="C97" s="262" t="s">
        <v>1125</v>
      </c>
      <c r="D97" s="258" t="n">
        <v>158036</v>
      </c>
      <c r="E97" s="258" t="n">
        <v>-1232</v>
      </c>
      <c r="F97" s="263" t="s">
        <v>196</v>
      </c>
      <c r="G97" s="263" t="s">
        <v>196</v>
      </c>
      <c r="H97" s="258" t="n">
        <v>2112</v>
      </c>
      <c r="I97" s="258" t="n">
        <v>1771</v>
      </c>
      <c r="J97" s="258" t="n">
        <v>9080</v>
      </c>
      <c r="K97" s="258" t="n">
        <v>22398</v>
      </c>
      <c r="L97" s="258" t="n">
        <v>4119</v>
      </c>
      <c r="M97" s="258" t="n">
        <v>12477</v>
      </c>
      <c r="N97" s="258" t="n">
        <v>2856</v>
      </c>
      <c r="O97" s="258" t="n">
        <v>98452</v>
      </c>
      <c r="P97" s="258" t="n">
        <v>1165</v>
      </c>
      <c r="Q97" s="258" t="n">
        <v>485</v>
      </c>
      <c r="R97" s="258" t="n">
        <v>3617</v>
      </c>
      <c r="S97" s="264"/>
    </row>
    <row r="98" customFormat="false" ht="9" hidden="false" customHeight="true" outlineLevel="0" collapsed="false">
      <c r="A98" s="260"/>
      <c r="B98" s="261"/>
      <c r="C98" s="262"/>
      <c r="D98" s="258"/>
      <c r="E98" s="258"/>
      <c r="F98" s="258"/>
      <c r="G98" s="258"/>
      <c r="H98" s="258"/>
      <c r="I98" s="258"/>
      <c r="J98" s="258"/>
      <c r="K98" s="258"/>
      <c r="L98" s="258"/>
      <c r="M98" s="258"/>
      <c r="N98" s="258"/>
      <c r="O98" s="258"/>
      <c r="P98" s="258"/>
      <c r="Q98" s="258"/>
      <c r="R98" s="258"/>
      <c r="S98" s="264"/>
    </row>
    <row r="99" customFormat="false" ht="12.75" hidden="false" customHeight="true" outlineLevel="0" collapsed="false">
      <c r="A99" s="260" t="n">
        <v>18</v>
      </c>
      <c r="B99" s="261" t="s">
        <v>119</v>
      </c>
      <c r="C99" s="262" t="s">
        <v>1122</v>
      </c>
      <c r="D99" s="258" t="n">
        <v>3567</v>
      </c>
      <c r="E99" s="258" t="n">
        <v>347</v>
      </c>
      <c r="F99" s="263" t="s">
        <v>196</v>
      </c>
      <c r="G99" s="263" t="s">
        <v>196</v>
      </c>
      <c r="H99" s="258" t="n">
        <v>316</v>
      </c>
      <c r="I99" s="258" t="n">
        <v>43</v>
      </c>
      <c r="J99" s="263" t="s">
        <v>196</v>
      </c>
      <c r="K99" s="258" t="n">
        <v>870</v>
      </c>
      <c r="L99" s="258" t="n">
        <v>292</v>
      </c>
      <c r="M99" s="258" t="n">
        <v>151</v>
      </c>
      <c r="N99" s="258" t="n">
        <v>12</v>
      </c>
      <c r="O99" s="258" t="n">
        <v>548</v>
      </c>
      <c r="P99" s="258" t="n">
        <v>39</v>
      </c>
      <c r="Q99" s="258" t="n">
        <v>54</v>
      </c>
      <c r="R99" s="258" t="n">
        <v>356</v>
      </c>
      <c r="S99" s="264" t="n">
        <v>18</v>
      </c>
    </row>
    <row r="100" customFormat="false" ht="12.75" hidden="false" customHeight="true" outlineLevel="0" collapsed="false">
      <c r="A100" s="260"/>
      <c r="B100" s="265"/>
      <c r="C100" s="262" t="s">
        <v>1123</v>
      </c>
      <c r="D100" s="258" t="n">
        <v>6578154</v>
      </c>
      <c r="E100" s="258" t="n">
        <v>230677</v>
      </c>
      <c r="F100" s="263" t="s">
        <v>196</v>
      </c>
      <c r="G100" s="263" t="s">
        <v>196</v>
      </c>
      <c r="H100" s="258" t="n">
        <v>3280565</v>
      </c>
      <c r="I100" s="258" t="n">
        <v>148432</v>
      </c>
      <c r="J100" s="263" t="s">
        <v>196</v>
      </c>
      <c r="K100" s="258" t="n">
        <v>506348</v>
      </c>
      <c r="L100" s="258" t="n">
        <v>41927</v>
      </c>
      <c r="M100" s="258" t="n">
        <v>1736620</v>
      </c>
      <c r="N100" s="258" t="n">
        <v>1512</v>
      </c>
      <c r="O100" s="258" t="n">
        <v>281206</v>
      </c>
      <c r="P100" s="258" t="n">
        <v>3774</v>
      </c>
      <c r="Q100" s="258" t="n">
        <v>61653</v>
      </c>
      <c r="R100" s="258" t="n">
        <v>73519</v>
      </c>
      <c r="S100" s="264"/>
    </row>
    <row r="101" customFormat="false" ht="12.75" hidden="false" customHeight="true" outlineLevel="0" collapsed="false">
      <c r="A101" s="260"/>
      <c r="B101" s="265"/>
      <c r="C101" s="262" t="s">
        <v>1124</v>
      </c>
      <c r="D101" s="258" t="n">
        <v>6446996</v>
      </c>
      <c r="E101" s="258" t="n">
        <v>228337</v>
      </c>
      <c r="F101" s="263" t="s">
        <v>196</v>
      </c>
      <c r="G101" s="263" t="s">
        <v>196</v>
      </c>
      <c r="H101" s="258" t="n">
        <v>3179662</v>
      </c>
      <c r="I101" s="258" t="n">
        <v>148431</v>
      </c>
      <c r="J101" s="263" t="s">
        <v>196</v>
      </c>
      <c r="K101" s="258" t="n">
        <v>479980</v>
      </c>
      <c r="L101" s="258" t="n">
        <v>41804</v>
      </c>
      <c r="M101" s="258" t="n">
        <v>1736538</v>
      </c>
      <c r="N101" s="258" t="n">
        <v>1512</v>
      </c>
      <c r="O101" s="258" t="n">
        <v>280738</v>
      </c>
      <c r="P101" s="258" t="n">
        <v>3754</v>
      </c>
      <c r="Q101" s="258" t="n">
        <v>61653</v>
      </c>
      <c r="R101" s="258" t="n">
        <v>73340</v>
      </c>
      <c r="S101" s="264"/>
    </row>
    <row r="102" customFormat="false" ht="12.75" hidden="false" customHeight="true" outlineLevel="0" collapsed="false">
      <c r="A102" s="260"/>
      <c r="B102" s="265"/>
      <c r="C102" s="262" t="s">
        <v>1125</v>
      </c>
      <c r="D102" s="258" t="n">
        <v>366868</v>
      </c>
      <c r="E102" s="258" t="n">
        <v>-4308</v>
      </c>
      <c r="F102" s="263" t="s">
        <v>196</v>
      </c>
      <c r="G102" s="263" t="s">
        <v>196</v>
      </c>
      <c r="H102" s="258" t="n">
        <v>76975</v>
      </c>
      <c r="I102" s="258" t="n">
        <v>-12500</v>
      </c>
      <c r="J102" s="263" t="s">
        <v>196</v>
      </c>
      <c r="K102" s="258" t="n">
        <v>13288</v>
      </c>
      <c r="L102" s="258" t="n">
        <v>2335</v>
      </c>
      <c r="M102" s="258" t="n">
        <v>258851</v>
      </c>
      <c r="N102" s="258" t="n">
        <v>53</v>
      </c>
      <c r="O102" s="258" t="n">
        <v>15836</v>
      </c>
      <c r="P102" s="258" t="n">
        <v>282</v>
      </c>
      <c r="Q102" s="258" t="n">
        <v>458</v>
      </c>
      <c r="R102" s="258" t="n">
        <v>3869</v>
      </c>
      <c r="S102" s="264"/>
    </row>
    <row r="103" customFormat="false" ht="9" hidden="false" customHeight="true" outlineLevel="0" collapsed="false">
      <c r="A103" s="260"/>
      <c r="B103" s="270"/>
      <c r="C103" s="271"/>
      <c r="D103" s="258"/>
      <c r="E103" s="258"/>
      <c r="F103" s="258"/>
      <c r="G103" s="258"/>
      <c r="H103" s="258"/>
      <c r="I103" s="258"/>
      <c r="J103" s="258"/>
      <c r="K103" s="258"/>
      <c r="L103" s="258"/>
      <c r="M103" s="258"/>
      <c r="N103" s="258"/>
      <c r="O103" s="258"/>
      <c r="P103" s="258"/>
      <c r="Q103" s="258"/>
      <c r="R103" s="258"/>
      <c r="S103" s="264"/>
    </row>
    <row r="104" customFormat="false" ht="12.75" hidden="false" customHeight="true" outlineLevel="0" collapsed="false">
      <c r="A104" s="260" t="n">
        <v>19</v>
      </c>
      <c r="B104" s="256" t="s">
        <v>120</v>
      </c>
      <c r="C104" s="262" t="s">
        <v>1122</v>
      </c>
      <c r="D104" s="258" t="n">
        <v>82441</v>
      </c>
      <c r="E104" s="258" t="n">
        <v>3406</v>
      </c>
      <c r="F104" s="258" t="n">
        <v>69</v>
      </c>
      <c r="G104" s="258" t="n">
        <v>37</v>
      </c>
      <c r="H104" s="258" t="n">
        <v>5892</v>
      </c>
      <c r="I104" s="258" t="n">
        <v>382</v>
      </c>
      <c r="J104" s="258" t="n">
        <v>15026</v>
      </c>
      <c r="K104" s="258" t="n">
        <v>18544</v>
      </c>
      <c r="L104" s="258" t="n">
        <v>5971</v>
      </c>
      <c r="M104" s="258" t="n">
        <v>4014</v>
      </c>
      <c r="N104" s="258" t="n">
        <v>402</v>
      </c>
      <c r="O104" s="258" t="n">
        <v>16446</v>
      </c>
      <c r="P104" s="258" t="n">
        <v>947</v>
      </c>
      <c r="Q104" s="258" t="n">
        <v>1062</v>
      </c>
      <c r="R104" s="258" t="n">
        <v>10243</v>
      </c>
      <c r="S104" s="264" t="n">
        <v>19</v>
      </c>
    </row>
    <row r="105" customFormat="false" ht="12.75" hidden="false" customHeight="true" outlineLevel="0" collapsed="false">
      <c r="A105" s="260"/>
      <c r="B105" s="265"/>
      <c r="C105" s="262" t="s">
        <v>1123</v>
      </c>
      <c r="D105" s="258" t="n">
        <v>59791411</v>
      </c>
      <c r="E105" s="258" t="n">
        <v>1937784</v>
      </c>
      <c r="F105" s="258" t="n">
        <v>15531</v>
      </c>
      <c r="G105" s="258" t="n">
        <v>60423</v>
      </c>
      <c r="H105" s="258" t="n">
        <v>13632866</v>
      </c>
      <c r="I105" s="258" t="n">
        <v>6473806</v>
      </c>
      <c r="J105" s="258" t="n">
        <v>5252210</v>
      </c>
      <c r="K105" s="258" t="n">
        <v>15345817</v>
      </c>
      <c r="L105" s="258" t="n">
        <v>879690</v>
      </c>
      <c r="M105" s="258" t="n">
        <v>4040791</v>
      </c>
      <c r="N105" s="258" t="n">
        <v>78762</v>
      </c>
      <c r="O105" s="258" t="n">
        <v>8802452</v>
      </c>
      <c r="P105" s="258" t="n">
        <v>148876</v>
      </c>
      <c r="Q105" s="258" t="n">
        <v>697102</v>
      </c>
      <c r="R105" s="258" t="n">
        <v>2425301</v>
      </c>
      <c r="S105" s="264"/>
    </row>
    <row r="106" customFormat="false" ht="12.75" hidden="false" customHeight="true" outlineLevel="0" collapsed="false">
      <c r="A106" s="260"/>
      <c r="B106" s="265"/>
      <c r="C106" s="262" t="s">
        <v>1124</v>
      </c>
      <c r="D106" s="258" t="n">
        <v>57529585</v>
      </c>
      <c r="E106" s="258" t="n">
        <v>1905500</v>
      </c>
      <c r="F106" s="258" t="n">
        <v>14456</v>
      </c>
      <c r="G106" s="258" t="n">
        <v>60415</v>
      </c>
      <c r="H106" s="258" t="n">
        <v>12483547</v>
      </c>
      <c r="I106" s="258" t="n">
        <v>6453471</v>
      </c>
      <c r="J106" s="258" t="n">
        <v>5230736</v>
      </c>
      <c r="K106" s="258" t="n">
        <v>14429719</v>
      </c>
      <c r="L106" s="258" t="n">
        <v>877863</v>
      </c>
      <c r="M106" s="258" t="n">
        <v>4033516</v>
      </c>
      <c r="N106" s="258" t="n">
        <v>77771</v>
      </c>
      <c r="O106" s="258" t="n">
        <v>8708758</v>
      </c>
      <c r="P106" s="258" t="n">
        <v>148225</v>
      </c>
      <c r="Q106" s="258" t="n">
        <v>695636</v>
      </c>
      <c r="R106" s="258" t="n">
        <v>2409973</v>
      </c>
      <c r="S106" s="264"/>
    </row>
    <row r="107" customFormat="false" ht="12.75" hidden="false" customHeight="true" outlineLevel="0" collapsed="false">
      <c r="A107" s="260"/>
      <c r="B107" s="265"/>
      <c r="C107" s="262" t="s">
        <v>1125</v>
      </c>
      <c r="D107" s="258" t="n">
        <v>2029030</v>
      </c>
      <c r="E107" s="258" t="n">
        <v>-14913</v>
      </c>
      <c r="F107" s="258" t="n">
        <v>357</v>
      </c>
      <c r="G107" s="258" t="n">
        <v>3625</v>
      </c>
      <c r="H107" s="258" t="n">
        <v>196728</v>
      </c>
      <c r="I107" s="258" t="n">
        <v>262697</v>
      </c>
      <c r="J107" s="258" t="n">
        <v>213428</v>
      </c>
      <c r="K107" s="258" t="n">
        <v>292826</v>
      </c>
      <c r="L107" s="258" t="n">
        <v>53463</v>
      </c>
      <c r="M107" s="258" t="n">
        <v>345495</v>
      </c>
      <c r="N107" s="258" t="n">
        <v>8614</v>
      </c>
      <c r="O107" s="258" t="n">
        <v>537080</v>
      </c>
      <c r="P107" s="258" t="n">
        <v>8126</v>
      </c>
      <c r="Q107" s="258" t="n">
        <v>7367</v>
      </c>
      <c r="R107" s="258" t="n">
        <v>114137</v>
      </c>
      <c r="S107" s="264"/>
    </row>
    <row r="108" customFormat="false" ht="9" hidden="false" customHeight="true" outlineLevel="0" collapsed="false">
      <c r="A108" s="260"/>
      <c r="B108" s="265"/>
      <c r="C108" s="262"/>
      <c r="D108" s="258"/>
      <c r="E108" s="258"/>
      <c r="F108" s="258"/>
      <c r="G108" s="258"/>
      <c r="H108" s="258"/>
      <c r="I108" s="258"/>
      <c r="J108" s="258"/>
      <c r="K108" s="258"/>
      <c r="L108" s="258"/>
      <c r="M108" s="258"/>
      <c r="N108" s="258"/>
      <c r="O108" s="258"/>
      <c r="P108" s="258"/>
      <c r="Q108" s="258"/>
      <c r="R108" s="258"/>
      <c r="S108" s="264"/>
    </row>
    <row r="109" customFormat="false" ht="12.75" hidden="false" customHeight="true" outlineLevel="0" collapsed="false">
      <c r="A109" s="272"/>
      <c r="B109" s="273" t="s">
        <v>1131</v>
      </c>
      <c r="C109" s="262"/>
      <c r="D109" s="258"/>
      <c r="E109" s="258"/>
      <c r="F109" s="258"/>
      <c r="G109" s="258"/>
      <c r="H109" s="258"/>
      <c r="I109" s="258"/>
      <c r="J109" s="258"/>
      <c r="K109" s="258"/>
      <c r="L109" s="258"/>
      <c r="M109" s="258"/>
      <c r="N109" s="258"/>
      <c r="O109" s="258"/>
      <c r="P109" s="258"/>
      <c r="Q109" s="258"/>
      <c r="R109" s="258"/>
      <c r="S109" s="264"/>
    </row>
    <row r="110" customFormat="false" ht="12.75" hidden="false" customHeight="true" outlineLevel="0" collapsed="false">
      <c r="A110" s="260" t="n">
        <v>20</v>
      </c>
      <c r="B110" s="261" t="s">
        <v>1132</v>
      </c>
      <c r="C110" s="262" t="s">
        <v>1122</v>
      </c>
      <c r="D110" s="258" t="n">
        <v>36206</v>
      </c>
      <c r="E110" s="258" t="n">
        <v>825</v>
      </c>
      <c r="F110" s="258" t="n">
        <v>11</v>
      </c>
      <c r="G110" s="258" t="n">
        <v>17</v>
      </c>
      <c r="H110" s="258" t="n">
        <v>2209</v>
      </c>
      <c r="I110" s="258" t="n">
        <v>107</v>
      </c>
      <c r="J110" s="258" t="n">
        <v>6758</v>
      </c>
      <c r="K110" s="258" t="n">
        <v>7352</v>
      </c>
      <c r="L110" s="258" t="n">
        <v>2074</v>
      </c>
      <c r="M110" s="258" t="n">
        <v>1914</v>
      </c>
      <c r="N110" s="258" t="n">
        <v>200</v>
      </c>
      <c r="O110" s="258" t="n">
        <v>8826</v>
      </c>
      <c r="P110" s="258" t="n">
        <v>431</v>
      </c>
      <c r="Q110" s="258" t="n">
        <v>437</v>
      </c>
      <c r="R110" s="258" t="n">
        <v>5045</v>
      </c>
      <c r="S110" s="264" t="n">
        <v>20</v>
      </c>
    </row>
    <row r="111" customFormat="false" ht="12.75" hidden="false" customHeight="true" outlineLevel="0" collapsed="false">
      <c r="A111" s="274"/>
      <c r="B111" s="275"/>
      <c r="C111" s="262" t="s">
        <v>1123</v>
      </c>
      <c r="D111" s="258" t="n">
        <v>25824658</v>
      </c>
      <c r="E111" s="258" t="n">
        <v>462789</v>
      </c>
      <c r="F111" s="258" t="n">
        <v>973</v>
      </c>
      <c r="G111" s="258" t="n">
        <v>47267</v>
      </c>
      <c r="H111" s="258" t="n">
        <v>3363072</v>
      </c>
      <c r="I111" s="258" t="n">
        <v>2501351</v>
      </c>
      <c r="J111" s="258" t="n">
        <v>2431241</v>
      </c>
      <c r="K111" s="258" t="n">
        <v>8661127</v>
      </c>
      <c r="L111" s="258" t="n">
        <v>335976</v>
      </c>
      <c r="M111" s="258" t="n">
        <v>1392136</v>
      </c>
      <c r="N111" s="258" t="n">
        <v>53235</v>
      </c>
      <c r="O111" s="258" t="n">
        <v>4860530</v>
      </c>
      <c r="P111" s="258" t="n">
        <v>67652</v>
      </c>
      <c r="Q111" s="258" t="n">
        <v>356738</v>
      </c>
      <c r="R111" s="258" t="n">
        <v>1290561</v>
      </c>
      <c r="S111" s="264"/>
    </row>
    <row r="112" customFormat="false" ht="12.75" hidden="false" customHeight="true" outlineLevel="0" collapsed="false">
      <c r="A112" s="274"/>
      <c r="B112" s="275"/>
      <c r="C112" s="262" t="s">
        <v>1124</v>
      </c>
      <c r="D112" s="258" t="n">
        <v>24634481</v>
      </c>
      <c r="E112" s="258" t="n">
        <v>447972</v>
      </c>
      <c r="F112" s="258" t="n">
        <v>965</v>
      </c>
      <c r="G112" s="258" t="n">
        <v>47265</v>
      </c>
      <c r="H112" s="258" t="n">
        <v>2970072</v>
      </c>
      <c r="I112" s="258" t="n">
        <v>2498572</v>
      </c>
      <c r="J112" s="258" t="n">
        <v>2418421</v>
      </c>
      <c r="K112" s="258" t="n">
        <v>7961839</v>
      </c>
      <c r="L112" s="258" t="n">
        <v>335109</v>
      </c>
      <c r="M112" s="258" t="n">
        <v>1387416</v>
      </c>
      <c r="N112" s="258" t="n">
        <v>52430</v>
      </c>
      <c r="O112" s="258" t="n">
        <v>4806979</v>
      </c>
      <c r="P112" s="258" t="n">
        <v>67403</v>
      </c>
      <c r="Q112" s="258" t="n">
        <v>355524</v>
      </c>
      <c r="R112" s="258" t="n">
        <v>1284513</v>
      </c>
      <c r="S112" s="264"/>
    </row>
    <row r="113" customFormat="false" ht="12.75" hidden="false" customHeight="true" outlineLevel="0" collapsed="false">
      <c r="A113" s="274"/>
      <c r="B113" s="275"/>
      <c r="C113" s="262" t="s">
        <v>1125</v>
      </c>
      <c r="D113" s="258" t="n">
        <v>819961</v>
      </c>
      <c r="E113" s="258" t="n">
        <v>6801</v>
      </c>
      <c r="F113" s="258" t="n">
        <v>33</v>
      </c>
      <c r="G113" s="258" t="n">
        <v>3014</v>
      </c>
      <c r="H113" s="258" t="n">
        <v>39031</v>
      </c>
      <c r="I113" s="258" t="n">
        <v>89080</v>
      </c>
      <c r="J113" s="258" t="n">
        <v>95120</v>
      </c>
      <c r="K113" s="258" t="n">
        <v>136445</v>
      </c>
      <c r="L113" s="258" t="n">
        <v>20264</v>
      </c>
      <c r="M113" s="258" t="n">
        <v>47520</v>
      </c>
      <c r="N113" s="258" t="n">
        <v>6392</v>
      </c>
      <c r="O113" s="258" t="n">
        <v>316622</v>
      </c>
      <c r="P113" s="258" t="n">
        <v>3705</v>
      </c>
      <c r="Q113" s="258" t="n">
        <v>3677</v>
      </c>
      <c r="R113" s="258" t="n">
        <v>52256</v>
      </c>
      <c r="S113" s="264"/>
    </row>
    <row r="114" customFormat="false" ht="12.75" hidden="false" customHeight="true" outlineLevel="0" collapsed="false">
      <c r="A114" s="274"/>
      <c r="B114" s="276"/>
      <c r="C114" s="276"/>
    </row>
    <row r="115" customFormat="false" ht="12.75" hidden="false" customHeight="true" outlineLevel="0" collapsed="false">
      <c r="A115" s="269" t="s">
        <v>122</v>
      </c>
    </row>
    <row r="116" customFormat="false" ht="12.75" hidden="false" customHeight="true" outlineLevel="0" collapsed="false">
      <c r="A116" s="232" t="s">
        <v>123</v>
      </c>
    </row>
    <row r="117" customFormat="false" ht="12.75" hidden="false" customHeight="true" outlineLevel="0" collapsed="false">
      <c r="A117" s="229" t="s">
        <v>1127</v>
      </c>
    </row>
    <row r="118" customFormat="false" ht="12.75" hidden="false" customHeight="true" outlineLevel="0" collapsed="false">
      <c r="A118" s="229" t="s">
        <v>1128</v>
      </c>
    </row>
    <row r="119" customFormat="false" ht="12.75" hidden="false" customHeight="true" outlineLevel="0" collapsed="false">
      <c r="A119" s="232" t="s">
        <v>1129</v>
      </c>
    </row>
    <row r="120" customFormat="false" ht="12.75" hidden="false" customHeight="true" outlineLevel="0" collapsed="false">
      <c r="A120" s="232" t="s">
        <v>1130</v>
      </c>
    </row>
    <row r="121" customFormat="false" ht="12.75" hidden="false" customHeight="true" outlineLevel="0" collapsed="false"/>
  </sheetData>
  <mergeCells count="7">
    <mergeCell ref="A1:I1"/>
    <mergeCell ref="J1:N1"/>
    <mergeCell ref="A3:A4"/>
    <mergeCell ref="D3:D4"/>
    <mergeCell ref="E3:R3"/>
    <mergeCell ref="S3:S4"/>
    <mergeCell ref="B4:C4"/>
  </mergeCells>
  <hyperlinks>
    <hyperlink ref="A1" location="Inhaltsverzeichnis!Z24S1" display="5  Umsatzsteuerpflichtige und deren Lieferungen und Leistungen 2005"/>
    <hyperlink ref="J1" location="Inhaltsverzeichnis!Z24S1" display="nach Verwaltungsbezirken und Wirtschaftsabschnit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94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2" activePane="bottomLeft" state="frozen"/>
      <selection pane="topLeft" activeCell="A1" activeCellId="0" sqref="A1"/>
      <selection pane="bottomLeft" activeCell="C12" activeCellId="0" sqref="C1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4" width="10.28"/>
    <col collapsed="false" customWidth="true" hidden="false" outlineLevel="0" max="2" min="2" style="144" width="25.13"/>
    <col collapsed="false" customWidth="true" hidden="false" outlineLevel="0" max="8" min="3" style="277" width="9.56"/>
    <col collapsed="false" customWidth="false" hidden="false" outlineLevel="0" max="257" min="9" style="144" width="11.42"/>
  </cols>
  <sheetData>
    <row r="1" s="186" customFormat="true" ht="12.75" hidden="false" customHeight="false" outlineLevel="0" collapsed="false">
      <c r="A1" s="47" t="s">
        <v>1133</v>
      </c>
      <c r="B1" s="47"/>
      <c r="C1" s="47"/>
      <c r="D1" s="47"/>
      <c r="E1" s="47"/>
      <c r="F1" s="47"/>
      <c r="G1" s="47"/>
      <c r="H1" s="47"/>
    </row>
    <row r="2" s="186" customFormat="true" ht="12.75" hidden="false" customHeight="false" outlineLevel="0" collapsed="false">
      <c r="A2" s="47" t="s">
        <v>1134</v>
      </c>
      <c r="B2" s="47"/>
      <c r="C2" s="47"/>
      <c r="D2" s="47"/>
      <c r="E2" s="47"/>
      <c r="F2" s="47"/>
      <c r="G2" s="47"/>
      <c r="H2" s="47"/>
    </row>
    <row r="3" customFormat="false" ht="12.75" hidden="false" customHeight="true" outlineLevel="0" collapsed="false">
      <c r="A3" s="278"/>
      <c r="B3" s="279"/>
      <c r="C3" s="280"/>
      <c r="D3" s="281"/>
      <c r="E3" s="282"/>
      <c r="F3" s="283"/>
      <c r="G3" s="284"/>
      <c r="H3" s="283"/>
    </row>
    <row r="4" customFormat="false" ht="12.75" hidden="false" customHeight="true" outlineLevel="0" collapsed="false">
      <c r="A4" s="285" t="s">
        <v>1135</v>
      </c>
      <c r="B4" s="286" t="s">
        <v>98</v>
      </c>
      <c r="C4" s="52" t="s">
        <v>130</v>
      </c>
      <c r="D4" s="287" t="s">
        <v>131</v>
      </c>
      <c r="E4" s="287"/>
      <c r="F4" s="288" t="s">
        <v>1136</v>
      </c>
      <c r="G4" s="288" t="s">
        <v>133</v>
      </c>
      <c r="H4" s="289" t="s">
        <v>134</v>
      </c>
    </row>
    <row r="5" customFormat="false" ht="49.5" hidden="false" customHeight="true" outlineLevel="0" collapsed="false">
      <c r="A5" s="285"/>
      <c r="B5" s="286"/>
      <c r="C5" s="52"/>
      <c r="D5" s="287" t="s">
        <v>135</v>
      </c>
      <c r="E5" s="287" t="s">
        <v>136</v>
      </c>
      <c r="F5" s="288"/>
      <c r="G5" s="288"/>
      <c r="H5" s="289"/>
    </row>
    <row r="6" customFormat="false" ht="12.75" hidden="false" customHeight="true" outlineLevel="0" collapsed="false">
      <c r="A6" s="285"/>
      <c r="B6" s="286"/>
      <c r="C6" s="290" t="s">
        <v>86</v>
      </c>
      <c r="D6" s="291" t="s">
        <v>137</v>
      </c>
      <c r="E6" s="291"/>
      <c r="F6" s="291"/>
      <c r="G6" s="291"/>
      <c r="H6" s="291"/>
    </row>
    <row r="7" customFormat="false" ht="9" hidden="false" customHeight="true" outlineLevel="0" collapsed="false">
      <c r="A7" s="292"/>
      <c r="B7" s="293"/>
      <c r="C7" s="294"/>
      <c r="D7" s="295"/>
      <c r="E7" s="295"/>
      <c r="F7" s="295"/>
      <c r="G7" s="295"/>
      <c r="H7" s="295"/>
    </row>
    <row r="8" customFormat="false" ht="18" hidden="false" customHeight="true" outlineLevel="0" collapsed="false">
      <c r="A8" s="296"/>
      <c r="B8" s="297" t="s">
        <v>1137</v>
      </c>
      <c r="C8" s="294"/>
      <c r="D8" s="295"/>
      <c r="E8" s="295"/>
      <c r="F8" s="295"/>
      <c r="G8" s="295"/>
      <c r="H8" s="295"/>
    </row>
    <row r="9" s="182" customFormat="true" ht="16.5" hidden="false" customHeight="true" outlineLevel="0" collapsed="false">
      <c r="A9" s="298" t="n">
        <v>51000</v>
      </c>
      <c r="B9" s="299" t="s">
        <v>1138</v>
      </c>
      <c r="C9" s="91" t="n">
        <v>1943</v>
      </c>
      <c r="D9" s="91" t="n">
        <v>1116702</v>
      </c>
      <c r="E9" s="91" t="n">
        <v>1109295</v>
      </c>
      <c r="F9" s="91" t="n">
        <v>127384</v>
      </c>
      <c r="G9" s="91" t="n">
        <v>89924</v>
      </c>
      <c r="H9" s="91" t="n">
        <v>37469</v>
      </c>
    </row>
    <row r="10" s="182" customFormat="true" ht="16.5" hidden="false" customHeight="true" outlineLevel="0" collapsed="false">
      <c r="A10" s="298" t="n">
        <v>52000</v>
      </c>
      <c r="B10" s="299" t="s">
        <v>1139</v>
      </c>
      <c r="C10" s="91" t="n">
        <v>3107</v>
      </c>
      <c r="D10" s="91" t="n">
        <v>4495082</v>
      </c>
      <c r="E10" s="91" t="n">
        <v>4457593</v>
      </c>
      <c r="F10" s="91" t="n">
        <v>674561</v>
      </c>
      <c r="G10" s="91" t="n">
        <v>454513</v>
      </c>
      <c r="H10" s="91" t="n">
        <v>220067</v>
      </c>
    </row>
    <row r="11" s="182" customFormat="true" ht="16.5" hidden="false" customHeight="true" outlineLevel="0" collapsed="false">
      <c r="A11" s="298" t="n">
        <v>53000</v>
      </c>
      <c r="B11" s="299" t="s">
        <v>1140</v>
      </c>
      <c r="C11" s="91" t="n">
        <v>1843</v>
      </c>
      <c r="D11" s="91" t="n">
        <v>921326</v>
      </c>
      <c r="E11" s="91" t="n">
        <v>907244</v>
      </c>
      <c r="F11" s="91" t="n">
        <v>122938</v>
      </c>
      <c r="G11" s="91" t="n">
        <v>80473</v>
      </c>
      <c r="H11" s="91" t="n">
        <v>42461</v>
      </c>
    </row>
    <row r="12" s="182" customFormat="true" ht="16.5" hidden="false" customHeight="true" outlineLevel="0" collapsed="false">
      <c r="A12" s="298" t="n">
        <v>54000</v>
      </c>
      <c r="B12" s="299" t="s">
        <v>1141</v>
      </c>
      <c r="C12" s="91" t="n">
        <v>5129</v>
      </c>
      <c r="D12" s="91" t="n">
        <v>3268217</v>
      </c>
      <c r="E12" s="91" t="n">
        <v>3177494</v>
      </c>
      <c r="F12" s="91" t="n">
        <v>421629</v>
      </c>
      <c r="G12" s="91" t="n">
        <v>314775</v>
      </c>
      <c r="H12" s="91" t="n">
        <v>106856</v>
      </c>
    </row>
    <row r="13" s="182" customFormat="true" ht="18" hidden="false" customHeight="true" outlineLevel="0" collapsed="false">
      <c r="A13" s="298"/>
      <c r="B13" s="300" t="s">
        <v>1142</v>
      </c>
      <c r="C13" s="91"/>
      <c r="D13" s="91"/>
      <c r="E13" s="91"/>
      <c r="F13" s="91"/>
      <c r="G13" s="91"/>
      <c r="H13" s="91"/>
    </row>
    <row r="14" s="182" customFormat="true" ht="12.75" hidden="false" customHeight="true" outlineLevel="0" collapsed="false">
      <c r="A14" s="298" t="n">
        <v>60000</v>
      </c>
      <c r="B14" s="299" t="s">
        <v>1143</v>
      </c>
      <c r="C14" s="91" t="n">
        <v>5905</v>
      </c>
      <c r="D14" s="91" t="n">
        <v>2782034</v>
      </c>
      <c r="E14" s="91" t="n">
        <v>2656401</v>
      </c>
      <c r="F14" s="91" t="n">
        <v>341182</v>
      </c>
      <c r="G14" s="91" t="n">
        <v>253762</v>
      </c>
      <c r="H14" s="91" t="n">
        <v>87425</v>
      </c>
    </row>
    <row r="15" s="182" customFormat="true" ht="12.75" hidden="false" customHeight="true" outlineLevel="0" collapsed="false">
      <c r="A15" s="298" t="n">
        <v>60005</v>
      </c>
      <c r="B15" s="301" t="s">
        <v>1144</v>
      </c>
      <c r="C15" s="91" t="n">
        <v>552</v>
      </c>
      <c r="D15" s="91" t="n">
        <v>224373</v>
      </c>
      <c r="E15" s="91" t="n">
        <v>213696</v>
      </c>
      <c r="F15" s="91" t="n">
        <v>32836</v>
      </c>
      <c r="G15" s="91" t="n">
        <v>20675</v>
      </c>
      <c r="H15" s="91" t="n">
        <v>12161</v>
      </c>
    </row>
    <row r="16" s="182" customFormat="true" ht="12.75" hidden="false" customHeight="true" outlineLevel="0" collapsed="false">
      <c r="A16" s="298" t="n">
        <v>60012</v>
      </c>
      <c r="B16" s="301" t="s">
        <v>1145</v>
      </c>
      <c r="C16" s="91" t="n">
        <v>39</v>
      </c>
      <c r="D16" s="91" t="n">
        <v>36939</v>
      </c>
      <c r="E16" s="91" t="n">
        <v>36938</v>
      </c>
      <c r="F16" s="91" t="n">
        <v>1694</v>
      </c>
      <c r="G16" s="91" t="n">
        <v>1106</v>
      </c>
      <c r="H16" s="91" t="n">
        <v>588</v>
      </c>
    </row>
    <row r="17" s="182" customFormat="true" ht="12.75" hidden="false" customHeight="true" outlineLevel="0" collapsed="false">
      <c r="A17" s="298" t="n">
        <v>60020</v>
      </c>
      <c r="B17" s="301" t="s">
        <v>1146</v>
      </c>
      <c r="C17" s="91" t="n">
        <v>1108</v>
      </c>
      <c r="D17" s="91" t="n">
        <v>388270</v>
      </c>
      <c r="E17" s="91" t="n">
        <v>380209</v>
      </c>
      <c r="F17" s="91" t="n">
        <v>51973</v>
      </c>
      <c r="G17" s="91" t="n">
        <v>36282</v>
      </c>
      <c r="H17" s="91" t="n">
        <v>15698</v>
      </c>
    </row>
    <row r="18" s="182" customFormat="true" ht="12.75" hidden="false" customHeight="true" outlineLevel="0" collapsed="false">
      <c r="A18" s="298" t="n">
        <v>60024</v>
      </c>
      <c r="B18" s="301" t="s">
        <v>1147</v>
      </c>
      <c r="C18" s="91" t="n">
        <v>185</v>
      </c>
      <c r="D18" s="91" t="n">
        <v>70365</v>
      </c>
      <c r="E18" s="91" t="n">
        <v>63900</v>
      </c>
      <c r="F18" s="91" t="n">
        <v>9219</v>
      </c>
      <c r="G18" s="91" t="n">
        <v>6387</v>
      </c>
      <c r="H18" s="91" t="n">
        <v>2831</v>
      </c>
    </row>
    <row r="19" s="182" customFormat="true" ht="12.75" hidden="false" customHeight="true" outlineLevel="0" collapsed="false">
      <c r="A19" s="298" t="n">
        <v>60034</v>
      </c>
      <c r="B19" s="301" t="s">
        <v>1148</v>
      </c>
      <c r="C19" s="91" t="n">
        <v>26</v>
      </c>
      <c r="D19" s="91" t="n">
        <v>10076</v>
      </c>
      <c r="E19" s="91" t="n">
        <v>10057</v>
      </c>
      <c r="F19" s="91" t="n">
        <v>1450</v>
      </c>
      <c r="G19" s="91" t="n">
        <v>763</v>
      </c>
      <c r="H19" s="91" t="n">
        <v>687</v>
      </c>
    </row>
    <row r="20" s="182" customFormat="true" ht="12.75" hidden="false" customHeight="true" outlineLevel="0" collapsed="false">
      <c r="A20" s="298" t="n">
        <v>60036</v>
      </c>
      <c r="B20" s="301" t="s">
        <v>1149</v>
      </c>
      <c r="C20" s="91" t="n">
        <v>64</v>
      </c>
      <c r="D20" s="91" t="n">
        <v>13703</v>
      </c>
      <c r="E20" s="91" t="n">
        <v>13672</v>
      </c>
      <c r="F20" s="91" t="n">
        <v>1945</v>
      </c>
      <c r="G20" s="91" t="n">
        <v>1293</v>
      </c>
      <c r="H20" s="91" t="n">
        <v>652</v>
      </c>
    </row>
    <row r="21" s="182" customFormat="true" ht="12.75" hidden="false" customHeight="true" outlineLevel="0" collapsed="false">
      <c r="A21" s="298" t="n">
        <v>60045</v>
      </c>
      <c r="B21" s="301" t="s">
        <v>1150</v>
      </c>
      <c r="C21" s="91" t="n">
        <v>86</v>
      </c>
      <c r="D21" s="91" t="n">
        <v>22608</v>
      </c>
      <c r="E21" s="91" t="n">
        <v>22596</v>
      </c>
      <c r="F21" s="91" t="n">
        <v>2905</v>
      </c>
      <c r="G21" s="91" t="n">
        <v>2032</v>
      </c>
      <c r="H21" s="91" t="n">
        <v>873</v>
      </c>
    </row>
    <row r="22" s="182" customFormat="true" ht="12.75" hidden="false" customHeight="true" outlineLevel="0" collapsed="false">
      <c r="A22" s="298" t="n">
        <v>60052</v>
      </c>
      <c r="B22" s="301" t="s">
        <v>1151</v>
      </c>
      <c r="C22" s="91" t="n">
        <v>1021</v>
      </c>
      <c r="D22" s="91" t="n">
        <v>1215581</v>
      </c>
      <c r="E22" s="91" t="n">
        <v>1147653</v>
      </c>
      <c r="F22" s="91" t="n">
        <v>132680</v>
      </c>
      <c r="G22" s="91" t="n">
        <v>108404</v>
      </c>
      <c r="H22" s="91" t="n">
        <v>24276</v>
      </c>
    </row>
    <row r="23" s="182" customFormat="true" ht="12.75" hidden="false" customHeight="true" outlineLevel="0" collapsed="false">
      <c r="A23" s="298" t="n">
        <v>60068</v>
      </c>
      <c r="B23" s="301" t="s">
        <v>1152</v>
      </c>
      <c r="C23" s="91" t="n">
        <v>39</v>
      </c>
      <c r="D23" s="91" t="n">
        <v>3734</v>
      </c>
      <c r="E23" s="91" t="n">
        <v>3724</v>
      </c>
      <c r="F23" s="91" t="n">
        <v>479</v>
      </c>
      <c r="G23" s="91" t="n">
        <v>349</v>
      </c>
      <c r="H23" s="91" t="n">
        <v>131</v>
      </c>
    </row>
    <row r="24" s="182" customFormat="true" ht="12.75" hidden="false" customHeight="true" outlineLevel="0" collapsed="false">
      <c r="A24" s="298" t="n">
        <v>60092</v>
      </c>
      <c r="B24" s="301" t="s">
        <v>1153</v>
      </c>
      <c r="C24" s="91" t="n">
        <v>16</v>
      </c>
      <c r="D24" s="91" t="n">
        <v>1870</v>
      </c>
      <c r="E24" s="91" t="n">
        <v>1870</v>
      </c>
      <c r="F24" s="91" t="n">
        <v>250</v>
      </c>
      <c r="G24" s="91" t="n">
        <v>171</v>
      </c>
      <c r="H24" s="91" t="n">
        <v>79</v>
      </c>
    </row>
    <row r="25" s="182" customFormat="true" ht="12.75" hidden="false" customHeight="true" outlineLevel="0" collapsed="false">
      <c r="A25" s="298" t="n">
        <v>60096</v>
      </c>
      <c r="B25" s="301" t="s">
        <v>1154</v>
      </c>
      <c r="C25" s="91" t="n">
        <v>14</v>
      </c>
      <c r="D25" s="91" t="n">
        <v>1005</v>
      </c>
      <c r="E25" s="91" t="n">
        <v>1004</v>
      </c>
      <c r="F25" s="91" t="n">
        <v>149</v>
      </c>
      <c r="G25" s="91" t="n">
        <v>75</v>
      </c>
      <c r="H25" s="91" t="n">
        <v>74</v>
      </c>
    </row>
    <row r="26" s="182" customFormat="true" ht="12.75" hidden="false" customHeight="true" outlineLevel="0" collapsed="false">
      <c r="A26" s="298" t="n">
        <v>60100</v>
      </c>
      <c r="B26" s="301" t="s">
        <v>1155</v>
      </c>
      <c r="C26" s="91" t="n">
        <v>112</v>
      </c>
      <c r="D26" s="91" t="n">
        <v>29179</v>
      </c>
      <c r="E26" s="91" t="n">
        <v>29008</v>
      </c>
      <c r="F26" s="91" t="n">
        <v>3769</v>
      </c>
      <c r="G26" s="91" t="n">
        <v>2728</v>
      </c>
      <c r="H26" s="91" t="n">
        <v>1041</v>
      </c>
    </row>
    <row r="27" s="182" customFormat="true" ht="12.75" hidden="false" customHeight="true" outlineLevel="0" collapsed="false">
      <c r="A27" s="298" t="n">
        <v>60128</v>
      </c>
      <c r="B27" s="301" t="s">
        <v>1156</v>
      </c>
      <c r="C27" s="91" t="n">
        <v>14</v>
      </c>
      <c r="D27" s="91" t="n">
        <v>2988</v>
      </c>
      <c r="E27" s="91" t="n">
        <v>2987</v>
      </c>
      <c r="F27" s="91" t="n">
        <v>410</v>
      </c>
      <c r="G27" s="91" t="n">
        <v>382</v>
      </c>
      <c r="H27" s="91" t="n">
        <v>29</v>
      </c>
    </row>
    <row r="28" s="182" customFormat="true" ht="12.75" hidden="false" customHeight="true" outlineLevel="0" collapsed="false">
      <c r="A28" s="298" t="n">
        <v>60149</v>
      </c>
      <c r="B28" s="301" t="s">
        <v>1157</v>
      </c>
      <c r="C28" s="91" t="n">
        <v>30</v>
      </c>
      <c r="D28" s="91" t="n">
        <v>5072</v>
      </c>
      <c r="E28" s="91" t="n">
        <v>5072</v>
      </c>
      <c r="F28" s="91" t="n">
        <v>618</v>
      </c>
      <c r="G28" s="91" t="n">
        <v>336</v>
      </c>
      <c r="H28" s="91" t="n">
        <v>283</v>
      </c>
    </row>
    <row r="29" s="182" customFormat="true" ht="12.75" hidden="false" customHeight="true" outlineLevel="0" collapsed="false">
      <c r="A29" s="298" t="n">
        <v>60154</v>
      </c>
      <c r="B29" s="301" t="s">
        <v>1158</v>
      </c>
      <c r="C29" s="91" t="n">
        <v>81</v>
      </c>
      <c r="D29" s="91" t="n">
        <v>16412</v>
      </c>
      <c r="E29" s="91" t="n">
        <v>16285</v>
      </c>
      <c r="F29" s="91" t="n">
        <v>2238</v>
      </c>
      <c r="G29" s="91" t="n">
        <v>1296</v>
      </c>
      <c r="H29" s="91" t="n">
        <v>942</v>
      </c>
    </row>
    <row r="30" s="182" customFormat="true" ht="12.75" hidden="false" customHeight="true" outlineLevel="0" collapsed="false">
      <c r="A30" s="298" t="n">
        <v>60161</v>
      </c>
      <c r="B30" s="301" t="s">
        <v>1159</v>
      </c>
      <c r="C30" s="91" t="n">
        <v>33</v>
      </c>
      <c r="D30" s="91" t="n">
        <v>10197</v>
      </c>
      <c r="E30" s="91" t="n">
        <v>10196</v>
      </c>
      <c r="F30" s="91" t="n">
        <v>1671</v>
      </c>
      <c r="G30" s="91" t="n">
        <v>1014</v>
      </c>
      <c r="H30" s="91" t="n">
        <v>658</v>
      </c>
    </row>
    <row r="31" s="182" customFormat="true" ht="12.75" hidden="false" customHeight="true" outlineLevel="0" collapsed="false">
      <c r="A31" s="298" t="n">
        <v>60172</v>
      </c>
      <c r="B31" s="301" t="s">
        <v>1160</v>
      </c>
      <c r="C31" s="91" t="n">
        <v>28</v>
      </c>
      <c r="D31" s="91" t="n">
        <v>2623</v>
      </c>
      <c r="E31" s="91" t="n">
        <v>2623</v>
      </c>
      <c r="F31" s="91" t="n">
        <v>374</v>
      </c>
      <c r="G31" s="91" t="n">
        <v>230</v>
      </c>
      <c r="H31" s="91" t="n">
        <v>145</v>
      </c>
    </row>
    <row r="32" s="182" customFormat="true" ht="12.75" hidden="false" customHeight="true" outlineLevel="0" collapsed="false">
      <c r="A32" s="298" t="n">
        <v>60176</v>
      </c>
      <c r="B32" s="301" t="s">
        <v>1161</v>
      </c>
      <c r="C32" s="91" t="n">
        <v>76</v>
      </c>
      <c r="D32" s="91" t="n">
        <v>28606</v>
      </c>
      <c r="E32" s="91" t="n">
        <v>24667</v>
      </c>
      <c r="F32" s="91" t="n">
        <v>4208</v>
      </c>
      <c r="G32" s="91" t="n">
        <v>2548</v>
      </c>
      <c r="H32" s="91" t="n">
        <v>1660</v>
      </c>
    </row>
    <row r="33" s="182" customFormat="true" ht="12.75" hidden="false" customHeight="true" outlineLevel="0" collapsed="false">
      <c r="A33" s="298" t="n">
        <v>60181</v>
      </c>
      <c r="B33" s="301" t="s">
        <v>1162</v>
      </c>
      <c r="C33" s="91" t="n">
        <v>679</v>
      </c>
      <c r="D33" s="91" t="n">
        <v>141037</v>
      </c>
      <c r="E33" s="91" t="n">
        <v>139490</v>
      </c>
      <c r="F33" s="91" t="n">
        <v>20765</v>
      </c>
      <c r="G33" s="91" t="n">
        <v>15081</v>
      </c>
      <c r="H33" s="91" t="n">
        <v>5684</v>
      </c>
    </row>
    <row r="34" s="182" customFormat="true" ht="12.75" hidden="false" customHeight="true" outlineLevel="0" collapsed="false">
      <c r="A34" s="298" t="n">
        <v>60185</v>
      </c>
      <c r="B34" s="301" t="s">
        <v>1163</v>
      </c>
      <c r="C34" s="91" t="n">
        <v>20</v>
      </c>
      <c r="D34" s="91" t="n">
        <v>5968</v>
      </c>
      <c r="E34" s="91" t="n">
        <v>5968</v>
      </c>
      <c r="F34" s="91" t="n">
        <v>637</v>
      </c>
      <c r="G34" s="91" t="n">
        <v>571</v>
      </c>
      <c r="H34" s="91" t="n">
        <v>66</v>
      </c>
    </row>
    <row r="35" s="182" customFormat="true" ht="12.75" hidden="false" customHeight="true" outlineLevel="0" collapsed="false">
      <c r="A35" s="298" t="n">
        <v>60192</v>
      </c>
      <c r="B35" s="301" t="s">
        <v>1164</v>
      </c>
      <c r="C35" s="91" t="n">
        <v>64</v>
      </c>
      <c r="D35" s="91" t="n">
        <v>8991</v>
      </c>
      <c r="E35" s="91" t="n">
        <v>8971</v>
      </c>
      <c r="F35" s="91" t="n">
        <v>1389</v>
      </c>
      <c r="G35" s="91" t="n">
        <v>738</v>
      </c>
      <c r="H35" s="91" t="n">
        <v>651</v>
      </c>
    </row>
    <row r="36" s="182" customFormat="true" ht="12.75" hidden="false" customHeight="true" outlineLevel="0" collapsed="false">
      <c r="A36" s="298" t="n">
        <v>60198</v>
      </c>
      <c r="B36" s="301" t="s">
        <v>1165</v>
      </c>
      <c r="C36" s="91" t="n">
        <v>393</v>
      </c>
      <c r="D36" s="91" t="n">
        <v>102432</v>
      </c>
      <c r="E36" s="91" t="n">
        <v>101201</v>
      </c>
      <c r="F36" s="91" t="n">
        <v>14909</v>
      </c>
      <c r="G36" s="91" t="n">
        <v>10334</v>
      </c>
      <c r="H36" s="91" t="n">
        <v>4575</v>
      </c>
    </row>
    <row r="37" s="182" customFormat="true" ht="12.75" hidden="false" customHeight="true" outlineLevel="0" collapsed="false">
      <c r="A37" s="298" t="n">
        <v>60250</v>
      </c>
      <c r="B37" s="301" t="s">
        <v>1166</v>
      </c>
      <c r="C37" s="91" t="n">
        <v>23</v>
      </c>
      <c r="D37" s="91" t="n">
        <v>4294</v>
      </c>
      <c r="E37" s="91" t="n">
        <v>4294</v>
      </c>
      <c r="F37" s="91" t="n">
        <v>502</v>
      </c>
      <c r="G37" s="91" t="n">
        <v>410</v>
      </c>
      <c r="H37" s="91" t="n">
        <v>92</v>
      </c>
    </row>
    <row r="38" s="182" customFormat="true" ht="12.75" hidden="false" customHeight="true" outlineLevel="0" collapsed="false">
      <c r="A38" s="298" t="n">
        <v>60269</v>
      </c>
      <c r="B38" s="301" t="s">
        <v>1167</v>
      </c>
      <c r="C38" s="91" t="n">
        <v>887</v>
      </c>
      <c r="D38" s="91" t="n">
        <v>239407</v>
      </c>
      <c r="E38" s="91" t="n">
        <v>235028</v>
      </c>
      <c r="F38" s="91" t="n">
        <v>34076</v>
      </c>
      <c r="G38" s="91" t="n">
        <v>23793</v>
      </c>
      <c r="H38" s="91" t="n">
        <v>10282</v>
      </c>
    </row>
    <row r="39" s="182" customFormat="true" ht="12.75" hidden="false" customHeight="true" outlineLevel="0" collapsed="false">
      <c r="A39" s="298" t="n">
        <v>60280</v>
      </c>
      <c r="B39" s="301" t="s">
        <v>1168</v>
      </c>
      <c r="C39" s="91" t="n">
        <v>297</v>
      </c>
      <c r="D39" s="91" t="n">
        <v>193557</v>
      </c>
      <c r="E39" s="91" t="n">
        <v>172548</v>
      </c>
      <c r="F39" s="91" t="n">
        <v>19777</v>
      </c>
      <c r="G39" s="91" t="n">
        <v>16485</v>
      </c>
      <c r="H39" s="91" t="n">
        <v>3291</v>
      </c>
    </row>
    <row r="40" s="182" customFormat="true" ht="12.75" hidden="false" customHeight="true" outlineLevel="0" collapsed="false">
      <c r="A40" s="298" t="n">
        <v>60296</v>
      </c>
      <c r="B40" s="301" t="s">
        <v>1169</v>
      </c>
      <c r="C40" s="91" t="n">
        <v>18</v>
      </c>
      <c r="D40" s="91" t="n">
        <v>2745</v>
      </c>
      <c r="E40" s="91" t="n">
        <v>2745</v>
      </c>
      <c r="F40" s="91" t="n">
        <v>258</v>
      </c>
      <c r="G40" s="91" t="n">
        <v>281</v>
      </c>
      <c r="H40" s="91" t="n">
        <v>-23</v>
      </c>
    </row>
    <row r="41" s="182" customFormat="true" ht="18" hidden="false" customHeight="true" outlineLevel="0" collapsed="false">
      <c r="A41" s="298" t="n">
        <v>61000</v>
      </c>
      <c r="B41" s="299" t="s">
        <v>1170</v>
      </c>
      <c r="C41" s="91" t="n">
        <v>5927</v>
      </c>
      <c r="D41" s="91" t="n">
        <v>4851521</v>
      </c>
      <c r="E41" s="91" t="n">
        <v>4727466</v>
      </c>
      <c r="F41" s="91" t="n">
        <v>644571</v>
      </c>
      <c r="G41" s="91" t="n">
        <v>506428</v>
      </c>
      <c r="H41" s="91" t="n">
        <v>138118</v>
      </c>
    </row>
    <row r="42" s="182" customFormat="true" ht="12.75" hidden="false" customHeight="true" outlineLevel="0" collapsed="false">
      <c r="A42" s="298" t="n">
        <v>61005</v>
      </c>
      <c r="B42" s="301" t="s">
        <v>1171</v>
      </c>
      <c r="C42" s="91" t="n">
        <v>18</v>
      </c>
      <c r="D42" s="91" t="n">
        <v>3946</v>
      </c>
      <c r="E42" s="91" t="n">
        <v>3903</v>
      </c>
      <c r="F42" s="91" t="n">
        <v>394</v>
      </c>
      <c r="G42" s="91" t="n">
        <v>424</v>
      </c>
      <c r="H42" s="91" t="n">
        <v>-31</v>
      </c>
    </row>
    <row r="43" s="182" customFormat="true" ht="12.75" hidden="false" customHeight="true" outlineLevel="0" collapsed="false">
      <c r="A43" s="298" t="n">
        <v>61017</v>
      </c>
      <c r="B43" s="301" t="s">
        <v>1172</v>
      </c>
      <c r="C43" s="91" t="n">
        <v>38</v>
      </c>
      <c r="D43" s="91" t="n">
        <v>28287</v>
      </c>
      <c r="E43" s="91" t="n">
        <v>28232</v>
      </c>
      <c r="F43" s="91" t="n">
        <v>3312</v>
      </c>
      <c r="G43" s="91" t="n">
        <v>3296</v>
      </c>
      <c r="H43" s="91" t="n">
        <v>15</v>
      </c>
    </row>
    <row r="44" s="182" customFormat="true" ht="12.75" hidden="false" customHeight="true" outlineLevel="0" collapsed="false">
      <c r="A44" s="298" t="n">
        <v>61020</v>
      </c>
      <c r="B44" s="301" t="s">
        <v>1173</v>
      </c>
      <c r="C44" s="91" t="n">
        <v>205</v>
      </c>
      <c r="D44" s="91" t="n">
        <v>149407</v>
      </c>
      <c r="E44" s="91" t="n">
        <v>143494</v>
      </c>
      <c r="F44" s="91" t="n">
        <v>14623</v>
      </c>
      <c r="G44" s="91" t="n">
        <v>13147</v>
      </c>
      <c r="H44" s="91" t="n">
        <v>1477</v>
      </c>
    </row>
    <row r="45" s="182" customFormat="true" ht="12.75" hidden="false" customHeight="true" outlineLevel="0" collapsed="false">
      <c r="A45" s="298" t="n">
        <v>61061</v>
      </c>
      <c r="B45" s="301" t="s">
        <v>1174</v>
      </c>
      <c r="C45" s="91" t="n">
        <v>17</v>
      </c>
      <c r="D45" s="91" t="n">
        <v>5251</v>
      </c>
      <c r="E45" s="91" t="n">
        <v>5251</v>
      </c>
      <c r="F45" s="91" t="n">
        <v>644</v>
      </c>
      <c r="G45" s="91" t="n">
        <v>560</v>
      </c>
      <c r="H45" s="91" t="n">
        <v>85</v>
      </c>
    </row>
    <row r="46" s="182" customFormat="true" ht="12.75" hidden="false" customHeight="true" outlineLevel="0" collapsed="false">
      <c r="A46" s="298" t="n">
        <v>61097</v>
      </c>
      <c r="B46" s="301" t="s">
        <v>1175</v>
      </c>
      <c r="C46" s="91" t="n">
        <v>15</v>
      </c>
      <c r="D46" s="91" t="n">
        <v>2926</v>
      </c>
      <c r="E46" s="91" t="n">
        <v>2822</v>
      </c>
      <c r="F46" s="91" t="n">
        <v>343</v>
      </c>
      <c r="G46" s="91" t="n">
        <v>313</v>
      </c>
      <c r="H46" s="91" t="n">
        <v>29</v>
      </c>
    </row>
    <row r="47" s="182" customFormat="true" ht="12.75" hidden="false" customHeight="true" outlineLevel="0" collapsed="false">
      <c r="A47" s="298" t="n">
        <v>61112</v>
      </c>
      <c r="B47" s="301" t="s">
        <v>1176</v>
      </c>
      <c r="C47" s="91" t="n">
        <v>255</v>
      </c>
      <c r="D47" s="91" t="n">
        <v>38207</v>
      </c>
      <c r="E47" s="91" t="n">
        <v>38164</v>
      </c>
      <c r="F47" s="91" t="n">
        <v>5512</v>
      </c>
      <c r="G47" s="91" t="n">
        <v>3289</v>
      </c>
      <c r="H47" s="91" t="n">
        <v>2224</v>
      </c>
    </row>
    <row r="48" s="182" customFormat="true" ht="12.75" hidden="false" customHeight="true" outlineLevel="0" collapsed="false">
      <c r="A48" s="298" t="n">
        <v>61164</v>
      </c>
      <c r="B48" s="301" t="s">
        <v>1177</v>
      </c>
      <c r="C48" s="91" t="n">
        <v>100</v>
      </c>
      <c r="D48" s="91" t="n">
        <v>153173</v>
      </c>
      <c r="E48" s="91" t="n">
        <v>136116</v>
      </c>
      <c r="F48" s="91" t="n">
        <v>14602</v>
      </c>
      <c r="G48" s="91" t="n">
        <v>13596</v>
      </c>
      <c r="H48" s="91" t="n">
        <v>1006</v>
      </c>
    </row>
    <row r="49" s="182" customFormat="true" ht="12.75" hidden="false" customHeight="true" outlineLevel="0" collapsed="false">
      <c r="A49" s="298" t="n">
        <v>61192</v>
      </c>
      <c r="B49" s="301" t="s">
        <v>1178</v>
      </c>
      <c r="C49" s="91" t="n">
        <v>84</v>
      </c>
      <c r="D49" s="91" t="n">
        <v>22561</v>
      </c>
      <c r="E49" s="91" t="n">
        <v>22180</v>
      </c>
      <c r="F49" s="91" t="n">
        <v>3717</v>
      </c>
      <c r="G49" s="91" t="n">
        <v>2268</v>
      </c>
      <c r="H49" s="91" t="n">
        <v>1449</v>
      </c>
    </row>
    <row r="50" s="182" customFormat="true" ht="12.75" hidden="false" customHeight="true" outlineLevel="0" collapsed="false">
      <c r="A50" s="298" t="n">
        <v>61216</v>
      </c>
      <c r="B50" s="301" t="s">
        <v>1179</v>
      </c>
      <c r="C50" s="91" t="n">
        <v>90</v>
      </c>
      <c r="D50" s="91" t="n">
        <v>43401</v>
      </c>
      <c r="E50" s="91" t="n">
        <v>43037</v>
      </c>
      <c r="F50" s="91" t="n">
        <v>6619</v>
      </c>
      <c r="G50" s="91" t="n">
        <v>4740</v>
      </c>
      <c r="H50" s="91" t="n">
        <v>1879</v>
      </c>
    </row>
    <row r="51" s="182" customFormat="true" ht="12.75" hidden="false" customHeight="true" outlineLevel="0" collapsed="false">
      <c r="A51" s="298" t="n">
        <v>61217</v>
      </c>
      <c r="B51" s="301" t="s">
        <v>1180</v>
      </c>
      <c r="C51" s="91" t="n">
        <v>283</v>
      </c>
      <c r="D51" s="91" t="n">
        <v>74209</v>
      </c>
      <c r="E51" s="91" t="n">
        <v>73656</v>
      </c>
      <c r="F51" s="91" t="n">
        <v>10009</v>
      </c>
      <c r="G51" s="91" t="n">
        <v>6807</v>
      </c>
      <c r="H51" s="91" t="n">
        <v>3202</v>
      </c>
    </row>
    <row r="52" s="182" customFormat="true" ht="12.75" hidden="false" customHeight="true" outlineLevel="0" collapsed="false">
      <c r="A52" s="298" t="n">
        <v>61219</v>
      </c>
      <c r="B52" s="301" t="s">
        <v>1181</v>
      </c>
      <c r="C52" s="91" t="n">
        <v>112</v>
      </c>
      <c r="D52" s="91" t="n">
        <v>40140</v>
      </c>
      <c r="E52" s="91" t="n">
        <v>39638</v>
      </c>
      <c r="F52" s="91" t="n">
        <v>5361</v>
      </c>
      <c r="G52" s="91" t="n">
        <v>4433</v>
      </c>
      <c r="H52" s="91" t="n">
        <v>927</v>
      </c>
    </row>
    <row r="53" s="182" customFormat="true" ht="12.75" hidden="false" customHeight="true" outlineLevel="0" collapsed="false">
      <c r="A53" s="298" t="n">
        <v>61224</v>
      </c>
      <c r="B53" s="301" t="s">
        <v>1182</v>
      </c>
      <c r="C53" s="91" t="n">
        <v>16</v>
      </c>
      <c r="D53" s="91" t="n">
        <v>2658</v>
      </c>
      <c r="E53" s="91" t="n">
        <v>2658</v>
      </c>
      <c r="F53" s="91" t="n">
        <v>306</v>
      </c>
      <c r="G53" s="91" t="n">
        <v>206</v>
      </c>
      <c r="H53" s="91" t="n">
        <v>100</v>
      </c>
    </row>
    <row r="54" s="182" customFormat="true" ht="12.75" hidden="false" customHeight="true" outlineLevel="0" collapsed="false">
      <c r="A54" s="298" t="n">
        <v>61244</v>
      </c>
      <c r="B54" s="301" t="s">
        <v>1183</v>
      </c>
      <c r="C54" s="91" t="n">
        <v>26</v>
      </c>
      <c r="D54" s="91" t="n">
        <v>126589</v>
      </c>
      <c r="E54" s="91" t="n">
        <v>123825</v>
      </c>
      <c r="F54" s="91" t="n">
        <v>6460</v>
      </c>
      <c r="G54" s="91" t="n">
        <v>9528</v>
      </c>
      <c r="H54" s="91" t="n">
        <v>-3068</v>
      </c>
    </row>
    <row r="55" s="182" customFormat="true" ht="12.75" hidden="false" customHeight="true" outlineLevel="0" collapsed="false">
      <c r="A55" s="298" t="n">
        <v>61260</v>
      </c>
      <c r="B55" s="301" t="s">
        <v>1184</v>
      </c>
      <c r="C55" s="91" t="n">
        <v>1156</v>
      </c>
      <c r="D55" s="91" t="n">
        <v>499433</v>
      </c>
      <c r="E55" s="91" t="n">
        <v>490293</v>
      </c>
      <c r="F55" s="91" t="n">
        <v>68563</v>
      </c>
      <c r="G55" s="91" t="n">
        <v>47269</v>
      </c>
      <c r="H55" s="91" t="n">
        <v>21289</v>
      </c>
    </row>
    <row r="56" s="182" customFormat="true" ht="12.75" hidden="false" customHeight="true" outlineLevel="0" collapsed="false">
      <c r="A56" s="298" t="n">
        <v>61265</v>
      </c>
      <c r="B56" s="301" t="s">
        <v>1185</v>
      </c>
      <c r="C56" s="91" t="n">
        <v>21</v>
      </c>
      <c r="D56" s="91" t="n">
        <v>37560</v>
      </c>
      <c r="E56" s="91" t="n">
        <v>36703</v>
      </c>
      <c r="F56" s="91" t="n">
        <v>6152</v>
      </c>
      <c r="G56" s="91" t="n">
        <v>5776</v>
      </c>
      <c r="H56" s="91" t="n">
        <v>377</v>
      </c>
    </row>
    <row r="57" s="182" customFormat="true" ht="12.75" hidden="false" customHeight="true" outlineLevel="0" collapsed="false">
      <c r="A57" s="298" t="n">
        <v>61308</v>
      </c>
      <c r="B57" s="301" t="s">
        <v>1186</v>
      </c>
      <c r="C57" s="91" t="n">
        <v>51</v>
      </c>
      <c r="D57" s="91" t="n">
        <v>14394</v>
      </c>
      <c r="E57" s="91" t="n">
        <v>13883</v>
      </c>
      <c r="F57" s="91" t="n">
        <v>2092</v>
      </c>
      <c r="G57" s="91" t="n">
        <v>1555</v>
      </c>
      <c r="H57" s="91" t="n">
        <v>537</v>
      </c>
    </row>
    <row r="58" s="182" customFormat="true" ht="12.75" hidden="false" customHeight="true" outlineLevel="0" collapsed="false">
      <c r="A58" s="298" t="n">
        <v>61316</v>
      </c>
      <c r="B58" s="301" t="s">
        <v>1187</v>
      </c>
      <c r="C58" s="91" t="n">
        <v>535</v>
      </c>
      <c r="D58" s="91" t="n">
        <v>258465</v>
      </c>
      <c r="E58" s="91" t="n">
        <v>256718</v>
      </c>
      <c r="F58" s="91" t="n">
        <v>26950</v>
      </c>
      <c r="G58" s="91" t="n">
        <v>20125</v>
      </c>
      <c r="H58" s="91" t="n">
        <v>6825</v>
      </c>
    </row>
    <row r="59" s="182" customFormat="true" ht="12.75" hidden="false" customHeight="true" outlineLevel="0" collapsed="false">
      <c r="A59" s="298" t="n">
        <v>61320</v>
      </c>
      <c r="B59" s="301" t="s">
        <v>1188</v>
      </c>
      <c r="C59" s="91" t="n">
        <v>407</v>
      </c>
      <c r="D59" s="91" t="n">
        <v>271855</v>
      </c>
      <c r="E59" s="91" t="n">
        <v>260541</v>
      </c>
      <c r="F59" s="91" t="n">
        <v>39450</v>
      </c>
      <c r="G59" s="91" t="n">
        <v>29972</v>
      </c>
      <c r="H59" s="91" t="n">
        <v>9478</v>
      </c>
    </row>
    <row r="60" s="182" customFormat="true" ht="12.75" hidden="false" customHeight="true" outlineLevel="0" collapsed="false">
      <c r="A60" s="298" t="n">
        <v>61328</v>
      </c>
      <c r="B60" s="301" t="s">
        <v>1189</v>
      </c>
      <c r="C60" s="91" t="n">
        <v>31</v>
      </c>
      <c r="D60" s="91" t="n">
        <v>3660</v>
      </c>
      <c r="E60" s="91" t="n">
        <v>3659</v>
      </c>
      <c r="F60" s="91" t="n">
        <v>491</v>
      </c>
      <c r="G60" s="91" t="n">
        <v>306</v>
      </c>
      <c r="H60" s="91" t="n">
        <v>184</v>
      </c>
    </row>
    <row r="61" s="182" customFormat="true" ht="12.75" hidden="false" customHeight="true" outlineLevel="0" collapsed="false">
      <c r="A61" s="298" t="n">
        <v>61329</v>
      </c>
      <c r="B61" s="301" t="s">
        <v>1190</v>
      </c>
      <c r="C61" s="91" t="n">
        <v>161</v>
      </c>
      <c r="D61" s="91" t="n">
        <v>49252</v>
      </c>
      <c r="E61" s="91" t="n">
        <v>49088</v>
      </c>
      <c r="F61" s="91" t="n">
        <v>6221</v>
      </c>
      <c r="G61" s="91" t="n">
        <v>4819</v>
      </c>
      <c r="H61" s="91" t="n">
        <v>1401</v>
      </c>
    </row>
    <row r="62" s="182" customFormat="true" ht="12.75" hidden="false" customHeight="true" outlineLevel="0" collapsed="false">
      <c r="A62" s="298" t="n">
        <v>61332</v>
      </c>
      <c r="B62" s="301" t="s">
        <v>1191</v>
      </c>
      <c r="C62" s="91" t="n">
        <v>349</v>
      </c>
      <c r="D62" s="91" t="n">
        <v>190200</v>
      </c>
      <c r="E62" s="91" t="n">
        <v>187122</v>
      </c>
      <c r="F62" s="91" t="n">
        <v>27916</v>
      </c>
      <c r="G62" s="91" t="n">
        <v>19087</v>
      </c>
      <c r="H62" s="91" t="n">
        <v>8829</v>
      </c>
    </row>
    <row r="63" s="182" customFormat="true" ht="12.75" hidden="false" customHeight="true" outlineLevel="0" collapsed="false">
      <c r="A63" s="298" t="n">
        <v>61344</v>
      </c>
      <c r="B63" s="301" t="s">
        <v>1192</v>
      </c>
      <c r="C63" s="91" t="n">
        <v>9</v>
      </c>
      <c r="D63" s="91" t="n">
        <v>4212</v>
      </c>
      <c r="E63" s="91" t="n">
        <v>4211</v>
      </c>
      <c r="F63" s="91" t="n">
        <v>395</v>
      </c>
      <c r="G63" s="91" t="n">
        <v>433</v>
      </c>
      <c r="H63" s="91" t="n">
        <v>-38</v>
      </c>
    </row>
    <row r="64" s="182" customFormat="true" ht="12.75" hidden="false" customHeight="true" outlineLevel="0" collapsed="false">
      <c r="A64" s="298" t="n">
        <v>61352</v>
      </c>
      <c r="B64" s="301" t="s">
        <v>1193</v>
      </c>
      <c r="C64" s="91" t="n">
        <v>40</v>
      </c>
      <c r="D64" s="91" t="n">
        <v>12242</v>
      </c>
      <c r="E64" s="91" t="n">
        <v>12132</v>
      </c>
      <c r="F64" s="91" t="n">
        <v>1664</v>
      </c>
      <c r="G64" s="91" t="n">
        <v>1083</v>
      </c>
      <c r="H64" s="91" t="n">
        <v>582</v>
      </c>
    </row>
    <row r="65" s="182" customFormat="true" ht="12.75" hidden="false" customHeight="true" outlineLevel="0" collapsed="false">
      <c r="A65" s="298" t="n">
        <v>61405</v>
      </c>
      <c r="B65" s="301" t="s">
        <v>1194</v>
      </c>
      <c r="C65" s="91" t="n">
        <v>10</v>
      </c>
      <c r="D65" s="91" t="n">
        <v>1492</v>
      </c>
      <c r="E65" s="91" t="n">
        <v>1492</v>
      </c>
      <c r="F65" s="91" t="n">
        <v>198</v>
      </c>
      <c r="G65" s="91" t="n">
        <v>155</v>
      </c>
      <c r="H65" s="91" t="n">
        <v>44</v>
      </c>
    </row>
    <row r="66" s="182" customFormat="true" ht="12.75" hidden="false" customHeight="true" outlineLevel="0" collapsed="false">
      <c r="A66" s="298" t="n">
        <v>61428</v>
      </c>
      <c r="B66" s="301" t="s">
        <v>1195</v>
      </c>
      <c r="C66" s="91" t="n">
        <v>22</v>
      </c>
      <c r="D66" s="91" t="n">
        <v>3878</v>
      </c>
      <c r="E66" s="91" t="n">
        <v>3878</v>
      </c>
      <c r="F66" s="91" t="n">
        <v>562</v>
      </c>
      <c r="G66" s="91" t="n">
        <v>296</v>
      </c>
      <c r="H66" s="91" t="n">
        <v>265</v>
      </c>
    </row>
    <row r="67" s="182" customFormat="true" ht="12.75" hidden="false" customHeight="true" outlineLevel="0" collapsed="false">
      <c r="A67" s="298" t="n">
        <v>61433</v>
      </c>
      <c r="B67" s="301" t="s">
        <v>1196</v>
      </c>
      <c r="C67" s="91" t="n">
        <v>607</v>
      </c>
      <c r="D67" s="91" t="n">
        <v>2417816</v>
      </c>
      <c r="E67" s="91" t="n">
        <v>2351890</v>
      </c>
      <c r="F67" s="91" t="n">
        <v>334709</v>
      </c>
      <c r="G67" s="91" t="n">
        <v>270887</v>
      </c>
      <c r="H67" s="91" t="n">
        <v>63821</v>
      </c>
    </row>
    <row r="68" s="182" customFormat="true" ht="12.75" hidden="false" customHeight="true" outlineLevel="0" collapsed="false">
      <c r="A68" s="298" t="n">
        <v>61435</v>
      </c>
      <c r="B68" s="301" t="s">
        <v>1197</v>
      </c>
      <c r="C68" s="91" t="n">
        <v>39</v>
      </c>
      <c r="D68" s="91" t="n">
        <v>7437</v>
      </c>
      <c r="E68" s="91" t="n">
        <v>7402</v>
      </c>
      <c r="F68" s="91" t="n">
        <v>958</v>
      </c>
      <c r="G68" s="91" t="n">
        <v>673</v>
      </c>
      <c r="H68" s="91" t="n">
        <v>285</v>
      </c>
    </row>
    <row r="69" s="182" customFormat="true" ht="12.75" hidden="false" customHeight="true" outlineLevel="0" collapsed="false">
      <c r="A69" s="298" t="n">
        <v>61444</v>
      </c>
      <c r="B69" s="301" t="s">
        <v>1198</v>
      </c>
      <c r="C69" s="91" t="n">
        <v>226</v>
      </c>
      <c r="D69" s="91" t="n">
        <v>38755</v>
      </c>
      <c r="E69" s="91" t="n">
        <v>38633</v>
      </c>
      <c r="F69" s="91" t="n">
        <v>5586</v>
      </c>
      <c r="G69" s="91" t="n">
        <v>3778</v>
      </c>
      <c r="H69" s="91" t="n">
        <v>1788</v>
      </c>
    </row>
    <row r="70" s="182" customFormat="true" ht="12.75" hidden="false" customHeight="true" outlineLevel="0" collapsed="false">
      <c r="A70" s="298" t="n">
        <v>61448</v>
      </c>
      <c r="B70" s="301" t="s">
        <v>1199</v>
      </c>
      <c r="C70" s="91" t="n">
        <v>36</v>
      </c>
      <c r="D70" s="91" t="n">
        <v>8712</v>
      </c>
      <c r="E70" s="91" t="n">
        <v>8664</v>
      </c>
      <c r="F70" s="91" t="n">
        <v>1320</v>
      </c>
      <c r="G70" s="91" t="n">
        <v>918</v>
      </c>
      <c r="H70" s="91" t="n">
        <v>402</v>
      </c>
    </row>
    <row r="71" s="182" customFormat="true" ht="12.75" hidden="false" customHeight="true" outlineLevel="0" collapsed="false">
      <c r="A71" s="298" t="n">
        <v>61450</v>
      </c>
      <c r="B71" s="301" t="s">
        <v>1200</v>
      </c>
      <c r="C71" s="91" t="n">
        <v>81</v>
      </c>
      <c r="D71" s="91" t="n">
        <v>16230</v>
      </c>
      <c r="E71" s="91" t="n">
        <v>16191</v>
      </c>
      <c r="F71" s="91" t="n">
        <v>2061</v>
      </c>
      <c r="G71" s="91" t="n">
        <v>1466</v>
      </c>
      <c r="H71" s="91" t="n">
        <v>595</v>
      </c>
    </row>
    <row r="72" s="182" customFormat="true" ht="12.75" hidden="false" customHeight="true" outlineLevel="0" collapsed="false">
      <c r="A72" s="298" t="n">
        <v>61470</v>
      </c>
      <c r="B72" s="301" t="s">
        <v>1201</v>
      </c>
      <c r="C72" s="91" t="n">
        <v>8</v>
      </c>
      <c r="D72" s="91" t="n">
        <v>844</v>
      </c>
      <c r="E72" s="91" t="n">
        <v>844</v>
      </c>
      <c r="F72" s="91" t="n">
        <v>69</v>
      </c>
      <c r="G72" s="91" t="n">
        <v>66</v>
      </c>
      <c r="H72" s="91" t="n">
        <v>3</v>
      </c>
    </row>
    <row r="73" s="182" customFormat="true" ht="12.75" hidden="false" customHeight="true" outlineLevel="0" collapsed="false">
      <c r="A73" s="298" t="n">
        <v>61471</v>
      </c>
      <c r="B73" s="301" t="s">
        <v>1202</v>
      </c>
      <c r="C73" s="91" t="n">
        <v>14</v>
      </c>
      <c r="D73" s="91" t="n">
        <v>2518</v>
      </c>
      <c r="E73" s="91" t="n">
        <v>2478</v>
      </c>
      <c r="F73" s="91" t="n">
        <v>357</v>
      </c>
      <c r="G73" s="91" t="n">
        <v>309</v>
      </c>
      <c r="H73" s="91" t="n">
        <v>48</v>
      </c>
    </row>
    <row r="74" s="182" customFormat="true" ht="12.75" hidden="false" customHeight="true" outlineLevel="0" collapsed="false">
      <c r="A74" s="298" t="n">
        <v>61476</v>
      </c>
      <c r="B74" s="301" t="s">
        <v>1203</v>
      </c>
      <c r="C74" s="91" t="n">
        <v>26</v>
      </c>
      <c r="D74" s="91" t="n">
        <v>3557</v>
      </c>
      <c r="E74" s="91" t="n">
        <v>3557</v>
      </c>
      <c r="F74" s="91" t="n">
        <v>384</v>
      </c>
      <c r="G74" s="91" t="n">
        <v>274</v>
      </c>
      <c r="H74" s="91" t="n">
        <v>110</v>
      </c>
    </row>
    <row r="75" s="182" customFormat="true" ht="12.75" hidden="false" customHeight="true" outlineLevel="0" collapsed="false">
      <c r="A75" s="298" t="n">
        <v>61492</v>
      </c>
      <c r="B75" s="301" t="s">
        <v>1204</v>
      </c>
      <c r="C75" s="91" t="n">
        <v>73</v>
      </c>
      <c r="D75" s="91" t="n">
        <v>9991</v>
      </c>
      <c r="E75" s="91" t="n">
        <v>9963</v>
      </c>
      <c r="F75" s="91" t="n">
        <v>1490</v>
      </c>
      <c r="G75" s="91" t="n">
        <v>911</v>
      </c>
      <c r="H75" s="91" t="n">
        <v>579</v>
      </c>
    </row>
    <row r="76" s="182" customFormat="true" ht="12.75" hidden="false" customHeight="true" outlineLevel="0" collapsed="false">
      <c r="A76" s="298" t="n">
        <v>61510</v>
      </c>
      <c r="B76" s="301" t="s">
        <v>1205</v>
      </c>
      <c r="C76" s="91" t="n">
        <v>45</v>
      </c>
      <c r="D76" s="91" t="n">
        <v>14879</v>
      </c>
      <c r="E76" s="91" t="n">
        <v>13918</v>
      </c>
      <c r="F76" s="91" t="n">
        <v>1970</v>
      </c>
      <c r="G76" s="91" t="n">
        <v>1509</v>
      </c>
      <c r="H76" s="91" t="n">
        <v>461</v>
      </c>
    </row>
    <row r="77" s="182" customFormat="true" ht="12.75" hidden="false" customHeight="true" outlineLevel="0" collapsed="false">
      <c r="A77" s="298" t="n">
        <v>61540</v>
      </c>
      <c r="B77" s="301" t="s">
        <v>1206</v>
      </c>
      <c r="C77" s="91" t="n">
        <v>341</v>
      </c>
      <c r="D77" s="91" t="n">
        <v>217614</v>
      </c>
      <c r="E77" s="91" t="n">
        <v>215670</v>
      </c>
      <c r="F77" s="91" t="n">
        <v>31951</v>
      </c>
      <c r="G77" s="91" t="n">
        <v>25160</v>
      </c>
      <c r="H77" s="91" t="n">
        <v>6791</v>
      </c>
    </row>
    <row r="78" s="182" customFormat="true" ht="12.75" hidden="false" customHeight="true" outlineLevel="0" collapsed="false">
      <c r="A78" s="298" t="n">
        <v>61572</v>
      </c>
      <c r="B78" s="301" t="s">
        <v>1207</v>
      </c>
      <c r="C78" s="91" t="n">
        <v>380</v>
      </c>
      <c r="D78" s="91" t="n">
        <v>75770</v>
      </c>
      <c r="E78" s="91" t="n">
        <v>75556</v>
      </c>
      <c r="F78" s="91" t="n">
        <v>11161</v>
      </c>
      <c r="G78" s="91" t="n">
        <v>6993</v>
      </c>
      <c r="H78" s="91" t="n">
        <v>4168</v>
      </c>
    </row>
    <row r="79" s="182" customFormat="true" ht="18" hidden="false" customHeight="true" outlineLevel="0" collapsed="false">
      <c r="A79" s="298" t="n">
        <v>62000</v>
      </c>
      <c r="B79" s="299" t="s">
        <v>1208</v>
      </c>
      <c r="C79" s="91" t="n">
        <v>3774</v>
      </c>
      <c r="D79" s="91" t="n">
        <v>2019042</v>
      </c>
      <c r="E79" s="91" t="n">
        <v>1972410</v>
      </c>
      <c r="F79" s="91" t="n">
        <v>255725</v>
      </c>
      <c r="G79" s="91" t="n">
        <v>200386</v>
      </c>
      <c r="H79" s="91" t="n">
        <v>55476</v>
      </c>
    </row>
    <row r="80" s="182" customFormat="true" ht="12.75" hidden="false" customHeight="true" outlineLevel="0" collapsed="false">
      <c r="A80" s="298" t="n">
        <v>62024</v>
      </c>
      <c r="B80" s="301" t="s">
        <v>1209</v>
      </c>
      <c r="C80" s="91" t="n">
        <v>394</v>
      </c>
      <c r="D80" s="91" t="n">
        <v>235420</v>
      </c>
      <c r="E80" s="91" t="n">
        <v>232275</v>
      </c>
      <c r="F80" s="91" t="n">
        <v>34681</v>
      </c>
      <c r="G80" s="91" t="n">
        <v>27848</v>
      </c>
      <c r="H80" s="91" t="n">
        <v>6833</v>
      </c>
    </row>
    <row r="81" s="182" customFormat="true" ht="12.75" hidden="false" customHeight="true" outlineLevel="0" collapsed="false">
      <c r="A81" s="298" t="n">
        <v>62088</v>
      </c>
      <c r="B81" s="301" t="s">
        <v>1210</v>
      </c>
      <c r="C81" s="91" t="n">
        <v>64</v>
      </c>
      <c r="D81" s="91" t="n">
        <v>12995</v>
      </c>
      <c r="E81" s="91" t="n">
        <v>12964</v>
      </c>
      <c r="F81" s="91" t="n">
        <v>1665</v>
      </c>
      <c r="G81" s="91" t="n">
        <v>1138</v>
      </c>
      <c r="H81" s="91" t="n">
        <v>527</v>
      </c>
    </row>
    <row r="82" s="182" customFormat="true" ht="12.75" hidden="false" customHeight="true" outlineLevel="0" collapsed="false">
      <c r="A82" s="298" t="n">
        <v>62092</v>
      </c>
      <c r="B82" s="301" t="s">
        <v>1211</v>
      </c>
      <c r="C82" s="91" t="n">
        <v>321</v>
      </c>
      <c r="D82" s="91" t="n">
        <v>105886</v>
      </c>
      <c r="E82" s="91" t="n">
        <v>104638</v>
      </c>
      <c r="F82" s="91" t="n">
        <v>14448</v>
      </c>
      <c r="G82" s="91" t="n">
        <v>10461</v>
      </c>
      <c r="H82" s="91" t="n">
        <v>3999</v>
      </c>
    </row>
    <row r="83" s="182" customFormat="true" ht="12.75" hidden="false" customHeight="true" outlineLevel="0" collapsed="false">
      <c r="A83" s="298" t="n">
        <v>62124</v>
      </c>
      <c r="B83" s="301" t="s">
        <v>1212</v>
      </c>
      <c r="C83" s="91" t="n">
        <v>352</v>
      </c>
      <c r="D83" s="91" t="n">
        <v>197106</v>
      </c>
      <c r="E83" s="91" t="n">
        <v>191392</v>
      </c>
      <c r="F83" s="91" t="n">
        <v>26830</v>
      </c>
      <c r="G83" s="91" t="n">
        <v>21614</v>
      </c>
      <c r="H83" s="91" t="n">
        <v>5215</v>
      </c>
    </row>
    <row r="84" s="182" customFormat="true" ht="12.75" hidden="false" customHeight="true" outlineLevel="0" collapsed="false">
      <c r="A84" s="298" t="n">
        <v>62128</v>
      </c>
      <c r="B84" s="301" t="s">
        <v>1213</v>
      </c>
      <c r="C84" s="91" t="n">
        <v>197</v>
      </c>
      <c r="D84" s="91" t="n">
        <v>80679</v>
      </c>
      <c r="E84" s="91" t="n">
        <v>74923</v>
      </c>
      <c r="F84" s="91" t="n">
        <v>9563</v>
      </c>
      <c r="G84" s="91" t="n">
        <v>7586</v>
      </c>
      <c r="H84" s="91" t="n">
        <v>1977</v>
      </c>
    </row>
    <row r="85" s="182" customFormat="true" ht="12.75" hidden="false" customHeight="true" outlineLevel="0" collapsed="false">
      <c r="A85" s="298" t="n">
        <v>62134</v>
      </c>
      <c r="B85" s="301" t="s">
        <v>1214</v>
      </c>
      <c r="C85" s="91" t="n">
        <v>28</v>
      </c>
      <c r="D85" s="91" t="n">
        <v>8464</v>
      </c>
      <c r="E85" s="91" t="n">
        <v>8458</v>
      </c>
      <c r="F85" s="91" t="n">
        <v>960</v>
      </c>
      <c r="G85" s="91" t="n">
        <v>892</v>
      </c>
      <c r="H85" s="91" t="n">
        <v>68</v>
      </c>
    </row>
    <row r="86" s="182" customFormat="true" ht="12.75" hidden="false" customHeight="true" outlineLevel="0" collapsed="false">
      <c r="A86" s="298" t="n">
        <v>62140</v>
      </c>
      <c r="B86" s="301" t="s">
        <v>1215</v>
      </c>
      <c r="C86" s="91" t="n">
        <v>555</v>
      </c>
      <c r="D86" s="91" t="n">
        <v>414925</v>
      </c>
      <c r="E86" s="91" t="n">
        <v>407708</v>
      </c>
      <c r="F86" s="91" t="n">
        <v>36785</v>
      </c>
      <c r="G86" s="91" t="n">
        <v>27785</v>
      </c>
      <c r="H86" s="91" t="n">
        <v>8999</v>
      </c>
    </row>
    <row r="87" s="182" customFormat="true" ht="12.75" hidden="false" customHeight="true" outlineLevel="0" collapsed="false">
      <c r="A87" s="298" t="n">
        <v>62177</v>
      </c>
      <c r="B87" s="301" t="s">
        <v>1216</v>
      </c>
      <c r="C87" s="91" t="n">
        <v>17</v>
      </c>
      <c r="D87" s="91" t="n">
        <v>2518</v>
      </c>
      <c r="E87" s="91" t="n">
        <v>2518</v>
      </c>
      <c r="F87" s="91" t="n">
        <v>292</v>
      </c>
      <c r="G87" s="91" t="n">
        <v>224</v>
      </c>
      <c r="H87" s="91" t="n">
        <v>67</v>
      </c>
    </row>
    <row r="88" s="182" customFormat="true" ht="12.75" hidden="false" customHeight="true" outlineLevel="0" collapsed="false">
      <c r="A88" s="298" t="n">
        <v>62196</v>
      </c>
      <c r="B88" s="301" t="s">
        <v>1217</v>
      </c>
      <c r="C88" s="91" t="n">
        <v>42</v>
      </c>
      <c r="D88" s="91" t="n">
        <v>25329</v>
      </c>
      <c r="E88" s="91" t="n">
        <v>25327</v>
      </c>
      <c r="F88" s="91" t="n">
        <v>2773</v>
      </c>
      <c r="G88" s="91" t="n">
        <v>2290</v>
      </c>
      <c r="H88" s="91" t="n">
        <v>482</v>
      </c>
    </row>
    <row r="89" s="182" customFormat="true" ht="12.75" hidden="false" customHeight="true" outlineLevel="0" collapsed="false">
      <c r="A89" s="298" t="n">
        <v>62208</v>
      </c>
      <c r="B89" s="301" t="s">
        <v>1218</v>
      </c>
      <c r="C89" s="91" t="n">
        <v>23</v>
      </c>
      <c r="D89" s="91" t="n">
        <v>5207</v>
      </c>
      <c r="E89" s="91" t="n">
        <v>5193</v>
      </c>
      <c r="F89" s="91" t="n">
        <v>652</v>
      </c>
      <c r="G89" s="91" t="n">
        <v>463</v>
      </c>
      <c r="H89" s="91" t="n">
        <v>189</v>
      </c>
    </row>
    <row r="90" s="182" customFormat="true" ht="12.75" hidden="false" customHeight="true" outlineLevel="0" collapsed="false">
      <c r="A90" s="298" t="n">
        <v>62219</v>
      </c>
      <c r="B90" s="301" t="s">
        <v>1219</v>
      </c>
      <c r="C90" s="91" t="n">
        <v>18</v>
      </c>
      <c r="D90" s="91" t="n">
        <v>6511</v>
      </c>
      <c r="E90" s="91" t="n">
        <v>6511</v>
      </c>
      <c r="F90" s="91" t="n">
        <v>829</v>
      </c>
      <c r="G90" s="91" t="n">
        <v>656</v>
      </c>
      <c r="H90" s="91" t="n">
        <v>173</v>
      </c>
    </row>
    <row r="91" s="182" customFormat="true" ht="12.75" hidden="false" customHeight="true" outlineLevel="0" collapsed="false">
      <c r="A91" s="298" t="n">
        <v>62224</v>
      </c>
      <c r="B91" s="301" t="s">
        <v>1220</v>
      </c>
      <c r="C91" s="91" t="n">
        <v>384</v>
      </c>
      <c r="D91" s="91" t="n">
        <v>197324</v>
      </c>
      <c r="E91" s="91" t="n">
        <v>195826</v>
      </c>
      <c r="F91" s="91" t="n">
        <v>28849</v>
      </c>
      <c r="G91" s="91" t="n">
        <v>21945</v>
      </c>
      <c r="H91" s="91" t="n">
        <v>6912</v>
      </c>
    </row>
    <row r="92" s="182" customFormat="true" ht="12.75" hidden="false" customHeight="true" outlineLevel="0" collapsed="false">
      <c r="A92" s="298" t="n">
        <v>62232</v>
      </c>
      <c r="B92" s="301" t="s">
        <v>1221</v>
      </c>
      <c r="C92" s="91" t="n">
        <v>45</v>
      </c>
      <c r="D92" s="91" t="n">
        <v>21606</v>
      </c>
      <c r="E92" s="91" t="n">
        <v>21593</v>
      </c>
      <c r="F92" s="91" t="n">
        <v>2161</v>
      </c>
      <c r="G92" s="91" t="n">
        <v>2046</v>
      </c>
      <c r="H92" s="91" t="n">
        <v>116</v>
      </c>
    </row>
    <row r="93" s="182" customFormat="true" ht="12.75" hidden="false" customHeight="true" outlineLevel="0" collapsed="false">
      <c r="A93" s="298" t="n">
        <v>62237</v>
      </c>
      <c r="B93" s="301" t="s">
        <v>1222</v>
      </c>
      <c r="C93" s="91" t="n">
        <v>26</v>
      </c>
      <c r="D93" s="91" t="n">
        <v>8156</v>
      </c>
      <c r="E93" s="91" t="n">
        <v>8081</v>
      </c>
      <c r="F93" s="91" t="n">
        <v>971</v>
      </c>
      <c r="G93" s="91" t="n">
        <v>627</v>
      </c>
      <c r="H93" s="91" t="n">
        <v>343</v>
      </c>
    </row>
    <row r="94" s="182" customFormat="true" ht="12.75" hidden="false" customHeight="true" outlineLevel="0" collapsed="false">
      <c r="A94" s="298" t="n">
        <v>62240</v>
      </c>
      <c r="B94" s="301" t="s">
        <v>1223</v>
      </c>
      <c r="C94" s="91" t="n">
        <v>57</v>
      </c>
      <c r="D94" s="91" t="n">
        <v>11082</v>
      </c>
      <c r="E94" s="91" t="n">
        <v>10880</v>
      </c>
      <c r="F94" s="91" t="n">
        <v>1662</v>
      </c>
      <c r="G94" s="91" t="n">
        <v>1285</v>
      </c>
      <c r="H94" s="91" t="n">
        <v>377</v>
      </c>
    </row>
    <row r="95" s="182" customFormat="true" ht="12.75" hidden="false" customHeight="true" outlineLevel="0" collapsed="false">
      <c r="A95" s="298" t="n">
        <v>62282</v>
      </c>
      <c r="B95" s="301" t="s">
        <v>1224</v>
      </c>
      <c r="C95" s="91" t="n">
        <v>21</v>
      </c>
      <c r="D95" s="91" t="n">
        <v>7733</v>
      </c>
      <c r="E95" s="91" t="n">
        <v>7730</v>
      </c>
      <c r="F95" s="91" t="n">
        <v>838</v>
      </c>
      <c r="G95" s="91" t="n">
        <v>786</v>
      </c>
      <c r="H95" s="91" t="n">
        <v>52</v>
      </c>
    </row>
    <row r="96" s="182" customFormat="true" ht="12.75" hidden="false" customHeight="true" outlineLevel="0" collapsed="false">
      <c r="A96" s="298" t="n">
        <v>62289</v>
      </c>
      <c r="B96" s="301" t="s">
        <v>1225</v>
      </c>
      <c r="C96" s="91" t="n">
        <v>31</v>
      </c>
      <c r="D96" s="91" t="n">
        <v>8231</v>
      </c>
      <c r="E96" s="91" t="n">
        <v>8213</v>
      </c>
      <c r="F96" s="91" t="n">
        <v>946</v>
      </c>
      <c r="G96" s="91" t="n">
        <v>894</v>
      </c>
      <c r="H96" s="91" t="n">
        <v>51</v>
      </c>
    </row>
    <row r="97" s="182" customFormat="true" ht="12.75" hidden="false" customHeight="true" outlineLevel="0" collapsed="false">
      <c r="A97" s="298" t="n">
        <v>62293</v>
      </c>
      <c r="B97" s="301" t="s">
        <v>1226</v>
      </c>
      <c r="C97" s="91" t="n">
        <v>32</v>
      </c>
      <c r="D97" s="91" t="n">
        <v>6101</v>
      </c>
      <c r="E97" s="91" t="n">
        <v>5992</v>
      </c>
      <c r="F97" s="91" t="n">
        <v>916</v>
      </c>
      <c r="G97" s="91" t="n">
        <v>662</v>
      </c>
      <c r="H97" s="91" t="n">
        <v>253</v>
      </c>
    </row>
    <row r="98" s="182" customFormat="true" ht="12.75" hidden="false" customHeight="true" outlineLevel="0" collapsed="false">
      <c r="A98" s="298" t="n">
        <v>62333</v>
      </c>
      <c r="B98" s="301" t="s">
        <v>1227</v>
      </c>
      <c r="C98" s="91" t="n">
        <v>136</v>
      </c>
      <c r="D98" s="91" t="n">
        <v>163573</v>
      </c>
      <c r="E98" s="91" t="n">
        <v>154691</v>
      </c>
      <c r="F98" s="91" t="n">
        <v>24329</v>
      </c>
      <c r="G98" s="91" t="n">
        <v>19024</v>
      </c>
      <c r="H98" s="91" t="n">
        <v>5304</v>
      </c>
    </row>
    <row r="99" s="182" customFormat="true" ht="12.75" hidden="false" customHeight="true" outlineLevel="0" collapsed="false">
      <c r="A99" s="298" t="n">
        <v>62336</v>
      </c>
      <c r="B99" s="301" t="s">
        <v>1228</v>
      </c>
      <c r="C99" s="91" t="n">
        <v>20</v>
      </c>
      <c r="D99" s="91" t="n">
        <v>6880</v>
      </c>
      <c r="E99" s="91" t="n">
        <v>6427</v>
      </c>
      <c r="F99" s="91" t="n">
        <v>891</v>
      </c>
      <c r="G99" s="91" t="n">
        <v>600</v>
      </c>
      <c r="H99" s="91" t="n">
        <v>291</v>
      </c>
    </row>
    <row r="100" s="182" customFormat="true" ht="12.75" hidden="false" customHeight="true" outlineLevel="0" collapsed="false">
      <c r="A100" s="298" t="n">
        <v>62341</v>
      </c>
      <c r="B100" s="301" t="s">
        <v>1229</v>
      </c>
      <c r="C100" s="91" t="n">
        <v>110</v>
      </c>
      <c r="D100" s="91" t="n">
        <v>45121</v>
      </c>
      <c r="E100" s="91" t="n">
        <v>44888</v>
      </c>
      <c r="F100" s="91" t="n">
        <v>6188</v>
      </c>
      <c r="G100" s="91" t="n">
        <v>4320</v>
      </c>
      <c r="H100" s="91" t="n">
        <v>1868</v>
      </c>
    </row>
    <row r="101" s="182" customFormat="true" ht="12.75" hidden="false" customHeight="true" outlineLevel="0" collapsed="false">
      <c r="A101" s="298" t="n">
        <v>62372</v>
      </c>
      <c r="B101" s="301" t="s">
        <v>1230</v>
      </c>
      <c r="C101" s="91" t="n">
        <v>67</v>
      </c>
      <c r="D101" s="91" t="n">
        <v>25289</v>
      </c>
      <c r="E101" s="91" t="n">
        <v>24476</v>
      </c>
      <c r="F101" s="91" t="n">
        <v>3726</v>
      </c>
      <c r="G101" s="91" t="n">
        <v>2611</v>
      </c>
      <c r="H101" s="91" t="n">
        <v>1114</v>
      </c>
    </row>
    <row r="102" s="182" customFormat="true" ht="12.75" hidden="false" customHeight="true" outlineLevel="0" collapsed="false">
      <c r="A102" s="298" t="n">
        <v>62410</v>
      </c>
      <c r="B102" s="301" t="s">
        <v>1231</v>
      </c>
      <c r="C102" s="91" t="n">
        <v>136</v>
      </c>
      <c r="D102" s="91" t="n">
        <v>73303</v>
      </c>
      <c r="E102" s="91" t="n">
        <v>68915</v>
      </c>
      <c r="F102" s="91" t="n">
        <v>9792</v>
      </c>
      <c r="G102" s="91" t="n">
        <v>7559</v>
      </c>
      <c r="H102" s="91" t="n">
        <v>2233</v>
      </c>
    </row>
    <row r="103" s="182" customFormat="true" ht="12.75" hidden="false" customHeight="true" outlineLevel="0" collapsed="false">
      <c r="A103" s="298" t="n">
        <v>62417</v>
      </c>
      <c r="B103" s="301" t="s">
        <v>1232</v>
      </c>
      <c r="C103" s="91" t="n">
        <v>41</v>
      </c>
      <c r="D103" s="91" t="n">
        <v>19339</v>
      </c>
      <c r="E103" s="91" t="n">
        <v>19209</v>
      </c>
      <c r="F103" s="91" t="n">
        <v>2544</v>
      </c>
      <c r="G103" s="91" t="n">
        <v>1875</v>
      </c>
      <c r="H103" s="91" t="n">
        <v>669</v>
      </c>
    </row>
    <row r="104" s="182" customFormat="true" ht="12.75" hidden="false" customHeight="true" outlineLevel="0" collapsed="false">
      <c r="A104" s="298" t="n">
        <v>62425</v>
      </c>
      <c r="B104" s="301" t="s">
        <v>1233</v>
      </c>
      <c r="C104" s="91" t="n">
        <v>43</v>
      </c>
      <c r="D104" s="91" t="n">
        <v>12674</v>
      </c>
      <c r="E104" s="91" t="n">
        <v>12545</v>
      </c>
      <c r="F104" s="91" t="n">
        <v>1521</v>
      </c>
      <c r="G104" s="91" t="n">
        <v>1176</v>
      </c>
      <c r="H104" s="91" t="n">
        <v>345</v>
      </c>
    </row>
    <row r="105" s="182" customFormat="true" ht="12.75" hidden="false" customHeight="true" outlineLevel="0" collapsed="false">
      <c r="A105" s="298" t="n">
        <v>62440</v>
      </c>
      <c r="B105" s="301" t="s">
        <v>1234</v>
      </c>
      <c r="C105" s="91" t="n">
        <v>7</v>
      </c>
      <c r="D105" s="91" t="n">
        <v>718</v>
      </c>
      <c r="E105" s="91" t="n">
        <v>685</v>
      </c>
      <c r="F105" s="91" t="n">
        <v>103</v>
      </c>
      <c r="G105" s="91" t="n">
        <v>51</v>
      </c>
      <c r="H105" s="91" t="n">
        <v>51</v>
      </c>
    </row>
    <row r="106" s="182" customFormat="true" ht="12.75" hidden="false" customHeight="true" outlineLevel="0" collapsed="false">
      <c r="A106" s="298" t="n">
        <v>62445</v>
      </c>
      <c r="B106" s="301" t="s">
        <v>1235</v>
      </c>
      <c r="C106" s="91" t="n">
        <v>109</v>
      </c>
      <c r="D106" s="91" t="n">
        <v>53277</v>
      </c>
      <c r="E106" s="91" t="n">
        <v>53149</v>
      </c>
      <c r="F106" s="91" t="n">
        <v>7946</v>
      </c>
      <c r="G106" s="91" t="n">
        <v>5927</v>
      </c>
      <c r="H106" s="91" t="n">
        <v>2023</v>
      </c>
    </row>
    <row r="107" s="182" customFormat="true" ht="12.75" hidden="false" customHeight="true" outlineLevel="0" collapsed="false">
      <c r="A107" s="298" t="n">
        <v>62453</v>
      </c>
      <c r="B107" s="301" t="s">
        <v>1236</v>
      </c>
      <c r="C107" s="91" t="n">
        <v>42</v>
      </c>
      <c r="D107" s="91" t="n">
        <v>12403</v>
      </c>
      <c r="E107" s="91" t="n">
        <v>12143</v>
      </c>
      <c r="F107" s="91" t="n">
        <v>1479</v>
      </c>
      <c r="G107" s="91" t="n">
        <v>1091</v>
      </c>
      <c r="H107" s="91" t="n">
        <v>388</v>
      </c>
    </row>
    <row r="108" s="182" customFormat="true" ht="12.75" hidden="false" customHeight="true" outlineLevel="0" collapsed="false">
      <c r="A108" s="298" t="n">
        <v>62461</v>
      </c>
      <c r="B108" s="301" t="s">
        <v>1237</v>
      </c>
      <c r="C108" s="91" t="n">
        <v>118</v>
      </c>
      <c r="D108" s="91" t="n">
        <v>36168</v>
      </c>
      <c r="E108" s="91" t="n">
        <v>35335</v>
      </c>
      <c r="F108" s="91" t="n">
        <v>4636</v>
      </c>
      <c r="G108" s="91" t="n">
        <v>3411</v>
      </c>
      <c r="H108" s="91" t="n">
        <v>1225</v>
      </c>
    </row>
    <row r="109" s="182" customFormat="true" ht="12.75" hidden="false" customHeight="true" outlineLevel="0" collapsed="false">
      <c r="A109" s="298" t="n">
        <v>62464</v>
      </c>
      <c r="B109" s="301" t="s">
        <v>1238</v>
      </c>
      <c r="C109" s="91" t="n">
        <v>15</v>
      </c>
      <c r="D109" s="91" t="n">
        <v>11748</v>
      </c>
      <c r="E109" s="91" t="n">
        <v>10839</v>
      </c>
      <c r="F109" s="91" t="n">
        <v>1451</v>
      </c>
      <c r="G109" s="91" t="n">
        <v>1108</v>
      </c>
      <c r="H109" s="91" t="n">
        <v>343</v>
      </c>
    </row>
    <row r="110" s="182" customFormat="true" ht="12.75" hidden="false" customHeight="true" outlineLevel="0" collapsed="false">
      <c r="A110" s="298" t="n">
        <v>62469</v>
      </c>
      <c r="B110" s="301" t="s">
        <v>1239</v>
      </c>
      <c r="C110" s="91" t="n">
        <v>120</v>
      </c>
      <c r="D110" s="91" t="n">
        <v>74716</v>
      </c>
      <c r="E110" s="91" t="n">
        <v>72780</v>
      </c>
      <c r="F110" s="91" t="n">
        <v>8835</v>
      </c>
      <c r="G110" s="91" t="n">
        <v>8573</v>
      </c>
      <c r="H110" s="91" t="n">
        <v>375</v>
      </c>
    </row>
    <row r="111" s="182" customFormat="true" ht="12.75" hidden="false" customHeight="true" outlineLevel="0" collapsed="false">
      <c r="A111" s="298" t="n">
        <v>62492</v>
      </c>
      <c r="B111" s="301" t="s">
        <v>1240</v>
      </c>
      <c r="C111" s="91" t="n">
        <v>30</v>
      </c>
      <c r="D111" s="91" t="n">
        <v>20948</v>
      </c>
      <c r="E111" s="91" t="n">
        <v>20796</v>
      </c>
      <c r="F111" s="91" t="n">
        <v>2211</v>
      </c>
      <c r="G111" s="91" t="n">
        <v>2580</v>
      </c>
      <c r="H111" s="91" t="n">
        <v>-368</v>
      </c>
    </row>
    <row r="112" s="182" customFormat="true" ht="12.75" hidden="false" customHeight="true" outlineLevel="0" collapsed="false">
      <c r="A112" s="298" t="n">
        <v>62500</v>
      </c>
      <c r="B112" s="301" t="s">
        <v>1241</v>
      </c>
      <c r="C112" s="91" t="n">
        <v>173</v>
      </c>
      <c r="D112" s="91" t="n">
        <v>107613</v>
      </c>
      <c r="E112" s="91" t="n">
        <v>105312</v>
      </c>
      <c r="F112" s="91" t="n">
        <v>14254</v>
      </c>
      <c r="G112" s="91" t="n">
        <v>11276</v>
      </c>
      <c r="H112" s="91" t="n">
        <v>2978</v>
      </c>
    </row>
    <row r="113" s="182" customFormat="true" ht="18" hidden="false" customHeight="true" outlineLevel="0" collapsed="false">
      <c r="A113" s="298" t="n">
        <v>63000</v>
      </c>
      <c r="B113" s="299" t="s">
        <v>1242</v>
      </c>
      <c r="C113" s="91" t="n">
        <v>4866</v>
      </c>
      <c r="D113" s="91" t="n">
        <v>2099856</v>
      </c>
      <c r="E113" s="91" t="n">
        <v>2058470</v>
      </c>
      <c r="F113" s="91" t="n">
        <v>282223</v>
      </c>
      <c r="G113" s="91" t="n">
        <v>224591</v>
      </c>
      <c r="H113" s="91" t="n">
        <v>57656</v>
      </c>
    </row>
    <row r="114" s="182" customFormat="true" ht="12.75" hidden="false" customHeight="true" outlineLevel="0" collapsed="false">
      <c r="A114" s="298" t="n">
        <v>63036</v>
      </c>
      <c r="B114" s="301" t="s">
        <v>1243</v>
      </c>
      <c r="C114" s="91" t="n">
        <v>299</v>
      </c>
      <c r="D114" s="91" t="n">
        <v>201200</v>
      </c>
      <c r="E114" s="91" t="n">
        <v>191094</v>
      </c>
      <c r="F114" s="91" t="n">
        <v>26272</v>
      </c>
      <c r="G114" s="91" t="n">
        <v>19520</v>
      </c>
      <c r="H114" s="91" t="n">
        <v>6753</v>
      </c>
    </row>
    <row r="115" s="182" customFormat="true" ht="12.75" hidden="false" customHeight="true" outlineLevel="0" collapsed="false">
      <c r="A115" s="298" t="n">
        <v>63056</v>
      </c>
      <c r="B115" s="301" t="s">
        <v>1244</v>
      </c>
      <c r="C115" s="91" t="n">
        <v>239</v>
      </c>
      <c r="D115" s="91" t="n">
        <v>82915</v>
      </c>
      <c r="E115" s="91" t="n">
        <v>82022</v>
      </c>
      <c r="F115" s="91" t="n">
        <v>11986</v>
      </c>
      <c r="G115" s="91" t="n">
        <v>8692</v>
      </c>
      <c r="H115" s="91" t="n">
        <v>3291</v>
      </c>
    </row>
    <row r="116" s="182" customFormat="true" ht="12.75" hidden="false" customHeight="true" outlineLevel="0" collapsed="false">
      <c r="A116" s="298" t="n">
        <v>63080</v>
      </c>
      <c r="B116" s="301" t="s">
        <v>1245</v>
      </c>
      <c r="C116" s="91" t="n">
        <v>1307</v>
      </c>
      <c r="D116" s="91" t="n">
        <v>427120</v>
      </c>
      <c r="E116" s="91" t="n">
        <v>414191</v>
      </c>
      <c r="F116" s="91" t="n">
        <v>61501</v>
      </c>
      <c r="G116" s="91" t="n">
        <v>39949</v>
      </c>
      <c r="H116" s="91" t="n">
        <v>21584</v>
      </c>
    </row>
    <row r="117" s="182" customFormat="true" ht="12.75" hidden="false" customHeight="true" outlineLevel="0" collapsed="false">
      <c r="A117" s="298" t="n">
        <v>63088</v>
      </c>
      <c r="B117" s="301" t="s">
        <v>1246</v>
      </c>
      <c r="C117" s="91" t="n">
        <v>81</v>
      </c>
      <c r="D117" s="91" t="n">
        <v>24012</v>
      </c>
      <c r="E117" s="91" t="n">
        <v>23941</v>
      </c>
      <c r="F117" s="91" t="n">
        <v>3208</v>
      </c>
      <c r="G117" s="91" t="n">
        <v>2536</v>
      </c>
      <c r="H117" s="91" t="n">
        <v>672</v>
      </c>
    </row>
    <row r="118" s="182" customFormat="true" ht="12.75" hidden="false" customHeight="true" outlineLevel="0" collapsed="false">
      <c r="A118" s="298" t="n">
        <v>63094</v>
      </c>
      <c r="B118" s="301" t="s">
        <v>1247</v>
      </c>
      <c r="C118" s="91" t="n">
        <v>14</v>
      </c>
      <c r="D118" s="91" t="n">
        <v>4518</v>
      </c>
      <c r="E118" s="91" t="n">
        <v>4516</v>
      </c>
      <c r="F118" s="91" t="n">
        <v>382</v>
      </c>
      <c r="G118" s="91" t="n">
        <v>464</v>
      </c>
      <c r="H118" s="91" t="n">
        <v>-82</v>
      </c>
    </row>
    <row r="119" s="182" customFormat="true" ht="12.75" hidden="false" customHeight="true" outlineLevel="0" collapsed="false">
      <c r="A119" s="298" t="n">
        <v>63112</v>
      </c>
      <c r="B119" s="301" t="s">
        <v>1248</v>
      </c>
      <c r="C119" s="91" t="n">
        <v>16</v>
      </c>
      <c r="D119" s="91" t="n">
        <v>3292</v>
      </c>
      <c r="E119" s="91" t="n">
        <v>3292</v>
      </c>
      <c r="F119" s="91" t="n">
        <v>263</v>
      </c>
      <c r="G119" s="91" t="n">
        <v>272</v>
      </c>
      <c r="H119" s="91" t="n">
        <v>-9</v>
      </c>
    </row>
    <row r="120" s="182" customFormat="true" ht="12.75" hidden="false" customHeight="true" outlineLevel="0" collapsed="false">
      <c r="A120" s="298" t="n">
        <v>63134</v>
      </c>
      <c r="B120" s="301" t="s">
        <v>1249</v>
      </c>
      <c r="C120" s="91" t="n">
        <v>34</v>
      </c>
      <c r="D120" s="91" t="n">
        <v>9663</v>
      </c>
      <c r="E120" s="91" t="n">
        <v>9631</v>
      </c>
      <c r="F120" s="91" t="n">
        <v>810</v>
      </c>
      <c r="G120" s="91" t="n">
        <v>899</v>
      </c>
      <c r="H120" s="91" t="n">
        <v>-89</v>
      </c>
    </row>
    <row r="121" s="182" customFormat="true" ht="12.75" hidden="false" customHeight="true" outlineLevel="0" collapsed="false">
      <c r="A121" s="298" t="n">
        <v>63142</v>
      </c>
      <c r="B121" s="301" t="s">
        <v>1250</v>
      </c>
      <c r="C121" s="91" t="n">
        <v>25</v>
      </c>
      <c r="D121" s="91" t="n">
        <v>4389</v>
      </c>
      <c r="E121" s="91" t="n">
        <v>4387</v>
      </c>
      <c r="F121" s="91" t="n">
        <v>539</v>
      </c>
      <c r="G121" s="91" t="n">
        <v>496</v>
      </c>
      <c r="H121" s="91" t="n">
        <v>44</v>
      </c>
    </row>
    <row r="122" s="182" customFormat="true" ht="12.75" hidden="false" customHeight="true" outlineLevel="0" collapsed="false">
      <c r="A122" s="298" t="n">
        <v>63148</v>
      </c>
      <c r="B122" s="301" t="s">
        <v>1251</v>
      </c>
      <c r="C122" s="91" t="n">
        <v>196</v>
      </c>
      <c r="D122" s="91" t="n">
        <v>65014</v>
      </c>
      <c r="E122" s="91" t="n">
        <v>64065</v>
      </c>
      <c r="F122" s="91" t="n">
        <v>7340</v>
      </c>
      <c r="G122" s="91" t="n">
        <v>5469</v>
      </c>
      <c r="H122" s="91" t="n">
        <v>1871</v>
      </c>
    </row>
    <row r="123" s="182" customFormat="true" ht="12.75" hidden="false" customHeight="true" outlineLevel="0" collapsed="false">
      <c r="A123" s="298" t="n">
        <v>63161</v>
      </c>
      <c r="B123" s="301" t="s">
        <v>1252</v>
      </c>
      <c r="C123" s="91" t="n">
        <v>13</v>
      </c>
      <c r="D123" s="91" t="n">
        <v>1676</v>
      </c>
      <c r="E123" s="91" t="n">
        <v>1674</v>
      </c>
      <c r="F123" s="91" t="n">
        <v>184</v>
      </c>
      <c r="G123" s="91" t="n">
        <v>186</v>
      </c>
      <c r="H123" s="91" t="n">
        <v>-2</v>
      </c>
    </row>
    <row r="124" s="182" customFormat="true" ht="12.75" hidden="false" customHeight="true" outlineLevel="0" collapsed="false">
      <c r="A124" s="298" t="n">
        <v>63165</v>
      </c>
      <c r="B124" s="301" t="s">
        <v>1253</v>
      </c>
      <c r="C124" s="91" t="n">
        <v>18</v>
      </c>
      <c r="D124" s="91" t="n">
        <v>1648</v>
      </c>
      <c r="E124" s="91" t="n">
        <v>1648</v>
      </c>
      <c r="F124" s="91" t="n">
        <v>197</v>
      </c>
      <c r="G124" s="91" t="n">
        <v>204</v>
      </c>
      <c r="H124" s="91" t="n">
        <v>-8</v>
      </c>
    </row>
    <row r="125" s="182" customFormat="true" ht="12.75" hidden="false" customHeight="true" outlineLevel="0" collapsed="false">
      <c r="A125" s="298" t="n">
        <v>63186</v>
      </c>
      <c r="B125" s="301" t="s">
        <v>1254</v>
      </c>
      <c r="C125" s="91" t="n">
        <v>40</v>
      </c>
      <c r="D125" s="91" t="n">
        <v>9920</v>
      </c>
      <c r="E125" s="91" t="n">
        <v>9369</v>
      </c>
      <c r="F125" s="91" t="n">
        <v>1149</v>
      </c>
      <c r="G125" s="91" t="n">
        <v>986</v>
      </c>
      <c r="H125" s="91" t="n">
        <v>163</v>
      </c>
    </row>
    <row r="126" s="182" customFormat="true" ht="12.75" hidden="false" customHeight="true" outlineLevel="0" collapsed="false">
      <c r="A126" s="298" t="n">
        <v>63189</v>
      </c>
      <c r="B126" s="301" t="s">
        <v>1255</v>
      </c>
      <c r="C126" s="91" t="n">
        <v>155</v>
      </c>
      <c r="D126" s="91" t="n">
        <v>30230</v>
      </c>
      <c r="E126" s="91" t="n">
        <v>30202</v>
      </c>
      <c r="F126" s="91" t="n">
        <v>3690</v>
      </c>
      <c r="G126" s="91" t="n">
        <v>2665</v>
      </c>
      <c r="H126" s="91" t="n">
        <v>1013</v>
      </c>
    </row>
    <row r="127" s="182" customFormat="true" ht="12.75" hidden="false" customHeight="true" outlineLevel="0" collapsed="false">
      <c r="A127" s="298" t="n">
        <v>63202</v>
      </c>
      <c r="B127" s="301" t="s">
        <v>1256</v>
      </c>
      <c r="C127" s="91" t="n">
        <v>23</v>
      </c>
      <c r="D127" s="91" t="n">
        <v>7386</v>
      </c>
      <c r="E127" s="91" t="n">
        <v>7189</v>
      </c>
      <c r="F127" s="91" t="n">
        <v>862</v>
      </c>
      <c r="G127" s="91" t="n">
        <v>626</v>
      </c>
      <c r="H127" s="91" t="n">
        <v>235</v>
      </c>
    </row>
    <row r="128" s="182" customFormat="true" ht="12.75" hidden="false" customHeight="true" outlineLevel="0" collapsed="false">
      <c r="A128" s="298" t="n">
        <v>63208</v>
      </c>
      <c r="B128" s="301" t="s">
        <v>1257</v>
      </c>
      <c r="C128" s="91" t="n">
        <v>499</v>
      </c>
      <c r="D128" s="91" t="n">
        <v>236722</v>
      </c>
      <c r="E128" s="91" t="n">
        <v>233637</v>
      </c>
      <c r="F128" s="91" t="n">
        <v>28693</v>
      </c>
      <c r="G128" s="91" t="n">
        <v>33690</v>
      </c>
      <c r="H128" s="91" t="n">
        <v>-4994</v>
      </c>
    </row>
    <row r="129" s="182" customFormat="true" ht="12.75" hidden="false" customHeight="true" outlineLevel="0" collapsed="false">
      <c r="A129" s="298" t="n">
        <v>63212</v>
      </c>
      <c r="B129" s="301" t="s">
        <v>1258</v>
      </c>
      <c r="C129" s="91" t="n">
        <v>79</v>
      </c>
      <c r="D129" s="91" t="n">
        <v>16830</v>
      </c>
      <c r="E129" s="91" t="n">
        <v>16789</v>
      </c>
      <c r="F129" s="91" t="n">
        <v>1841</v>
      </c>
      <c r="G129" s="91" t="n">
        <v>1642</v>
      </c>
      <c r="H129" s="91" t="n">
        <v>200</v>
      </c>
    </row>
    <row r="130" s="182" customFormat="true" ht="12.75" hidden="false" customHeight="true" outlineLevel="0" collapsed="false">
      <c r="A130" s="298" t="n">
        <v>63228</v>
      </c>
      <c r="B130" s="301" t="s">
        <v>1259</v>
      </c>
      <c r="C130" s="91" t="n">
        <v>38</v>
      </c>
      <c r="D130" s="91" t="n">
        <v>10113</v>
      </c>
      <c r="E130" s="91" t="n">
        <v>10110</v>
      </c>
      <c r="F130" s="91" t="n">
        <v>1248</v>
      </c>
      <c r="G130" s="91" t="n">
        <v>934</v>
      </c>
      <c r="H130" s="91" t="n">
        <v>314</v>
      </c>
    </row>
    <row r="131" s="182" customFormat="true" ht="12.75" hidden="false" customHeight="true" outlineLevel="0" collapsed="false">
      <c r="A131" s="298" t="n">
        <v>63240</v>
      </c>
      <c r="B131" s="301" t="s">
        <v>1260</v>
      </c>
      <c r="C131" s="91" t="n">
        <v>32</v>
      </c>
      <c r="D131" s="91" t="n">
        <v>8513</v>
      </c>
      <c r="E131" s="91" t="n">
        <v>8322</v>
      </c>
      <c r="F131" s="91" t="n">
        <v>1160</v>
      </c>
      <c r="G131" s="91" t="n">
        <v>1056</v>
      </c>
      <c r="H131" s="91" t="n">
        <v>104</v>
      </c>
    </row>
    <row r="132" s="182" customFormat="true" ht="12.75" hidden="false" customHeight="true" outlineLevel="0" collapsed="false">
      <c r="A132" s="298" t="n">
        <v>63244</v>
      </c>
      <c r="B132" s="301" t="s">
        <v>1261</v>
      </c>
      <c r="C132" s="91" t="n">
        <v>248</v>
      </c>
      <c r="D132" s="91" t="n">
        <v>217950</v>
      </c>
      <c r="E132" s="91" t="n">
        <v>216625</v>
      </c>
      <c r="F132" s="91" t="n">
        <v>28735</v>
      </c>
      <c r="G132" s="91" t="n">
        <v>26202</v>
      </c>
      <c r="H132" s="91" t="n">
        <v>2534</v>
      </c>
    </row>
    <row r="133" s="182" customFormat="true" ht="12.75" hidden="false" customHeight="true" outlineLevel="0" collapsed="false">
      <c r="A133" s="298" t="n">
        <v>63252</v>
      </c>
      <c r="B133" s="301" t="s">
        <v>1262</v>
      </c>
      <c r="C133" s="91" t="n">
        <v>841</v>
      </c>
      <c r="D133" s="91" t="n">
        <v>368904</v>
      </c>
      <c r="E133" s="91" t="n">
        <v>364264</v>
      </c>
      <c r="F133" s="91" t="n">
        <v>51316</v>
      </c>
      <c r="G133" s="91" t="n">
        <v>40194</v>
      </c>
      <c r="H133" s="91" t="n">
        <v>11128</v>
      </c>
    </row>
    <row r="134" s="182" customFormat="true" ht="12.75" hidden="false" customHeight="true" outlineLevel="0" collapsed="false">
      <c r="A134" s="298" t="n">
        <v>63256</v>
      </c>
      <c r="B134" s="301" t="s">
        <v>1263</v>
      </c>
      <c r="C134" s="91" t="n">
        <v>15</v>
      </c>
      <c r="D134" s="91" t="n">
        <v>2881</v>
      </c>
      <c r="E134" s="91" t="n">
        <v>2881</v>
      </c>
      <c r="F134" s="91" t="n">
        <v>315</v>
      </c>
      <c r="G134" s="91" t="n">
        <v>238</v>
      </c>
      <c r="H134" s="91" t="n">
        <v>77</v>
      </c>
    </row>
    <row r="135" s="182" customFormat="true" ht="12.75" hidden="false" customHeight="true" outlineLevel="0" collapsed="false">
      <c r="A135" s="298" t="n">
        <v>63260</v>
      </c>
      <c r="B135" s="301" t="s">
        <v>1264</v>
      </c>
      <c r="C135" s="91" t="n">
        <v>85</v>
      </c>
      <c r="D135" s="91" t="n">
        <v>38944</v>
      </c>
      <c r="E135" s="91" t="n">
        <v>38912</v>
      </c>
      <c r="F135" s="91" t="n">
        <v>5210</v>
      </c>
      <c r="G135" s="91" t="n">
        <v>4144</v>
      </c>
      <c r="H135" s="91" t="n">
        <v>1066</v>
      </c>
    </row>
    <row r="136" s="182" customFormat="true" ht="12.75" hidden="false" customHeight="true" outlineLevel="0" collapsed="false">
      <c r="A136" s="298" t="n">
        <v>63273</v>
      </c>
      <c r="B136" s="301" t="s">
        <v>1265</v>
      </c>
      <c r="C136" s="91" t="n">
        <v>294</v>
      </c>
      <c r="D136" s="91" t="n">
        <v>87475</v>
      </c>
      <c r="E136" s="91" t="n">
        <v>86124</v>
      </c>
      <c r="F136" s="91" t="n">
        <v>12393</v>
      </c>
      <c r="G136" s="91" t="n">
        <v>7430</v>
      </c>
      <c r="H136" s="91" t="n">
        <v>4963</v>
      </c>
    </row>
    <row r="137" s="182" customFormat="true" ht="12.75" hidden="false" customHeight="true" outlineLevel="0" collapsed="false">
      <c r="A137" s="298" t="n">
        <v>63274</v>
      </c>
      <c r="B137" s="301" t="s">
        <v>1266</v>
      </c>
      <c r="C137" s="91" t="n">
        <v>33</v>
      </c>
      <c r="D137" s="91" t="n">
        <v>12534</v>
      </c>
      <c r="E137" s="91" t="n">
        <v>12526</v>
      </c>
      <c r="F137" s="91" t="n">
        <v>1847</v>
      </c>
      <c r="G137" s="91" t="n">
        <v>1509</v>
      </c>
      <c r="H137" s="91" t="n">
        <v>338</v>
      </c>
    </row>
    <row r="138" s="182" customFormat="true" ht="12.75" hidden="false" customHeight="true" outlineLevel="0" collapsed="false">
      <c r="A138" s="298" t="n">
        <v>63293</v>
      </c>
      <c r="B138" s="301" t="s">
        <v>1267</v>
      </c>
      <c r="C138" s="91" t="n">
        <v>31</v>
      </c>
      <c r="D138" s="91" t="n">
        <v>18677</v>
      </c>
      <c r="E138" s="91" t="n">
        <v>18674</v>
      </c>
      <c r="F138" s="91" t="n">
        <v>3470</v>
      </c>
      <c r="G138" s="91" t="n">
        <v>2294</v>
      </c>
      <c r="H138" s="91" t="n">
        <v>1176</v>
      </c>
    </row>
    <row r="139" s="182" customFormat="true" ht="12.75" hidden="false" customHeight="true" outlineLevel="0" collapsed="false">
      <c r="A139" s="298" t="n">
        <v>63357</v>
      </c>
      <c r="B139" s="301" t="s">
        <v>1268</v>
      </c>
      <c r="C139" s="91" t="n">
        <v>211</v>
      </c>
      <c r="D139" s="91" t="n">
        <v>207331</v>
      </c>
      <c r="E139" s="91" t="n">
        <v>202386</v>
      </c>
      <c r="F139" s="91" t="n">
        <v>27610</v>
      </c>
      <c r="G139" s="91" t="n">
        <v>22296</v>
      </c>
      <c r="H139" s="91" t="n">
        <v>5314</v>
      </c>
    </row>
    <row r="140" s="182" customFormat="true" ht="18" hidden="false" customHeight="true" outlineLevel="0" collapsed="false">
      <c r="A140" s="298" t="n">
        <v>64000</v>
      </c>
      <c r="B140" s="299" t="s">
        <v>1269</v>
      </c>
      <c r="C140" s="91" t="n">
        <v>6497</v>
      </c>
      <c r="D140" s="91" t="n">
        <v>3019083</v>
      </c>
      <c r="E140" s="91" t="n">
        <v>2914820</v>
      </c>
      <c r="F140" s="91" t="n">
        <v>418310</v>
      </c>
      <c r="G140" s="91" t="n">
        <v>315510</v>
      </c>
      <c r="H140" s="91" t="n">
        <v>102773</v>
      </c>
    </row>
    <row r="141" s="182" customFormat="true" ht="12.75" hidden="false" customHeight="true" outlineLevel="0" collapsed="false">
      <c r="A141" s="298" t="n">
        <v>64009</v>
      </c>
      <c r="B141" s="301" t="s">
        <v>1270</v>
      </c>
      <c r="C141" s="91" t="n">
        <v>18</v>
      </c>
      <c r="D141" s="91" t="n">
        <v>2934</v>
      </c>
      <c r="E141" s="91" t="n">
        <v>2930</v>
      </c>
      <c r="F141" s="91" t="n">
        <v>312</v>
      </c>
      <c r="G141" s="91" t="n">
        <v>263</v>
      </c>
      <c r="H141" s="91" t="n">
        <v>49</v>
      </c>
    </row>
    <row r="142" s="182" customFormat="true" ht="12.75" hidden="false" customHeight="true" outlineLevel="0" collapsed="false">
      <c r="A142" s="298" t="n">
        <v>64029</v>
      </c>
      <c r="B142" s="301" t="s">
        <v>1271</v>
      </c>
      <c r="C142" s="91" t="n">
        <v>360</v>
      </c>
      <c r="D142" s="91" t="n">
        <v>148654</v>
      </c>
      <c r="E142" s="91" t="n">
        <v>141307</v>
      </c>
      <c r="F142" s="91" t="n">
        <v>17089</v>
      </c>
      <c r="G142" s="91" t="n">
        <v>13268</v>
      </c>
      <c r="H142" s="91" t="n">
        <v>3821</v>
      </c>
    </row>
    <row r="143" s="182" customFormat="true" ht="12.75" hidden="false" customHeight="true" outlineLevel="0" collapsed="false">
      <c r="A143" s="298" t="n">
        <v>64044</v>
      </c>
      <c r="B143" s="301" t="s">
        <v>1272</v>
      </c>
      <c r="C143" s="91" t="n">
        <v>394</v>
      </c>
      <c r="D143" s="91" t="n">
        <v>118275</v>
      </c>
      <c r="E143" s="91" t="n">
        <v>115775</v>
      </c>
      <c r="F143" s="91" t="n">
        <v>16305</v>
      </c>
      <c r="G143" s="91" t="n">
        <v>11208</v>
      </c>
      <c r="H143" s="91" t="n">
        <v>5099</v>
      </c>
    </row>
    <row r="144" s="182" customFormat="true" ht="12.75" hidden="false" customHeight="true" outlineLevel="0" collapsed="false">
      <c r="A144" s="298" t="n">
        <v>64053</v>
      </c>
      <c r="B144" s="301" t="s">
        <v>1273</v>
      </c>
      <c r="C144" s="91" t="n">
        <v>44</v>
      </c>
      <c r="D144" s="91" t="n">
        <v>68683</v>
      </c>
      <c r="E144" s="91" t="n">
        <v>68297</v>
      </c>
      <c r="F144" s="91" t="n">
        <v>10635</v>
      </c>
      <c r="G144" s="91" t="n">
        <v>6411</v>
      </c>
      <c r="H144" s="91" t="n">
        <v>4223</v>
      </c>
    </row>
    <row r="145" s="182" customFormat="true" ht="12.75" hidden="false" customHeight="true" outlineLevel="0" collapsed="false">
      <c r="A145" s="298" t="n">
        <v>64057</v>
      </c>
      <c r="B145" s="301" t="s">
        <v>1274</v>
      </c>
      <c r="C145" s="91" t="n">
        <v>8</v>
      </c>
      <c r="D145" s="91" t="n">
        <v>2111</v>
      </c>
      <c r="E145" s="91" t="n">
        <v>2109</v>
      </c>
      <c r="F145" s="91" t="n">
        <v>179</v>
      </c>
      <c r="G145" s="91" t="n">
        <v>216</v>
      </c>
      <c r="H145" s="91" t="n">
        <v>-37</v>
      </c>
    </row>
    <row r="146" s="182" customFormat="true" ht="12.75" hidden="false" customHeight="true" outlineLevel="0" collapsed="false">
      <c r="A146" s="298" t="n">
        <v>64061</v>
      </c>
      <c r="B146" s="301" t="s">
        <v>1275</v>
      </c>
      <c r="C146" s="91" t="n">
        <v>17</v>
      </c>
      <c r="D146" s="91" t="n">
        <v>2459</v>
      </c>
      <c r="E146" s="91" t="n">
        <v>2448</v>
      </c>
      <c r="F146" s="91" t="n">
        <v>214</v>
      </c>
      <c r="G146" s="91" t="n">
        <v>244</v>
      </c>
      <c r="H146" s="91" t="n">
        <v>-31</v>
      </c>
    </row>
    <row r="147" s="182" customFormat="true" ht="12.75" hidden="false" customHeight="true" outlineLevel="0" collapsed="false">
      <c r="A147" s="298" t="n">
        <v>64084</v>
      </c>
      <c r="B147" s="301" t="s">
        <v>1276</v>
      </c>
      <c r="C147" s="91" t="n">
        <v>70</v>
      </c>
      <c r="D147" s="91" t="n">
        <v>16616</v>
      </c>
      <c r="E147" s="91" t="n">
        <v>16616</v>
      </c>
      <c r="F147" s="91" t="n">
        <v>2186</v>
      </c>
      <c r="G147" s="91" t="n">
        <v>1509</v>
      </c>
      <c r="H147" s="91" t="n">
        <v>677</v>
      </c>
    </row>
    <row r="148" s="182" customFormat="true" ht="12.75" hidden="false" customHeight="true" outlineLevel="0" collapsed="false">
      <c r="A148" s="298" t="n">
        <v>64125</v>
      </c>
      <c r="B148" s="301" t="s">
        <v>1277</v>
      </c>
      <c r="C148" s="91" t="n">
        <v>61</v>
      </c>
      <c r="D148" s="91" t="n">
        <v>30272</v>
      </c>
      <c r="E148" s="91" t="n">
        <v>30257</v>
      </c>
      <c r="F148" s="91" t="n">
        <v>4607</v>
      </c>
      <c r="G148" s="91" t="n">
        <v>4061</v>
      </c>
      <c r="H148" s="91" t="n">
        <v>546</v>
      </c>
    </row>
    <row r="149" s="182" customFormat="true" ht="12.75" hidden="false" customHeight="true" outlineLevel="0" collapsed="false">
      <c r="A149" s="298" t="n">
        <v>64128</v>
      </c>
      <c r="B149" s="301" t="s">
        <v>1278</v>
      </c>
      <c r="C149" s="91" t="n">
        <v>23</v>
      </c>
      <c r="D149" s="91" t="n">
        <v>6519</v>
      </c>
      <c r="E149" s="91" t="n">
        <v>6466</v>
      </c>
      <c r="F149" s="91" t="n">
        <v>863</v>
      </c>
      <c r="G149" s="91" t="n">
        <v>551</v>
      </c>
      <c r="H149" s="91" t="n">
        <v>312</v>
      </c>
    </row>
    <row r="150" s="182" customFormat="true" ht="12.75" hidden="false" customHeight="true" outlineLevel="0" collapsed="false">
      <c r="A150" s="298" t="n">
        <v>64130</v>
      </c>
      <c r="B150" s="301" t="s">
        <v>1279</v>
      </c>
      <c r="C150" s="91" t="n">
        <v>13</v>
      </c>
      <c r="D150" s="91" t="n">
        <v>2033</v>
      </c>
      <c r="E150" s="91" t="n">
        <v>2002</v>
      </c>
      <c r="F150" s="91" t="n">
        <v>217</v>
      </c>
      <c r="G150" s="91" t="n">
        <v>154</v>
      </c>
      <c r="H150" s="91" t="n">
        <v>63</v>
      </c>
    </row>
    <row r="151" s="182" customFormat="true" ht="12.75" hidden="false" customHeight="true" outlineLevel="0" collapsed="false">
      <c r="A151" s="298" t="n">
        <v>64136</v>
      </c>
      <c r="B151" s="301" t="s">
        <v>1280</v>
      </c>
      <c r="C151" s="91" t="n">
        <v>509</v>
      </c>
      <c r="D151" s="91" t="n">
        <v>142002</v>
      </c>
      <c r="E151" s="91" t="n">
        <v>139178</v>
      </c>
      <c r="F151" s="91" t="n">
        <v>20942</v>
      </c>
      <c r="G151" s="91" t="n">
        <v>14751</v>
      </c>
      <c r="H151" s="91" t="n">
        <v>6164</v>
      </c>
    </row>
    <row r="152" s="182" customFormat="true" ht="12.75" hidden="false" customHeight="true" outlineLevel="0" collapsed="false">
      <c r="A152" s="298" t="n">
        <v>64153</v>
      </c>
      <c r="B152" s="301" t="s">
        <v>1281</v>
      </c>
      <c r="C152" s="91" t="n">
        <v>12</v>
      </c>
      <c r="D152" s="91" t="n">
        <v>1077</v>
      </c>
      <c r="E152" s="91" t="n">
        <v>1021</v>
      </c>
      <c r="F152" s="91" t="n">
        <v>155</v>
      </c>
      <c r="G152" s="91" t="n">
        <v>92</v>
      </c>
      <c r="H152" s="91" t="n">
        <v>63</v>
      </c>
    </row>
    <row r="153" s="182" customFormat="true" ht="12.75" hidden="false" customHeight="true" outlineLevel="0" collapsed="false">
      <c r="A153" s="298" t="n">
        <v>64172</v>
      </c>
      <c r="B153" s="301" t="s">
        <v>1282</v>
      </c>
      <c r="C153" s="91" t="n">
        <v>28</v>
      </c>
      <c r="D153" s="91" t="n">
        <v>10186</v>
      </c>
      <c r="E153" s="91" t="n">
        <v>10118</v>
      </c>
      <c r="F153" s="91" t="n">
        <v>898</v>
      </c>
      <c r="G153" s="91" t="n">
        <v>958</v>
      </c>
      <c r="H153" s="91" t="n">
        <v>-61</v>
      </c>
    </row>
    <row r="154" s="182" customFormat="true" ht="12.75" hidden="false" customHeight="true" outlineLevel="0" collapsed="false">
      <c r="A154" s="298" t="n">
        <v>64190</v>
      </c>
      <c r="B154" s="301" t="s">
        <v>1283</v>
      </c>
      <c r="C154" s="91" t="n">
        <v>30</v>
      </c>
      <c r="D154" s="91" t="n">
        <v>7685</v>
      </c>
      <c r="E154" s="91" t="n">
        <v>7681</v>
      </c>
      <c r="F154" s="91" t="n">
        <v>927</v>
      </c>
      <c r="G154" s="91" t="n">
        <v>726</v>
      </c>
      <c r="H154" s="91" t="n">
        <v>201</v>
      </c>
    </row>
    <row r="155" s="182" customFormat="true" ht="12.75" hidden="false" customHeight="true" outlineLevel="0" collapsed="false">
      <c r="A155" s="298" t="n">
        <v>64205</v>
      </c>
      <c r="B155" s="301" t="s">
        <v>1284</v>
      </c>
      <c r="C155" s="91" t="n">
        <v>24</v>
      </c>
      <c r="D155" s="91" t="n">
        <v>20267</v>
      </c>
      <c r="E155" s="91" t="n">
        <v>20267</v>
      </c>
      <c r="F155" s="91" t="n">
        <v>1582</v>
      </c>
      <c r="G155" s="91" t="n">
        <v>927</v>
      </c>
      <c r="H155" s="91" t="n">
        <v>655</v>
      </c>
    </row>
    <row r="156" s="182" customFormat="true" ht="12.75" hidden="false" customHeight="true" outlineLevel="0" collapsed="false">
      <c r="A156" s="298" t="n">
        <v>64222</v>
      </c>
      <c r="B156" s="301" t="s">
        <v>1285</v>
      </c>
      <c r="C156" s="91" t="n">
        <v>32</v>
      </c>
      <c r="D156" s="91" t="n">
        <v>8577</v>
      </c>
      <c r="E156" s="91" t="n">
        <v>8408</v>
      </c>
      <c r="F156" s="91" t="n">
        <v>916</v>
      </c>
      <c r="G156" s="91" t="n">
        <v>774</v>
      </c>
      <c r="H156" s="91" t="n">
        <v>141</v>
      </c>
    </row>
    <row r="157" s="182" customFormat="true" ht="12.75" hidden="false" customHeight="true" outlineLevel="0" collapsed="false">
      <c r="A157" s="298" t="n">
        <v>64227</v>
      </c>
      <c r="B157" s="301" t="s">
        <v>1286</v>
      </c>
      <c r="C157" s="91" t="n">
        <v>745</v>
      </c>
      <c r="D157" s="91" t="n">
        <v>950130</v>
      </c>
      <c r="E157" s="91" t="n">
        <v>885568</v>
      </c>
      <c r="F157" s="91" t="n">
        <v>139327</v>
      </c>
      <c r="G157" s="91" t="n">
        <v>108804</v>
      </c>
      <c r="H157" s="91" t="n">
        <v>30523</v>
      </c>
    </row>
    <row r="158" s="182" customFormat="true" ht="12.75" hidden="false" customHeight="true" outlineLevel="0" collapsed="false">
      <c r="A158" s="298" t="n">
        <v>64266</v>
      </c>
      <c r="B158" s="301" t="s">
        <v>1287</v>
      </c>
      <c r="C158" s="91" t="n">
        <v>56</v>
      </c>
      <c r="D158" s="91" t="n">
        <v>15580</v>
      </c>
      <c r="E158" s="91" t="n">
        <v>15502</v>
      </c>
      <c r="F158" s="91" t="n">
        <v>2006</v>
      </c>
      <c r="G158" s="91" t="n">
        <v>1561</v>
      </c>
      <c r="H158" s="91" t="n">
        <v>445</v>
      </c>
    </row>
    <row r="159" s="182" customFormat="true" ht="12.75" hidden="false" customHeight="true" outlineLevel="0" collapsed="false">
      <c r="A159" s="298" t="n">
        <v>64268</v>
      </c>
      <c r="B159" s="301" t="s">
        <v>1288</v>
      </c>
      <c r="C159" s="91" t="n">
        <v>114</v>
      </c>
      <c r="D159" s="91" t="n">
        <v>28784</v>
      </c>
      <c r="E159" s="91" t="n">
        <v>28063</v>
      </c>
      <c r="F159" s="91" t="n">
        <v>3605</v>
      </c>
      <c r="G159" s="91" t="n">
        <v>2944</v>
      </c>
      <c r="H159" s="91" t="n">
        <v>661</v>
      </c>
    </row>
    <row r="160" s="182" customFormat="true" ht="12.75" hidden="false" customHeight="true" outlineLevel="0" collapsed="false">
      <c r="A160" s="298" t="n">
        <v>64274</v>
      </c>
      <c r="B160" s="301" t="s">
        <v>1289</v>
      </c>
      <c r="C160" s="91" t="n">
        <v>134</v>
      </c>
      <c r="D160" s="91" t="n">
        <v>48167</v>
      </c>
      <c r="E160" s="91" t="n">
        <v>47907</v>
      </c>
      <c r="F160" s="91" t="n">
        <v>5334</v>
      </c>
      <c r="G160" s="91" t="n">
        <v>4921</v>
      </c>
      <c r="H160" s="91" t="n">
        <v>413</v>
      </c>
    </row>
    <row r="161" s="182" customFormat="true" ht="12.75" hidden="false" customHeight="true" outlineLevel="0" collapsed="false">
      <c r="A161" s="298" t="n">
        <v>64288</v>
      </c>
      <c r="B161" s="301" t="s">
        <v>1290</v>
      </c>
      <c r="C161" s="91" t="n">
        <v>17</v>
      </c>
      <c r="D161" s="91" t="n">
        <v>3638</v>
      </c>
      <c r="E161" s="91" t="n">
        <v>3634</v>
      </c>
      <c r="F161" s="91" t="n">
        <v>370</v>
      </c>
      <c r="G161" s="91" t="n">
        <v>422</v>
      </c>
      <c r="H161" s="91" t="n">
        <v>-52</v>
      </c>
    </row>
    <row r="162" s="182" customFormat="true" ht="12.75" hidden="false" customHeight="true" outlineLevel="0" collapsed="false">
      <c r="A162" s="298" t="n">
        <v>64290</v>
      </c>
      <c r="B162" s="301" t="s">
        <v>1291</v>
      </c>
      <c r="C162" s="91" t="n">
        <v>37</v>
      </c>
      <c r="D162" s="91" t="n">
        <v>13100</v>
      </c>
      <c r="E162" s="91" t="n">
        <v>12846</v>
      </c>
      <c r="F162" s="91" t="n">
        <v>1418</v>
      </c>
      <c r="G162" s="91" t="n">
        <v>1068</v>
      </c>
      <c r="H162" s="91" t="n">
        <v>350</v>
      </c>
    </row>
    <row r="163" s="182" customFormat="true" ht="12.75" hidden="false" customHeight="true" outlineLevel="0" collapsed="false">
      <c r="A163" s="298" t="n">
        <v>64303</v>
      </c>
      <c r="B163" s="301" t="s">
        <v>1292</v>
      </c>
      <c r="C163" s="91" t="n">
        <v>12</v>
      </c>
      <c r="D163" s="91" t="n">
        <v>3550</v>
      </c>
      <c r="E163" s="91" t="n">
        <v>3548</v>
      </c>
      <c r="F163" s="91" t="n">
        <v>354</v>
      </c>
      <c r="G163" s="91" t="n">
        <v>337</v>
      </c>
      <c r="H163" s="91" t="n">
        <v>17</v>
      </c>
    </row>
    <row r="164" s="182" customFormat="true" ht="12.75" hidden="false" customHeight="true" outlineLevel="0" collapsed="false">
      <c r="A164" s="298" t="n">
        <v>64317</v>
      </c>
      <c r="B164" s="301" t="s">
        <v>1293</v>
      </c>
      <c r="C164" s="91" t="n">
        <v>243</v>
      </c>
      <c r="D164" s="91" t="n">
        <v>99882</v>
      </c>
      <c r="E164" s="91" t="n">
        <v>99221</v>
      </c>
      <c r="F164" s="91" t="n">
        <v>14026</v>
      </c>
      <c r="G164" s="91" t="n">
        <v>11193</v>
      </c>
      <c r="H164" s="91" t="n">
        <v>2833</v>
      </c>
    </row>
    <row r="165" s="182" customFormat="true" ht="12.75" hidden="false" customHeight="true" outlineLevel="0" collapsed="false">
      <c r="A165" s="298" t="n">
        <v>64336</v>
      </c>
      <c r="B165" s="301" t="s">
        <v>1294</v>
      </c>
      <c r="C165" s="91" t="n">
        <v>629</v>
      </c>
      <c r="D165" s="91" t="n">
        <v>256661</v>
      </c>
      <c r="E165" s="91" t="n">
        <v>251120</v>
      </c>
      <c r="F165" s="91" t="n">
        <v>33970</v>
      </c>
      <c r="G165" s="91" t="n">
        <v>24942</v>
      </c>
      <c r="H165" s="91" t="n">
        <v>9028</v>
      </c>
    </row>
    <row r="166" s="182" customFormat="true" ht="12.75" hidden="false" customHeight="true" outlineLevel="0" collapsed="false">
      <c r="A166" s="298" t="n">
        <v>64340</v>
      </c>
      <c r="B166" s="301" t="s">
        <v>1295</v>
      </c>
      <c r="C166" s="91" t="n">
        <v>77</v>
      </c>
      <c r="D166" s="91" t="n">
        <v>37451</v>
      </c>
      <c r="E166" s="91" t="n">
        <v>37119</v>
      </c>
      <c r="F166" s="91" t="n">
        <v>5519</v>
      </c>
      <c r="G166" s="91" t="n">
        <v>4541</v>
      </c>
      <c r="H166" s="91" t="n">
        <v>978</v>
      </c>
    </row>
    <row r="167" s="182" customFormat="true" ht="12.75" hidden="false" customHeight="true" outlineLevel="0" collapsed="false">
      <c r="A167" s="298" t="n">
        <v>64349</v>
      </c>
      <c r="B167" s="301" t="s">
        <v>1296</v>
      </c>
      <c r="C167" s="91" t="n">
        <v>31</v>
      </c>
      <c r="D167" s="91" t="n">
        <v>14870</v>
      </c>
      <c r="E167" s="91" t="n">
        <v>14869</v>
      </c>
      <c r="F167" s="91" t="n">
        <v>1452</v>
      </c>
      <c r="G167" s="91" t="n">
        <v>1497</v>
      </c>
      <c r="H167" s="91" t="n">
        <v>-45</v>
      </c>
    </row>
    <row r="168" s="182" customFormat="true" ht="12.75" hidden="false" customHeight="true" outlineLevel="0" collapsed="false">
      <c r="A168" s="298" t="n">
        <v>64365</v>
      </c>
      <c r="B168" s="301" t="s">
        <v>1297</v>
      </c>
      <c r="C168" s="91" t="n">
        <v>44</v>
      </c>
      <c r="D168" s="91" t="n">
        <v>13282</v>
      </c>
      <c r="E168" s="91" t="n">
        <v>13278</v>
      </c>
      <c r="F168" s="91" t="n">
        <v>1509</v>
      </c>
      <c r="G168" s="91" t="n">
        <v>1161</v>
      </c>
      <c r="H168" s="91" t="n">
        <v>349</v>
      </c>
    </row>
    <row r="169" s="182" customFormat="true" ht="12.75" hidden="false" customHeight="true" outlineLevel="0" collapsed="false">
      <c r="A169" s="298" t="n">
        <v>64370</v>
      </c>
      <c r="B169" s="301" t="s">
        <v>1298</v>
      </c>
      <c r="C169" s="91" t="n">
        <v>46</v>
      </c>
      <c r="D169" s="91" t="n">
        <v>6589</v>
      </c>
      <c r="E169" s="91" t="n">
        <v>6585</v>
      </c>
      <c r="F169" s="91" t="n">
        <v>766</v>
      </c>
      <c r="G169" s="91" t="n">
        <v>665</v>
      </c>
      <c r="H169" s="91" t="n">
        <v>101</v>
      </c>
    </row>
    <row r="170" s="182" customFormat="true" ht="12.75" hidden="false" customHeight="true" outlineLevel="0" collapsed="false">
      <c r="A170" s="298" t="n">
        <v>64371</v>
      </c>
      <c r="B170" s="301" t="s">
        <v>1299</v>
      </c>
      <c r="C170" s="91" t="n">
        <v>58</v>
      </c>
      <c r="D170" s="91" t="n">
        <v>12582</v>
      </c>
      <c r="E170" s="91" t="n">
        <v>12581</v>
      </c>
      <c r="F170" s="91" t="n">
        <v>1203</v>
      </c>
      <c r="G170" s="91" t="n">
        <v>1328</v>
      </c>
      <c r="H170" s="91" t="n">
        <v>-125</v>
      </c>
    </row>
    <row r="171" s="182" customFormat="true" ht="12.75" hidden="false" customHeight="true" outlineLevel="0" collapsed="false">
      <c r="A171" s="298" t="n">
        <v>64380</v>
      </c>
      <c r="B171" s="301" t="s">
        <v>1300</v>
      </c>
      <c r="C171" s="91" t="n">
        <v>494</v>
      </c>
      <c r="D171" s="91" t="n">
        <v>89569</v>
      </c>
      <c r="E171" s="91" t="n">
        <v>88618</v>
      </c>
      <c r="F171" s="91" t="n">
        <v>13115</v>
      </c>
      <c r="G171" s="91" t="n">
        <v>8634</v>
      </c>
      <c r="H171" s="91" t="n">
        <v>4481</v>
      </c>
    </row>
    <row r="172" s="182" customFormat="true" ht="12.75" hidden="false" customHeight="true" outlineLevel="0" collapsed="false">
      <c r="A172" s="298" t="n">
        <v>64388</v>
      </c>
      <c r="B172" s="301" t="s">
        <v>1301</v>
      </c>
      <c r="C172" s="91" t="n">
        <v>17</v>
      </c>
      <c r="D172" s="91" t="n">
        <v>6442</v>
      </c>
      <c r="E172" s="91" t="n">
        <v>6431</v>
      </c>
      <c r="F172" s="91" t="n">
        <v>548</v>
      </c>
      <c r="G172" s="91" t="n">
        <v>771</v>
      </c>
      <c r="H172" s="91" t="n">
        <v>-223</v>
      </c>
    </row>
    <row r="173" s="182" customFormat="true" ht="12.75" hidden="false" customHeight="true" outlineLevel="0" collapsed="false">
      <c r="A173" s="298" t="n">
        <v>64393</v>
      </c>
      <c r="B173" s="301" t="s">
        <v>1302</v>
      </c>
      <c r="C173" s="91" t="n">
        <v>27</v>
      </c>
      <c r="D173" s="91" t="n">
        <v>17640</v>
      </c>
      <c r="E173" s="91" t="n">
        <v>15613</v>
      </c>
      <c r="F173" s="91" t="n">
        <v>2339</v>
      </c>
      <c r="G173" s="91" t="n">
        <v>2113</v>
      </c>
      <c r="H173" s="91" t="n">
        <v>225</v>
      </c>
    </row>
    <row r="174" s="182" customFormat="true" ht="12.75" hidden="false" customHeight="true" outlineLevel="0" collapsed="false">
      <c r="A174" s="298" t="n">
        <v>64408</v>
      </c>
      <c r="B174" s="301" t="s">
        <v>1303</v>
      </c>
      <c r="C174" s="91" t="n">
        <v>167</v>
      </c>
      <c r="D174" s="91" t="n">
        <v>42068</v>
      </c>
      <c r="E174" s="91" t="n">
        <v>41354</v>
      </c>
      <c r="F174" s="91" t="n">
        <v>5883</v>
      </c>
      <c r="G174" s="91" t="n">
        <v>4088</v>
      </c>
      <c r="H174" s="91" t="n">
        <v>1795</v>
      </c>
    </row>
    <row r="175" s="182" customFormat="true" ht="12.75" hidden="false" customHeight="true" outlineLevel="0" collapsed="false">
      <c r="A175" s="298" t="n">
        <v>64417</v>
      </c>
      <c r="B175" s="301" t="s">
        <v>1304</v>
      </c>
      <c r="C175" s="91" t="n">
        <v>21</v>
      </c>
      <c r="D175" s="91" t="n">
        <v>5452</v>
      </c>
      <c r="E175" s="91" t="n">
        <v>5452</v>
      </c>
      <c r="F175" s="91" t="n">
        <v>508</v>
      </c>
      <c r="G175" s="91" t="n">
        <v>485</v>
      </c>
      <c r="H175" s="91" t="n">
        <v>23</v>
      </c>
    </row>
    <row r="176" s="182" customFormat="true" ht="12.75" hidden="false" customHeight="true" outlineLevel="0" collapsed="false">
      <c r="A176" s="298" t="n">
        <v>64420</v>
      </c>
      <c r="B176" s="301" t="s">
        <v>1305</v>
      </c>
      <c r="C176" s="91" t="n">
        <v>17</v>
      </c>
      <c r="D176" s="91" t="n">
        <v>5277</v>
      </c>
      <c r="E176" s="91" t="n">
        <v>5272</v>
      </c>
      <c r="F176" s="91" t="n">
        <v>1150</v>
      </c>
      <c r="G176" s="91" t="n">
        <v>639</v>
      </c>
      <c r="H176" s="91" t="n">
        <v>511</v>
      </c>
    </row>
    <row r="177" s="182" customFormat="true" ht="12.75" hidden="false" customHeight="true" outlineLevel="0" collapsed="false">
      <c r="A177" s="298" t="n">
        <v>64428</v>
      </c>
      <c r="B177" s="301" t="s">
        <v>1306</v>
      </c>
      <c r="C177" s="91" t="n">
        <v>518</v>
      </c>
      <c r="D177" s="91" t="n">
        <v>244127</v>
      </c>
      <c r="E177" s="91" t="n">
        <v>235956</v>
      </c>
      <c r="F177" s="91" t="n">
        <v>35345</v>
      </c>
      <c r="G177" s="91" t="n">
        <v>25144</v>
      </c>
      <c r="H177" s="91" t="n">
        <v>10201</v>
      </c>
    </row>
    <row r="178" s="182" customFormat="true" ht="12.75" hidden="false" customHeight="true" outlineLevel="0" collapsed="false">
      <c r="A178" s="298" t="n">
        <v>64448</v>
      </c>
      <c r="B178" s="301" t="s">
        <v>1307</v>
      </c>
      <c r="C178" s="91" t="n">
        <v>200</v>
      </c>
      <c r="D178" s="91" t="n">
        <v>75625</v>
      </c>
      <c r="E178" s="91" t="n">
        <v>74955</v>
      </c>
      <c r="F178" s="91" t="n">
        <v>9537</v>
      </c>
      <c r="G178" s="91" t="n">
        <v>6950</v>
      </c>
      <c r="H178" s="91" t="n">
        <v>2587</v>
      </c>
    </row>
    <row r="179" s="182" customFormat="true" ht="12.75" hidden="false" customHeight="true" outlineLevel="0" collapsed="false">
      <c r="A179" s="298" t="n">
        <v>64472</v>
      </c>
      <c r="B179" s="301" t="s">
        <v>1308</v>
      </c>
      <c r="C179" s="91" t="n">
        <v>779</v>
      </c>
      <c r="D179" s="91" t="n">
        <v>274497</v>
      </c>
      <c r="E179" s="91" t="n">
        <v>270008</v>
      </c>
      <c r="F179" s="91" t="n">
        <v>37526</v>
      </c>
      <c r="G179" s="91" t="n">
        <v>28015</v>
      </c>
      <c r="H179" s="91" t="n">
        <v>9511</v>
      </c>
    </row>
    <row r="180" s="182" customFormat="true" ht="12.75" hidden="false" customHeight="true" outlineLevel="0" collapsed="false">
      <c r="A180" s="298" t="n">
        <v>64480</v>
      </c>
      <c r="B180" s="301" t="s">
        <v>1309</v>
      </c>
      <c r="C180" s="91" t="n">
        <v>18</v>
      </c>
      <c r="D180" s="91" t="n">
        <v>3320</v>
      </c>
      <c r="E180" s="91" t="n">
        <v>3295</v>
      </c>
      <c r="F180" s="91" t="n">
        <v>542</v>
      </c>
      <c r="G180" s="91" t="n">
        <v>327</v>
      </c>
      <c r="H180" s="91" t="n">
        <v>214</v>
      </c>
    </row>
    <row r="181" s="182" customFormat="true" ht="12.75" hidden="false" customHeight="true" outlineLevel="0" collapsed="false">
      <c r="A181" s="298" t="n">
        <v>64482</v>
      </c>
      <c r="B181" s="301" t="s">
        <v>1310</v>
      </c>
      <c r="C181" s="91" t="n">
        <v>46</v>
      </c>
      <c r="D181" s="91" t="n">
        <v>15634</v>
      </c>
      <c r="E181" s="91" t="n">
        <v>15567</v>
      </c>
      <c r="F181" s="91" t="n">
        <v>1839</v>
      </c>
      <c r="G181" s="91" t="n">
        <v>1508</v>
      </c>
      <c r="H181" s="91" t="n">
        <v>331</v>
      </c>
    </row>
    <row r="182" s="182" customFormat="true" ht="12.75" hidden="false" customHeight="true" outlineLevel="0" collapsed="false">
      <c r="A182" s="298" t="n">
        <v>64484</v>
      </c>
      <c r="B182" s="301" t="s">
        <v>1311</v>
      </c>
      <c r="C182" s="91" t="n">
        <v>31</v>
      </c>
      <c r="D182" s="91" t="n">
        <v>7865</v>
      </c>
      <c r="E182" s="91" t="n">
        <v>7698</v>
      </c>
      <c r="F182" s="91" t="n">
        <v>741</v>
      </c>
      <c r="G182" s="91" t="n">
        <v>557</v>
      </c>
      <c r="H182" s="91" t="n">
        <v>184</v>
      </c>
    </row>
    <row r="183" s="182" customFormat="true" ht="12.75" hidden="false" customHeight="true" outlineLevel="0" collapsed="false">
      <c r="A183" s="298" t="n">
        <v>64512</v>
      </c>
      <c r="B183" s="301" t="s">
        <v>1312</v>
      </c>
      <c r="C183" s="91" t="n">
        <v>231</v>
      </c>
      <c r="D183" s="91" t="n">
        <v>120220</v>
      </c>
      <c r="E183" s="91" t="n">
        <v>119208</v>
      </c>
      <c r="F183" s="91" t="n">
        <v>17895</v>
      </c>
      <c r="G183" s="91" t="n">
        <v>12813</v>
      </c>
      <c r="H183" s="91" t="n">
        <v>5082</v>
      </c>
    </row>
    <row r="184" s="182" customFormat="true" ht="12.75" hidden="false" customHeight="true" outlineLevel="0" collapsed="false">
      <c r="A184" s="298" t="n">
        <v>64538</v>
      </c>
      <c r="B184" s="301" t="s">
        <v>1313</v>
      </c>
      <c r="C184" s="91" t="n">
        <v>10</v>
      </c>
      <c r="D184" s="91" t="n">
        <v>3939</v>
      </c>
      <c r="E184" s="91" t="n">
        <v>3939</v>
      </c>
      <c r="F184" s="91" t="n">
        <v>344</v>
      </c>
      <c r="G184" s="91" t="n">
        <v>378</v>
      </c>
      <c r="H184" s="91" t="n">
        <v>-34</v>
      </c>
    </row>
    <row r="185" s="182" customFormat="true" ht="12.75" hidden="false" customHeight="true" outlineLevel="0" collapsed="false">
      <c r="A185" s="298" t="n">
        <v>64539</v>
      </c>
      <c r="B185" s="301" t="s">
        <v>1314</v>
      </c>
      <c r="C185" s="91" t="n">
        <v>35</v>
      </c>
      <c r="D185" s="91" t="n">
        <v>14792</v>
      </c>
      <c r="E185" s="91" t="n">
        <v>14729</v>
      </c>
      <c r="F185" s="91" t="n">
        <v>2111</v>
      </c>
      <c r="G185" s="91" t="n">
        <v>1589</v>
      </c>
      <c r="H185" s="91" t="n">
        <v>522</v>
      </c>
    </row>
    <row r="186" s="182" customFormat="true" ht="18" hidden="false" customHeight="true" outlineLevel="0" collapsed="false">
      <c r="A186" s="298" t="n">
        <v>65000</v>
      </c>
      <c r="B186" s="299" t="s">
        <v>1315</v>
      </c>
      <c r="C186" s="91" t="n">
        <v>7225</v>
      </c>
      <c r="D186" s="91" t="n">
        <v>5918553</v>
      </c>
      <c r="E186" s="91" t="n">
        <v>5473680</v>
      </c>
      <c r="F186" s="91" t="n">
        <v>723054</v>
      </c>
      <c r="G186" s="91" t="n">
        <v>538777</v>
      </c>
      <c r="H186" s="91" t="n">
        <v>185550</v>
      </c>
    </row>
    <row r="187" s="182" customFormat="true" ht="12.75" hidden="false" customHeight="true" outlineLevel="0" collapsed="false">
      <c r="A187" s="298" t="n">
        <v>65036</v>
      </c>
      <c r="B187" s="301" t="s">
        <v>1316</v>
      </c>
      <c r="C187" s="91" t="n">
        <v>293</v>
      </c>
      <c r="D187" s="91" t="n">
        <v>161607</v>
      </c>
      <c r="E187" s="91" t="n">
        <v>158237</v>
      </c>
      <c r="F187" s="91" t="n">
        <v>23843</v>
      </c>
      <c r="G187" s="91" t="n">
        <v>16231</v>
      </c>
      <c r="H187" s="91" t="n">
        <v>7668</v>
      </c>
    </row>
    <row r="188" s="182" customFormat="true" ht="12.75" hidden="false" customHeight="true" outlineLevel="0" collapsed="false">
      <c r="A188" s="298" t="n">
        <v>65084</v>
      </c>
      <c r="B188" s="301" t="s">
        <v>1317</v>
      </c>
      <c r="C188" s="91" t="n">
        <v>249</v>
      </c>
      <c r="D188" s="91" t="n">
        <v>55490</v>
      </c>
      <c r="E188" s="91" t="n">
        <v>54767</v>
      </c>
      <c r="F188" s="91" t="n">
        <v>7855</v>
      </c>
      <c r="G188" s="91" t="n">
        <v>5421</v>
      </c>
      <c r="H188" s="91" t="n">
        <v>2454</v>
      </c>
    </row>
    <row r="189" s="182" customFormat="true" ht="12.75" hidden="false" customHeight="true" outlineLevel="0" collapsed="false">
      <c r="A189" s="298" t="n">
        <v>65096</v>
      </c>
      <c r="B189" s="301" t="s">
        <v>1318</v>
      </c>
      <c r="C189" s="91" t="n">
        <v>362</v>
      </c>
      <c r="D189" s="91" t="n">
        <v>81869</v>
      </c>
      <c r="E189" s="91" t="n">
        <v>81063</v>
      </c>
      <c r="F189" s="91" t="n">
        <v>10732</v>
      </c>
      <c r="G189" s="91" t="n">
        <v>7515</v>
      </c>
      <c r="H189" s="91" t="n">
        <v>3297</v>
      </c>
    </row>
    <row r="190" s="182" customFormat="true" ht="12.75" hidden="false" customHeight="true" outlineLevel="0" collapsed="false">
      <c r="A190" s="298" t="n">
        <v>65100</v>
      </c>
      <c r="B190" s="301" t="s">
        <v>1319</v>
      </c>
      <c r="C190" s="91" t="n">
        <v>230</v>
      </c>
      <c r="D190" s="91" t="n">
        <v>82268</v>
      </c>
      <c r="E190" s="91" t="n">
        <v>81586</v>
      </c>
      <c r="F190" s="91" t="n">
        <v>8936</v>
      </c>
      <c r="G190" s="91" t="n">
        <v>7521</v>
      </c>
      <c r="H190" s="91" t="n">
        <v>1483</v>
      </c>
    </row>
    <row r="191" s="182" customFormat="true" ht="12.75" hidden="false" customHeight="true" outlineLevel="0" collapsed="false">
      <c r="A191" s="298" t="n">
        <v>65117</v>
      </c>
      <c r="B191" s="301" t="s">
        <v>1320</v>
      </c>
      <c r="C191" s="91" t="n">
        <v>30</v>
      </c>
      <c r="D191" s="91" t="n">
        <v>6578</v>
      </c>
      <c r="E191" s="91" t="n">
        <v>6509</v>
      </c>
      <c r="F191" s="91" t="n">
        <v>854</v>
      </c>
      <c r="G191" s="91" t="n">
        <v>634</v>
      </c>
      <c r="H191" s="91" t="n">
        <v>220</v>
      </c>
    </row>
    <row r="192" s="182" customFormat="true" ht="12.75" hidden="false" customHeight="true" outlineLevel="0" collapsed="false">
      <c r="A192" s="298" t="n">
        <v>65136</v>
      </c>
      <c r="B192" s="301" t="s">
        <v>1321</v>
      </c>
      <c r="C192" s="91" t="n">
        <v>618</v>
      </c>
      <c r="D192" s="91" t="n">
        <v>1555740</v>
      </c>
      <c r="E192" s="91" t="n">
        <v>1318085</v>
      </c>
      <c r="F192" s="91" t="n">
        <v>153777</v>
      </c>
      <c r="G192" s="91" t="n">
        <v>167289</v>
      </c>
      <c r="H192" s="91" t="n">
        <v>-13509</v>
      </c>
    </row>
    <row r="193" s="182" customFormat="true" ht="12.75" hidden="false" customHeight="true" outlineLevel="0" collapsed="false">
      <c r="A193" s="298" t="n">
        <v>65144</v>
      </c>
      <c r="B193" s="301" t="s">
        <v>1322</v>
      </c>
      <c r="C193" s="91" t="n">
        <v>828</v>
      </c>
      <c r="D193" s="91" t="n">
        <v>200451</v>
      </c>
      <c r="E193" s="91" t="n">
        <v>196044</v>
      </c>
      <c r="F193" s="91" t="n">
        <v>30165</v>
      </c>
      <c r="G193" s="91" t="n">
        <v>19249</v>
      </c>
      <c r="H193" s="91" t="n">
        <v>11017</v>
      </c>
    </row>
    <row r="194" s="182" customFormat="true" ht="12.75" hidden="false" customHeight="true" outlineLevel="0" collapsed="false">
      <c r="A194" s="298" t="n">
        <v>65165</v>
      </c>
      <c r="B194" s="301" t="s">
        <v>1323</v>
      </c>
      <c r="C194" s="91" t="n">
        <v>263</v>
      </c>
      <c r="D194" s="91" t="n">
        <v>134285</v>
      </c>
      <c r="E194" s="91" t="n">
        <v>133061</v>
      </c>
      <c r="F194" s="91" t="n">
        <v>17929</v>
      </c>
      <c r="G194" s="91" t="n">
        <v>14648</v>
      </c>
      <c r="H194" s="91" t="n">
        <v>3310</v>
      </c>
    </row>
    <row r="195" s="182" customFormat="true" ht="12.75" hidden="false" customHeight="true" outlineLevel="0" collapsed="false">
      <c r="A195" s="298" t="n">
        <v>65180</v>
      </c>
      <c r="B195" s="301" t="s">
        <v>1324</v>
      </c>
      <c r="C195" s="91" t="n">
        <v>167</v>
      </c>
      <c r="D195" s="91" t="n">
        <v>42438</v>
      </c>
      <c r="E195" s="91" t="n">
        <v>42041</v>
      </c>
      <c r="F195" s="91" t="n">
        <v>6017</v>
      </c>
      <c r="G195" s="91" t="n">
        <v>4285</v>
      </c>
      <c r="H195" s="91" t="n">
        <v>1737</v>
      </c>
    </row>
    <row r="196" s="182" customFormat="true" ht="12.75" hidden="false" customHeight="true" outlineLevel="0" collapsed="false">
      <c r="A196" s="298" t="n">
        <v>65193</v>
      </c>
      <c r="B196" s="301" t="s">
        <v>1325</v>
      </c>
      <c r="C196" s="91" t="n">
        <v>152</v>
      </c>
      <c r="D196" s="91" t="n">
        <v>597389</v>
      </c>
      <c r="E196" s="91" t="n">
        <v>596515</v>
      </c>
      <c r="F196" s="91" t="n">
        <v>102759</v>
      </c>
      <c r="G196" s="91" t="n">
        <v>33970</v>
      </c>
      <c r="H196" s="91" t="n">
        <v>68845</v>
      </c>
    </row>
    <row r="197" s="182" customFormat="true" ht="12.75" hidden="false" customHeight="true" outlineLevel="0" collapsed="false">
      <c r="A197" s="298" t="n">
        <v>65198</v>
      </c>
      <c r="B197" s="301" t="s">
        <v>1326</v>
      </c>
      <c r="C197" s="91" t="n">
        <v>283</v>
      </c>
      <c r="D197" s="91" t="n">
        <v>106222</v>
      </c>
      <c r="E197" s="91" t="n">
        <v>105956</v>
      </c>
      <c r="F197" s="91" t="n">
        <v>14576</v>
      </c>
      <c r="G197" s="91" t="n">
        <v>11115</v>
      </c>
      <c r="H197" s="91" t="n">
        <v>3465</v>
      </c>
    </row>
    <row r="198" s="182" customFormat="true" ht="12.75" hidden="false" customHeight="true" outlineLevel="0" collapsed="false">
      <c r="A198" s="298" t="n">
        <v>65225</v>
      </c>
      <c r="B198" s="301" t="s">
        <v>1327</v>
      </c>
      <c r="C198" s="91" t="n">
        <v>481</v>
      </c>
      <c r="D198" s="91" t="n">
        <v>100626</v>
      </c>
      <c r="E198" s="91" t="n">
        <v>98602</v>
      </c>
      <c r="F198" s="91" t="n">
        <v>15260</v>
      </c>
      <c r="G198" s="91" t="n">
        <v>9536</v>
      </c>
      <c r="H198" s="91" t="n">
        <v>5806</v>
      </c>
    </row>
    <row r="199" s="182" customFormat="true" ht="12.75" hidden="false" customHeight="true" outlineLevel="0" collapsed="false">
      <c r="A199" s="298" t="n">
        <v>65251</v>
      </c>
      <c r="B199" s="301" t="s">
        <v>1328</v>
      </c>
      <c r="C199" s="91" t="n">
        <v>403</v>
      </c>
      <c r="D199" s="91" t="n">
        <v>367334</v>
      </c>
      <c r="E199" s="91" t="n">
        <v>361821</v>
      </c>
      <c r="F199" s="91" t="n">
        <v>54421</v>
      </c>
      <c r="G199" s="91" t="n">
        <v>44817</v>
      </c>
      <c r="H199" s="91" t="n">
        <v>9603</v>
      </c>
    </row>
    <row r="200" s="182" customFormat="true" ht="12.75" hidden="false" customHeight="true" outlineLevel="0" collapsed="false">
      <c r="A200" s="298" t="n">
        <v>65256</v>
      </c>
      <c r="B200" s="301" t="s">
        <v>1329</v>
      </c>
      <c r="C200" s="91" t="n">
        <v>1977</v>
      </c>
      <c r="D200" s="91" t="n">
        <v>1845503</v>
      </c>
      <c r="E200" s="91" t="n">
        <v>1682738</v>
      </c>
      <c r="F200" s="91" t="n">
        <v>199488</v>
      </c>
      <c r="G200" s="91" t="n">
        <v>141424</v>
      </c>
      <c r="H200" s="91" t="n">
        <v>58714</v>
      </c>
    </row>
    <row r="201" s="182" customFormat="true" ht="12.75" hidden="false" customHeight="true" outlineLevel="0" collapsed="false">
      <c r="A201" s="298" t="n">
        <v>65276</v>
      </c>
      <c r="B201" s="301" t="s">
        <v>1330</v>
      </c>
      <c r="C201" s="91" t="n">
        <v>9</v>
      </c>
      <c r="D201" s="91" t="n">
        <v>3726</v>
      </c>
      <c r="E201" s="91" t="n">
        <v>3726</v>
      </c>
      <c r="F201" s="91" t="n">
        <v>463</v>
      </c>
      <c r="G201" s="91" t="n">
        <v>401</v>
      </c>
      <c r="H201" s="91" t="n">
        <v>63</v>
      </c>
    </row>
    <row r="202" s="182" customFormat="true" ht="12.75" hidden="false" customHeight="true" outlineLevel="0" collapsed="false">
      <c r="A202" s="298" t="n">
        <v>65301</v>
      </c>
      <c r="B202" s="301" t="s">
        <v>1331</v>
      </c>
      <c r="C202" s="91" t="n">
        <v>19</v>
      </c>
      <c r="D202" s="91" t="n">
        <v>2705</v>
      </c>
      <c r="E202" s="91" t="n">
        <v>2688</v>
      </c>
      <c r="F202" s="91" t="n">
        <v>354</v>
      </c>
      <c r="G202" s="91" t="n">
        <v>350</v>
      </c>
      <c r="H202" s="91" t="n">
        <v>4</v>
      </c>
    </row>
    <row r="203" s="182" customFormat="true" ht="12.75" hidden="false" customHeight="true" outlineLevel="0" collapsed="false">
      <c r="A203" s="298" t="n">
        <v>65310</v>
      </c>
      <c r="B203" s="301" t="s">
        <v>1332</v>
      </c>
      <c r="C203" s="91" t="n">
        <v>50</v>
      </c>
      <c r="D203" s="91" t="n">
        <v>4783</v>
      </c>
      <c r="E203" s="91" t="n">
        <v>4780</v>
      </c>
      <c r="F203" s="91" t="n">
        <v>654</v>
      </c>
      <c r="G203" s="91" t="n">
        <v>377</v>
      </c>
      <c r="H203" s="91" t="n">
        <v>277</v>
      </c>
    </row>
    <row r="204" s="182" customFormat="true" ht="12.75" hidden="false" customHeight="true" outlineLevel="0" collapsed="false">
      <c r="A204" s="298" t="n">
        <v>65332</v>
      </c>
      <c r="B204" s="301" t="s">
        <v>1333</v>
      </c>
      <c r="C204" s="91" t="n">
        <v>373</v>
      </c>
      <c r="D204" s="91" t="n">
        <v>371241</v>
      </c>
      <c r="E204" s="91" t="n">
        <v>357606</v>
      </c>
      <c r="F204" s="91" t="n">
        <v>47149</v>
      </c>
      <c r="G204" s="91" t="n">
        <v>32675</v>
      </c>
      <c r="H204" s="91" t="n">
        <v>14511</v>
      </c>
    </row>
    <row r="205" s="182" customFormat="true" ht="12.75" hidden="false" customHeight="true" outlineLevel="0" collapsed="false">
      <c r="A205" s="298" t="n">
        <v>65356</v>
      </c>
      <c r="B205" s="301" t="s">
        <v>1334</v>
      </c>
      <c r="C205" s="91" t="n">
        <v>438</v>
      </c>
      <c r="D205" s="91" t="n">
        <v>198297</v>
      </c>
      <c r="E205" s="91" t="n">
        <v>187855</v>
      </c>
      <c r="F205" s="91" t="n">
        <v>27822</v>
      </c>
      <c r="G205" s="91" t="n">
        <v>21318</v>
      </c>
      <c r="H205" s="91" t="n">
        <v>6586</v>
      </c>
    </row>
    <row r="206" s="182" customFormat="true" ht="18" hidden="false" customHeight="true" outlineLevel="0" collapsed="false">
      <c r="A206" s="298" t="n">
        <v>66000</v>
      </c>
      <c r="B206" s="299" t="s">
        <v>1335</v>
      </c>
      <c r="C206" s="91" t="n">
        <v>3289</v>
      </c>
      <c r="D206" s="91" t="n">
        <v>1940259</v>
      </c>
      <c r="E206" s="91" t="n">
        <v>1833606</v>
      </c>
      <c r="F206" s="91" t="n">
        <v>253175</v>
      </c>
      <c r="G206" s="91" t="n">
        <v>195882</v>
      </c>
      <c r="H206" s="91" t="n">
        <v>57257</v>
      </c>
    </row>
    <row r="207" s="182" customFormat="true" ht="12.75" hidden="false" customHeight="true" outlineLevel="0" collapsed="false">
      <c r="A207" s="298" t="n">
        <v>66008</v>
      </c>
      <c r="B207" s="301" t="s">
        <v>1336</v>
      </c>
      <c r="C207" s="91" t="n">
        <v>75</v>
      </c>
      <c r="D207" s="91" t="n">
        <v>23039</v>
      </c>
      <c r="E207" s="91" t="n">
        <v>22505</v>
      </c>
      <c r="F207" s="91" t="n">
        <v>2904</v>
      </c>
      <c r="G207" s="91" t="n">
        <v>2345</v>
      </c>
      <c r="H207" s="91" t="n">
        <v>559</v>
      </c>
    </row>
    <row r="208" s="182" customFormat="true" ht="12.75" hidden="false" customHeight="true" outlineLevel="0" collapsed="false">
      <c r="A208" s="298" t="n">
        <v>66041</v>
      </c>
      <c r="B208" s="301" t="s">
        <v>1337</v>
      </c>
      <c r="C208" s="91" t="n">
        <v>21</v>
      </c>
      <c r="D208" s="91" t="n">
        <v>12876</v>
      </c>
      <c r="E208" s="91" t="n">
        <v>12872</v>
      </c>
      <c r="F208" s="91" t="n">
        <v>1582</v>
      </c>
      <c r="G208" s="91" t="n">
        <v>1231</v>
      </c>
      <c r="H208" s="91" t="n">
        <v>350</v>
      </c>
    </row>
    <row r="209" s="182" customFormat="true" ht="12.75" hidden="false" customHeight="true" outlineLevel="0" collapsed="false">
      <c r="A209" s="298" t="n">
        <v>66052</v>
      </c>
      <c r="B209" s="301" t="s">
        <v>1338</v>
      </c>
      <c r="C209" s="91" t="n">
        <v>274</v>
      </c>
      <c r="D209" s="91" t="n">
        <v>108452</v>
      </c>
      <c r="E209" s="91" t="n">
        <v>105761</v>
      </c>
      <c r="F209" s="91" t="n">
        <v>16525</v>
      </c>
      <c r="G209" s="91" t="n">
        <v>11794</v>
      </c>
      <c r="H209" s="91" t="n">
        <v>4731</v>
      </c>
    </row>
    <row r="210" s="182" customFormat="true" ht="12.75" hidden="false" customHeight="true" outlineLevel="0" collapsed="false">
      <c r="A210" s="298" t="n">
        <v>66064</v>
      </c>
      <c r="B210" s="301" t="s">
        <v>1339</v>
      </c>
      <c r="C210" s="91" t="n">
        <v>19</v>
      </c>
      <c r="D210" s="91" t="n">
        <v>8580</v>
      </c>
      <c r="E210" s="91" t="n">
        <v>8578</v>
      </c>
      <c r="F210" s="91" t="n">
        <v>944</v>
      </c>
      <c r="G210" s="91" t="n">
        <v>739</v>
      </c>
      <c r="H210" s="91" t="n">
        <v>206</v>
      </c>
    </row>
    <row r="211" s="182" customFormat="true" ht="12.75" hidden="false" customHeight="true" outlineLevel="0" collapsed="false">
      <c r="A211" s="298" t="n">
        <v>66104</v>
      </c>
      <c r="B211" s="301" t="s">
        <v>1340</v>
      </c>
      <c r="C211" s="91" t="n">
        <v>32</v>
      </c>
      <c r="D211" s="91" t="n">
        <v>13735</v>
      </c>
      <c r="E211" s="91" t="n">
        <v>13699</v>
      </c>
      <c r="F211" s="91" t="n">
        <v>1518</v>
      </c>
      <c r="G211" s="91" t="n">
        <v>1305</v>
      </c>
      <c r="H211" s="91" t="n">
        <v>213</v>
      </c>
    </row>
    <row r="212" s="182" customFormat="true" ht="12.75" hidden="false" customHeight="true" outlineLevel="0" collapsed="false">
      <c r="A212" s="298" t="n">
        <v>66112</v>
      </c>
      <c r="B212" s="301" t="s">
        <v>1341</v>
      </c>
      <c r="C212" s="91" t="n">
        <v>254</v>
      </c>
      <c r="D212" s="91" t="n">
        <v>163688</v>
      </c>
      <c r="E212" s="91" t="n">
        <v>159935</v>
      </c>
      <c r="F212" s="91" t="n">
        <v>23578</v>
      </c>
      <c r="G212" s="91" t="n">
        <v>17508</v>
      </c>
      <c r="H212" s="91" t="n">
        <v>6070</v>
      </c>
    </row>
    <row r="213" s="182" customFormat="true" ht="12.75" hidden="false" customHeight="true" outlineLevel="0" collapsed="false">
      <c r="A213" s="298" t="n">
        <v>66116</v>
      </c>
      <c r="B213" s="301" t="s">
        <v>1342</v>
      </c>
      <c r="C213" s="91" t="n">
        <v>12</v>
      </c>
      <c r="D213" s="91" t="n">
        <v>952</v>
      </c>
      <c r="E213" s="91" t="n">
        <v>952</v>
      </c>
      <c r="F213" s="91" t="n">
        <v>143</v>
      </c>
      <c r="G213" s="91" t="n">
        <v>112</v>
      </c>
      <c r="H213" s="91" t="n">
        <v>31</v>
      </c>
    </row>
    <row r="214" s="182" customFormat="true" ht="12.75" hidden="false" customHeight="true" outlineLevel="0" collapsed="false">
      <c r="A214" s="298" t="n">
        <v>66120</v>
      </c>
      <c r="B214" s="301" t="s">
        <v>1343</v>
      </c>
      <c r="C214" s="91" t="n">
        <v>16</v>
      </c>
      <c r="D214" s="91" t="n">
        <v>8962</v>
      </c>
      <c r="E214" s="91" t="n">
        <v>8568</v>
      </c>
      <c r="F214" s="91" t="n">
        <v>472</v>
      </c>
      <c r="G214" s="91" t="n">
        <v>585</v>
      </c>
      <c r="H214" s="91" t="n">
        <v>-113</v>
      </c>
    </row>
    <row r="215" s="182" customFormat="true" ht="12.75" hidden="false" customHeight="true" outlineLevel="0" collapsed="false">
      <c r="A215" s="298" t="n">
        <v>66124</v>
      </c>
      <c r="B215" s="301" t="s">
        <v>1344</v>
      </c>
      <c r="C215" s="91" t="n">
        <v>19</v>
      </c>
      <c r="D215" s="91" t="n">
        <v>2681</v>
      </c>
      <c r="E215" s="91" t="n">
        <v>2678</v>
      </c>
      <c r="F215" s="91" t="n">
        <v>373</v>
      </c>
      <c r="G215" s="91" t="n">
        <v>289</v>
      </c>
      <c r="H215" s="91" t="n">
        <v>84</v>
      </c>
    </row>
    <row r="216" s="182" customFormat="true" ht="12.75" hidden="false" customHeight="true" outlineLevel="0" collapsed="false">
      <c r="A216" s="298" t="n">
        <v>66132</v>
      </c>
      <c r="B216" s="301" t="s">
        <v>1345</v>
      </c>
      <c r="C216" s="91" t="n">
        <v>18</v>
      </c>
      <c r="D216" s="91" t="n">
        <v>2773</v>
      </c>
      <c r="E216" s="91" t="n">
        <v>2773</v>
      </c>
      <c r="F216" s="91" t="n">
        <v>415</v>
      </c>
      <c r="G216" s="91" t="n">
        <v>264</v>
      </c>
      <c r="H216" s="91" t="n">
        <v>151</v>
      </c>
    </row>
    <row r="217" s="182" customFormat="true" ht="12.75" hidden="false" customHeight="true" outlineLevel="0" collapsed="false">
      <c r="A217" s="298" t="n">
        <v>66168</v>
      </c>
      <c r="B217" s="301" t="s">
        <v>1346</v>
      </c>
      <c r="C217" s="91" t="n">
        <v>17</v>
      </c>
      <c r="D217" s="91" t="n">
        <v>2356</v>
      </c>
      <c r="E217" s="91" t="n">
        <v>2356</v>
      </c>
      <c r="F217" s="91" t="n">
        <v>326</v>
      </c>
      <c r="G217" s="91" t="n">
        <v>255</v>
      </c>
      <c r="H217" s="91" t="n">
        <v>71</v>
      </c>
    </row>
    <row r="218" s="182" customFormat="true" ht="12.75" hidden="false" customHeight="true" outlineLevel="0" collapsed="false">
      <c r="A218" s="298" t="n">
        <v>66176</v>
      </c>
      <c r="B218" s="301" t="s">
        <v>1347</v>
      </c>
      <c r="C218" s="91" t="n">
        <v>406</v>
      </c>
      <c r="D218" s="91" t="n">
        <v>335129</v>
      </c>
      <c r="E218" s="91" t="n">
        <v>285082</v>
      </c>
      <c r="F218" s="91" t="n">
        <v>36743</v>
      </c>
      <c r="G218" s="91" t="n">
        <v>27501</v>
      </c>
      <c r="H218" s="91" t="n">
        <v>9242</v>
      </c>
    </row>
    <row r="219" s="182" customFormat="true" ht="12.75" hidden="false" customHeight="true" outlineLevel="0" collapsed="false">
      <c r="A219" s="298" t="n">
        <v>66188</v>
      </c>
      <c r="B219" s="301" t="s">
        <v>1348</v>
      </c>
      <c r="C219" s="91" t="n">
        <v>13</v>
      </c>
      <c r="D219" s="91" t="n">
        <v>3161</v>
      </c>
      <c r="E219" s="91" t="n">
        <v>3160</v>
      </c>
      <c r="F219" s="91" t="n">
        <v>464</v>
      </c>
      <c r="G219" s="91" t="n">
        <v>288</v>
      </c>
      <c r="H219" s="91" t="n">
        <v>177</v>
      </c>
    </row>
    <row r="220" s="182" customFormat="true" ht="12.75" hidden="false" customHeight="true" outlineLevel="0" collapsed="false">
      <c r="A220" s="298" t="n">
        <v>66196</v>
      </c>
      <c r="B220" s="301" t="s">
        <v>1349</v>
      </c>
      <c r="C220" s="91" t="n">
        <v>533</v>
      </c>
      <c r="D220" s="91" t="n">
        <v>297074</v>
      </c>
      <c r="E220" s="91" t="n">
        <v>295378</v>
      </c>
      <c r="F220" s="91" t="n">
        <v>41253</v>
      </c>
      <c r="G220" s="91" t="n">
        <v>28160</v>
      </c>
      <c r="H220" s="91" t="n">
        <v>13093</v>
      </c>
    </row>
    <row r="221" s="182" customFormat="true" ht="12.75" hidden="false" customHeight="true" outlineLevel="0" collapsed="false">
      <c r="A221" s="298" t="n">
        <v>66202</v>
      </c>
      <c r="B221" s="301" t="s">
        <v>1350</v>
      </c>
      <c r="C221" s="91" t="n">
        <v>22</v>
      </c>
      <c r="D221" s="91" t="n">
        <v>5160</v>
      </c>
      <c r="E221" s="91" t="n">
        <v>5129</v>
      </c>
      <c r="F221" s="91" t="n">
        <v>796</v>
      </c>
      <c r="G221" s="91" t="n">
        <v>577</v>
      </c>
      <c r="H221" s="91" t="n">
        <v>219</v>
      </c>
    </row>
    <row r="222" s="182" customFormat="true" ht="12.75" hidden="false" customHeight="true" outlineLevel="0" collapsed="false">
      <c r="A222" s="298" t="n">
        <v>66226</v>
      </c>
      <c r="B222" s="301" t="s">
        <v>1351</v>
      </c>
      <c r="C222" s="91" t="n">
        <v>12</v>
      </c>
      <c r="D222" s="91" t="n">
        <v>3440</v>
      </c>
      <c r="E222" s="91" t="n">
        <v>3431</v>
      </c>
      <c r="F222" s="91" t="n">
        <v>402</v>
      </c>
      <c r="G222" s="91" t="n">
        <v>329</v>
      </c>
      <c r="H222" s="91" t="n">
        <v>73</v>
      </c>
    </row>
    <row r="223" s="182" customFormat="true" ht="12.75" hidden="false" customHeight="true" outlineLevel="0" collapsed="false">
      <c r="A223" s="298" t="n">
        <v>66228</v>
      </c>
      <c r="B223" s="301" t="s">
        <v>1352</v>
      </c>
      <c r="C223" s="91" t="n">
        <v>33</v>
      </c>
      <c r="D223" s="91" t="n">
        <v>10638</v>
      </c>
      <c r="E223" s="91" t="n">
        <v>10549</v>
      </c>
      <c r="F223" s="91" t="n">
        <v>1405</v>
      </c>
      <c r="G223" s="91" t="n">
        <v>1087</v>
      </c>
      <c r="H223" s="91" t="n">
        <v>318</v>
      </c>
    </row>
    <row r="224" s="182" customFormat="true" ht="12.75" hidden="false" customHeight="true" outlineLevel="0" collapsed="false">
      <c r="A224" s="298" t="n">
        <v>66240</v>
      </c>
      <c r="B224" s="301" t="s">
        <v>1353</v>
      </c>
      <c r="C224" s="91" t="n">
        <v>98</v>
      </c>
      <c r="D224" s="91" t="n">
        <v>62489</v>
      </c>
      <c r="E224" s="91" t="n">
        <v>61937</v>
      </c>
      <c r="F224" s="91" t="n">
        <v>8586</v>
      </c>
      <c r="G224" s="91" t="n">
        <v>6519</v>
      </c>
      <c r="H224" s="91" t="n">
        <v>2067</v>
      </c>
    </row>
    <row r="225" s="182" customFormat="true" ht="12.75" hidden="false" customHeight="true" outlineLevel="0" collapsed="false">
      <c r="A225" s="298" t="n">
        <v>66272</v>
      </c>
      <c r="B225" s="301" t="s">
        <v>1354</v>
      </c>
      <c r="C225" s="91" t="n">
        <v>140</v>
      </c>
      <c r="D225" s="91" t="n">
        <v>50234</v>
      </c>
      <c r="E225" s="91" t="n">
        <v>48279</v>
      </c>
      <c r="F225" s="91" t="n">
        <v>6327</v>
      </c>
      <c r="G225" s="91" t="n">
        <v>4847</v>
      </c>
      <c r="H225" s="91" t="n">
        <v>1480</v>
      </c>
    </row>
    <row r="226" s="182" customFormat="true" ht="12.75" hidden="false" customHeight="true" outlineLevel="0" collapsed="false">
      <c r="A226" s="298" t="n">
        <v>66285</v>
      </c>
      <c r="B226" s="301" t="s">
        <v>1355</v>
      </c>
      <c r="C226" s="91" t="n">
        <v>149</v>
      </c>
      <c r="D226" s="91" t="n">
        <v>75492</v>
      </c>
      <c r="E226" s="91" t="n">
        <v>71796</v>
      </c>
      <c r="F226" s="91" t="n">
        <v>9984</v>
      </c>
      <c r="G226" s="91" t="n">
        <v>8521</v>
      </c>
      <c r="H226" s="91" t="n">
        <v>1462</v>
      </c>
    </row>
    <row r="227" s="182" customFormat="true" ht="12.75" hidden="false" customHeight="true" outlineLevel="0" collapsed="false">
      <c r="A227" s="298" t="n">
        <v>66292</v>
      </c>
      <c r="B227" s="301" t="s">
        <v>1356</v>
      </c>
      <c r="C227" s="91" t="n">
        <v>15</v>
      </c>
      <c r="D227" s="91" t="n">
        <v>5598</v>
      </c>
      <c r="E227" s="91" t="n">
        <v>5533</v>
      </c>
      <c r="F227" s="91" t="n">
        <v>748</v>
      </c>
      <c r="G227" s="91" t="n">
        <v>487</v>
      </c>
      <c r="H227" s="91" t="n">
        <v>262</v>
      </c>
    </row>
    <row r="228" s="182" customFormat="true" ht="12.75" hidden="false" customHeight="true" outlineLevel="0" collapsed="false">
      <c r="A228" s="298" t="n">
        <v>66296</v>
      </c>
      <c r="B228" s="301" t="s">
        <v>1357</v>
      </c>
      <c r="C228" s="91" t="n">
        <v>149</v>
      </c>
      <c r="D228" s="91" t="n">
        <v>216201</v>
      </c>
      <c r="E228" s="91" t="n">
        <v>190595</v>
      </c>
      <c r="F228" s="91" t="n">
        <v>28572</v>
      </c>
      <c r="G228" s="91" t="n">
        <v>27023</v>
      </c>
      <c r="H228" s="91" t="n">
        <v>1549</v>
      </c>
    </row>
    <row r="229" s="182" customFormat="true" ht="12.75" hidden="false" customHeight="true" outlineLevel="0" collapsed="false">
      <c r="A229" s="298" t="n">
        <v>66304</v>
      </c>
      <c r="B229" s="301" t="s">
        <v>1358</v>
      </c>
      <c r="C229" s="91" t="n">
        <v>665</v>
      </c>
      <c r="D229" s="91" t="n">
        <v>387854</v>
      </c>
      <c r="E229" s="91" t="n">
        <v>382592</v>
      </c>
      <c r="F229" s="91" t="n">
        <v>52049</v>
      </c>
      <c r="G229" s="91" t="n">
        <v>41149</v>
      </c>
      <c r="H229" s="91" t="n">
        <v>10900</v>
      </c>
    </row>
    <row r="230" s="182" customFormat="true" ht="12.75" hidden="false" customHeight="true" outlineLevel="0" collapsed="false">
      <c r="A230" s="298" t="n">
        <v>66316</v>
      </c>
      <c r="B230" s="301" t="s">
        <v>1359</v>
      </c>
      <c r="C230" s="91" t="n">
        <v>21</v>
      </c>
      <c r="D230" s="91" t="n">
        <v>4310</v>
      </c>
      <c r="E230" s="91" t="n">
        <v>4281</v>
      </c>
      <c r="F230" s="91" t="n">
        <v>646</v>
      </c>
      <c r="G230" s="91" t="n">
        <v>337</v>
      </c>
      <c r="H230" s="91" t="n">
        <v>309</v>
      </c>
    </row>
    <row r="231" s="182" customFormat="true" ht="12.75" hidden="false" customHeight="true" outlineLevel="0" collapsed="false">
      <c r="A231" s="298" t="n">
        <v>66320</v>
      </c>
      <c r="B231" s="301" t="s">
        <v>1360</v>
      </c>
      <c r="C231" s="91" t="n">
        <v>276</v>
      </c>
      <c r="D231" s="91" t="n">
        <v>135386</v>
      </c>
      <c r="E231" s="91" t="n">
        <v>125187</v>
      </c>
      <c r="F231" s="91" t="n">
        <v>16420</v>
      </c>
      <c r="G231" s="91" t="n">
        <v>12631</v>
      </c>
      <c r="H231" s="91" t="n">
        <v>3754</v>
      </c>
    </row>
    <row r="232" s="182" customFormat="true" ht="18" hidden="false" customHeight="true" outlineLevel="0" collapsed="false">
      <c r="A232" s="298" t="n">
        <v>67000</v>
      </c>
      <c r="B232" s="299" t="s">
        <v>1361</v>
      </c>
      <c r="C232" s="91" t="n">
        <v>5771</v>
      </c>
      <c r="D232" s="91" t="n">
        <v>6410115</v>
      </c>
      <c r="E232" s="91" t="n">
        <v>6078024</v>
      </c>
      <c r="F232" s="91" t="n">
        <v>865286</v>
      </c>
      <c r="G232" s="91" t="n">
        <v>673761</v>
      </c>
      <c r="H232" s="91" t="n">
        <v>191518</v>
      </c>
    </row>
    <row r="233" s="182" customFormat="true" ht="12.75" hidden="false" customHeight="true" outlineLevel="0" collapsed="false">
      <c r="A233" s="298" t="n">
        <v>67024</v>
      </c>
      <c r="B233" s="301" t="s">
        <v>1362</v>
      </c>
      <c r="C233" s="91" t="n">
        <v>192</v>
      </c>
      <c r="D233" s="91" t="n">
        <v>75556</v>
      </c>
      <c r="E233" s="91" t="n">
        <v>71840</v>
      </c>
      <c r="F233" s="91" t="n">
        <v>8939</v>
      </c>
      <c r="G233" s="91" t="n">
        <v>7493</v>
      </c>
      <c r="H233" s="91" t="n">
        <v>1446</v>
      </c>
    </row>
    <row r="234" s="182" customFormat="true" ht="12.75" hidden="false" customHeight="true" outlineLevel="0" collapsed="false">
      <c r="A234" s="298" t="n">
        <v>67036</v>
      </c>
      <c r="B234" s="301" t="s">
        <v>1363</v>
      </c>
      <c r="C234" s="91" t="n">
        <v>297</v>
      </c>
      <c r="D234" s="91" t="n">
        <v>268274</v>
      </c>
      <c r="E234" s="91" t="n">
        <v>256890</v>
      </c>
      <c r="F234" s="91" t="n">
        <v>31989</v>
      </c>
      <c r="G234" s="91" t="n">
        <v>29370</v>
      </c>
      <c r="H234" s="91" t="n">
        <v>2619</v>
      </c>
    </row>
    <row r="235" s="182" customFormat="true" ht="12.75" hidden="false" customHeight="true" outlineLevel="0" collapsed="false">
      <c r="A235" s="298" t="n">
        <v>67040</v>
      </c>
      <c r="B235" s="301" t="s">
        <v>1364</v>
      </c>
      <c r="C235" s="91" t="n">
        <v>32</v>
      </c>
      <c r="D235" s="91" t="n">
        <v>8930</v>
      </c>
      <c r="E235" s="91" t="n">
        <v>8921</v>
      </c>
      <c r="F235" s="91" t="n">
        <v>1362</v>
      </c>
      <c r="G235" s="91" t="n">
        <v>1047</v>
      </c>
      <c r="H235" s="91" t="n">
        <v>316</v>
      </c>
    </row>
    <row r="236" s="182" customFormat="true" ht="12.75" hidden="false" customHeight="true" outlineLevel="0" collapsed="false">
      <c r="A236" s="298" t="n">
        <v>67072</v>
      </c>
      <c r="B236" s="301" t="s">
        <v>1365</v>
      </c>
      <c r="C236" s="91" t="n">
        <v>56</v>
      </c>
      <c r="D236" s="91" t="n">
        <v>11795</v>
      </c>
      <c r="E236" s="91" t="n">
        <v>11780</v>
      </c>
      <c r="F236" s="91" t="n">
        <v>1543</v>
      </c>
      <c r="G236" s="91" t="n">
        <v>1227</v>
      </c>
      <c r="H236" s="91" t="n">
        <v>316</v>
      </c>
    </row>
    <row r="237" s="182" customFormat="true" ht="12.75" hidden="false" customHeight="true" outlineLevel="0" collapsed="false">
      <c r="A237" s="298" t="n">
        <v>67076</v>
      </c>
      <c r="B237" s="301" t="s">
        <v>1366</v>
      </c>
      <c r="C237" s="91" t="n">
        <v>74</v>
      </c>
      <c r="D237" s="91" t="n">
        <v>23157</v>
      </c>
      <c r="E237" s="91" t="n">
        <v>21963</v>
      </c>
      <c r="F237" s="91" t="n">
        <v>3413</v>
      </c>
      <c r="G237" s="91" t="n">
        <v>2195</v>
      </c>
      <c r="H237" s="91" t="n">
        <v>1219</v>
      </c>
    </row>
    <row r="238" s="182" customFormat="true" ht="12.75" hidden="false" customHeight="true" outlineLevel="0" collapsed="false">
      <c r="A238" s="298" t="n">
        <v>67112</v>
      </c>
      <c r="B238" s="301" t="s">
        <v>1367</v>
      </c>
      <c r="C238" s="91" t="n">
        <v>21</v>
      </c>
      <c r="D238" s="91" t="n">
        <v>3900</v>
      </c>
      <c r="E238" s="91" t="n">
        <v>3877</v>
      </c>
      <c r="F238" s="91" t="n">
        <v>542</v>
      </c>
      <c r="G238" s="91" t="n">
        <v>282</v>
      </c>
      <c r="H238" s="91" t="n">
        <v>259</v>
      </c>
    </row>
    <row r="239" s="182" customFormat="true" ht="12.75" hidden="false" customHeight="true" outlineLevel="0" collapsed="false">
      <c r="A239" s="298" t="n">
        <v>67120</v>
      </c>
      <c r="B239" s="301" t="s">
        <v>1368</v>
      </c>
      <c r="C239" s="91" t="n">
        <v>722</v>
      </c>
      <c r="D239" s="91" t="n">
        <v>1938328</v>
      </c>
      <c r="E239" s="91" t="n">
        <v>1711526</v>
      </c>
      <c r="F239" s="91" t="n">
        <v>225697</v>
      </c>
      <c r="G239" s="91" t="n">
        <v>190471</v>
      </c>
      <c r="H239" s="91" t="n">
        <v>35225</v>
      </c>
    </row>
    <row r="240" s="182" customFormat="true" ht="12.75" hidden="false" customHeight="true" outlineLevel="0" collapsed="false">
      <c r="A240" s="298" t="n">
        <v>67124</v>
      </c>
      <c r="B240" s="301" t="s">
        <v>1369</v>
      </c>
      <c r="C240" s="91" t="n">
        <v>365</v>
      </c>
      <c r="D240" s="91" t="n">
        <v>171836</v>
      </c>
      <c r="E240" s="91" t="n">
        <v>153720</v>
      </c>
      <c r="F240" s="91" t="n">
        <v>22690</v>
      </c>
      <c r="G240" s="91" t="n">
        <v>16087</v>
      </c>
      <c r="H240" s="91" t="n">
        <v>6603</v>
      </c>
    </row>
    <row r="241" s="182" customFormat="true" ht="12.75" hidden="false" customHeight="true" outlineLevel="0" collapsed="false">
      <c r="A241" s="298" t="n">
        <v>67137</v>
      </c>
      <c r="B241" s="301" t="s">
        <v>1370</v>
      </c>
      <c r="C241" s="91" t="n">
        <v>109</v>
      </c>
      <c r="D241" s="91" t="n">
        <v>25786</v>
      </c>
      <c r="E241" s="91" t="n">
        <v>25750</v>
      </c>
      <c r="F241" s="91" t="n">
        <v>2751</v>
      </c>
      <c r="G241" s="91" t="n">
        <v>2296</v>
      </c>
      <c r="H241" s="91" t="n">
        <v>456</v>
      </c>
    </row>
    <row r="242" s="182" customFormat="true" ht="12.75" hidden="false" customHeight="true" outlineLevel="0" collapsed="false">
      <c r="A242" s="298" t="n">
        <v>67144</v>
      </c>
      <c r="B242" s="301" t="s">
        <v>1371</v>
      </c>
      <c r="C242" s="91" t="n">
        <v>968</v>
      </c>
      <c r="D242" s="91" t="n">
        <v>2862603</v>
      </c>
      <c r="E242" s="91" t="n">
        <v>2831005</v>
      </c>
      <c r="F242" s="91" t="n">
        <v>432493</v>
      </c>
      <c r="G242" s="91" t="n">
        <v>323848</v>
      </c>
      <c r="H242" s="91" t="n">
        <v>108639</v>
      </c>
    </row>
    <row r="243" s="182" customFormat="true" ht="12.75" hidden="false" customHeight="true" outlineLevel="0" collapsed="false">
      <c r="A243" s="298" t="n">
        <v>67173</v>
      </c>
      <c r="B243" s="301" t="s">
        <v>1372</v>
      </c>
      <c r="C243" s="91" t="n">
        <v>142</v>
      </c>
      <c r="D243" s="91" t="n">
        <v>41055</v>
      </c>
      <c r="E243" s="91" t="n">
        <v>40689</v>
      </c>
      <c r="F243" s="91" t="n">
        <v>6254</v>
      </c>
      <c r="G243" s="91" t="n">
        <v>4468</v>
      </c>
      <c r="H243" s="91" t="n">
        <v>1787</v>
      </c>
    </row>
    <row r="244" s="182" customFormat="true" ht="12.75" hidden="false" customHeight="true" outlineLevel="0" collapsed="false">
      <c r="A244" s="298" t="n">
        <v>67180</v>
      </c>
      <c r="B244" s="301" t="s">
        <v>1373</v>
      </c>
      <c r="C244" s="91" t="n">
        <v>45</v>
      </c>
      <c r="D244" s="91" t="n">
        <v>7830</v>
      </c>
      <c r="E244" s="91" t="n">
        <v>7569</v>
      </c>
      <c r="F244" s="91" t="n">
        <v>865</v>
      </c>
      <c r="G244" s="91" t="n">
        <v>676</v>
      </c>
      <c r="H244" s="91" t="n">
        <v>189</v>
      </c>
    </row>
    <row r="245" s="182" customFormat="true" ht="12.75" hidden="false" customHeight="true" outlineLevel="0" collapsed="false">
      <c r="A245" s="298" t="n">
        <v>67201</v>
      </c>
      <c r="B245" s="301" t="s">
        <v>1374</v>
      </c>
      <c r="C245" s="91" t="n">
        <v>241</v>
      </c>
      <c r="D245" s="91" t="n">
        <v>53973</v>
      </c>
      <c r="E245" s="91" t="n">
        <v>51800</v>
      </c>
      <c r="F245" s="91" t="n">
        <v>7247</v>
      </c>
      <c r="G245" s="91" t="n">
        <v>4460</v>
      </c>
      <c r="H245" s="91" t="n">
        <v>2786</v>
      </c>
    </row>
    <row r="246" s="182" customFormat="true" ht="12.75" hidden="false" customHeight="true" outlineLevel="0" collapsed="false">
      <c r="A246" s="298" t="n">
        <v>67205</v>
      </c>
      <c r="B246" s="301" t="s">
        <v>1375</v>
      </c>
      <c r="C246" s="91" t="n">
        <v>23</v>
      </c>
      <c r="D246" s="91" t="n">
        <v>8117</v>
      </c>
      <c r="E246" s="91" t="n">
        <v>8111</v>
      </c>
      <c r="F246" s="91" t="n">
        <v>1190</v>
      </c>
      <c r="G246" s="91" t="n">
        <v>949</v>
      </c>
      <c r="H246" s="91" t="n">
        <v>241</v>
      </c>
    </row>
    <row r="247" s="182" customFormat="true" ht="12.75" hidden="false" customHeight="true" outlineLevel="0" collapsed="false">
      <c r="A247" s="298" t="n">
        <v>67237</v>
      </c>
      <c r="B247" s="301" t="s">
        <v>1376</v>
      </c>
      <c r="C247" s="91" t="n">
        <v>63</v>
      </c>
      <c r="D247" s="91" t="n">
        <v>21277</v>
      </c>
      <c r="E247" s="91" t="n">
        <v>20853</v>
      </c>
      <c r="F247" s="91" t="n">
        <v>2951</v>
      </c>
      <c r="G247" s="91" t="n">
        <v>2430</v>
      </c>
      <c r="H247" s="91" t="n">
        <v>521</v>
      </c>
    </row>
    <row r="248" s="182" customFormat="true" ht="12.75" hidden="false" customHeight="true" outlineLevel="0" collapsed="false">
      <c r="A248" s="298" t="n">
        <v>67288</v>
      </c>
      <c r="B248" s="301" t="s">
        <v>1377</v>
      </c>
      <c r="C248" s="91" t="n">
        <v>20</v>
      </c>
      <c r="D248" s="91" t="n">
        <v>7729</v>
      </c>
      <c r="E248" s="91" t="n">
        <v>7727</v>
      </c>
      <c r="F248" s="91" t="n">
        <v>1205</v>
      </c>
      <c r="G248" s="91" t="n">
        <v>961</v>
      </c>
      <c r="H248" s="91" t="n">
        <v>244</v>
      </c>
    </row>
    <row r="249" s="182" customFormat="true" ht="12.75" hidden="false" customHeight="true" outlineLevel="0" collapsed="false">
      <c r="A249" s="298" t="n">
        <v>67292</v>
      </c>
      <c r="B249" s="301" t="s">
        <v>1378</v>
      </c>
      <c r="C249" s="91" t="n">
        <v>9</v>
      </c>
      <c r="D249" s="91" t="n">
        <v>425</v>
      </c>
      <c r="E249" s="91" t="n">
        <v>422</v>
      </c>
      <c r="F249" s="91" t="n">
        <v>64</v>
      </c>
      <c r="G249" s="91" t="n">
        <v>32</v>
      </c>
      <c r="H249" s="91" t="n">
        <v>32</v>
      </c>
    </row>
    <row r="250" s="182" customFormat="true" ht="12.75" hidden="false" customHeight="true" outlineLevel="0" collapsed="false">
      <c r="A250" s="298" t="n">
        <v>67310</v>
      </c>
      <c r="B250" s="301" t="s">
        <v>1379</v>
      </c>
      <c r="C250" s="91" t="n">
        <v>22</v>
      </c>
      <c r="D250" s="91" t="n">
        <v>6233</v>
      </c>
      <c r="E250" s="91" t="n">
        <v>6233</v>
      </c>
      <c r="F250" s="91" t="n">
        <v>623</v>
      </c>
      <c r="G250" s="91" t="n">
        <v>602</v>
      </c>
      <c r="H250" s="91" t="n">
        <v>22</v>
      </c>
    </row>
    <row r="251" s="182" customFormat="true" ht="12.75" hidden="false" customHeight="true" outlineLevel="0" collapsed="false">
      <c r="A251" s="298" t="n">
        <v>67324</v>
      </c>
      <c r="B251" s="301" t="s">
        <v>1380</v>
      </c>
      <c r="C251" s="91" t="n">
        <v>35</v>
      </c>
      <c r="D251" s="91" t="n">
        <v>8307</v>
      </c>
      <c r="E251" s="91" t="n">
        <v>7845</v>
      </c>
      <c r="F251" s="91" t="n">
        <v>1429</v>
      </c>
      <c r="G251" s="91" t="n">
        <v>776</v>
      </c>
      <c r="H251" s="91" t="n">
        <v>654</v>
      </c>
    </row>
    <row r="252" s="182" customFormat="true" ht="12.75" hidden="false" customHeight="true" outlineLevel="0" collapsed="false">
      <c r="A252" s="298" t="n">
        <v>67336</v>
      </c>
      <c r="B252" s="301" t="s">
        <v>1381</v>
      </c>
      <c r="C252" s="91" t="n">
        <v>146</v>
      </c>
      <c r="D252" s="91" t="n">
        <v>63053</v>
      </c>
      <c r="E252" s="91" t="n">
        <v>62082</v>
      </c>
      <c r="F252" s="91" t="n">
        <v>7992</v>
      </c>
      <c r="G252" s="91" t="n">
        <v>5580</v>
      </c>
      <c r="H252" s="91" t="n">
        <v>2411</v>
      </c>
    </row>
    <row r="253" s="182" customFormat="true" ht="12.75" hidden="false" customHeight="true" outlineLevel="0" collapsed="false">
      <c r="A253" s="298" t="n">
        <v>67338</v>
      </c>
      <c r="B253" s="301" t="s">
        <v>1382</v>
      </c>
      <c r="C253" s="91" t="n">
        <v>42</v>
      </c>
      <c r="D253" s="91" t="n">
        <v>11739</v>
      </c>
      <c r="E253" s="91" t="n">
        <v>11659</v>
      </c>
      <c r="F253" s="91" t="n">
        <v>1535</v>
      </c>
      <c r="G253" s="91" t="n">
        <v>1169</v>
      </c>
      <c r="H253" s="91" t="n">
        <v>366</v>
      </c>
    </row>
    <row r="254" s="182" customFormat="true" ht="12.75" hidden="false" customHeight="true" outlineLevel="0" collapsed="false">
      <c r="A254" s="298" t="n">
        <v>67357</v>
      </c>
      <c r="B254" s="301" t="s">
        <v>1383</v>
      </c>
      <c r="C254" s="91" t="n">
        <v>126</v>
      </c>
      <c r="D254" s="91" t="n">
        <v>71383</v>
      </c>
      <c r="E254" s="91" t="n">
        <v>68042</v>
      </c>
      <c r="F254" s="91" t="n">
        <v>9651</v>
      </c>
      <c r="G254" s="91" t="n">
        <v>7048</v>
      </c>
      <c r="H254" s="91" t="n">
        <v>2603</v>
      </c>
    </row>
    <row r="255" s="182" customFormat="true" ht="12.75" hidden="false" customHeight="true" outlineLevel="0" collapsed="false">
      <c r="A255" s="298" t="n">
        <v>67397</v>
      </c>
      <c r="B255" s="301" t="s">
        <v>1384</v>
      </c>
      <c r="C255" s="91" t="n">
        <v>13</v>
      </c>
      <c r="D255" s="91" t="n">
        <v>1440</v>
      </c>
      <c r="E255" s="91" t="n">
        <v>1440</v>
      </c>
      <c r="F255" s="91" t="n">
        <v>224</v>
      </c>
      <c r="G255" s="91" t="n">
        <v>120</v>
      </c>
      <c r="H255" s="91" t="n">
        <v>104</v>
      </c>
    </row>
    <row r="256" s="182" customFormat="true" ht="12.75" hidden="false" customHeight="true" outlineLevel="0" collapsed="false">
      <c r="A256" s="298" t="n">
        <v>67408</v>
      </c>
      <c r="B256" s="301" t="s">
        <v>1385</v>
      </c>
      <c r="C256" s="91" t="n">
        <v>57</v>
      </c>
      <c r="D256" s="91" t="n">
        <v>15379</v>
      </c>
      <c r="E256" s="91" t="n">
        <v>15352</v>
      </c>
      <c r="F256" s="91" t="n">
        <v>1969</v>
      </c>
      <c r="G256" s="91" t="n">
        <v>1451</v>
      </c>
      <c r="H256" s="91" t="n">
        <v>517</v>
      </c>
    </row>
    <row r="257" s="182" customFormat="true" ht="12.75" hidden="false" customHeight="true" outlineLevel="0" collapsed="false">
      <c r="A257" s="298" t="n">
        <v>67413</v>
      </c>
      <c r="B257" s="301" t="s">
        <v>1386</v>
      </c>
      <c r="C257" s="91" t="n">
        <v>46</v>
      </c>
      <c r="D257" s="91" t="n">
        <v>7526</v>
      </c>
      <c r="E257" s="91" t="n">
        <v>7512</v>
      </c>
      <c r="F257" s="91" t="n">
        <v>1052</v>
      </c>
      <c r="G257" s="91" t="n">
        <v>1087</v>
      </c>
      <c r="H257" s="91" t="n">
        <v>-35</v>
      </c>
    </row>
    <row r="258" s="182" customFormat="true" ht="12.75" hidden="false" customHeight="true" outlineLevel="0" collapsed="false">
      <c r="A258" s="298" t="n">
        <v>67426</v>
      </c>
      <c r="B258" s="301" t="s">
        <v>1387</v>
      </c>
      <c r="C258" s="91" t="n">
        <v>144</v>
      </c>
      <c r="D258" s="91" t="n">
        <v>55173</v>
      </c>
      <c r="E258" s="91" t="n">
        <v>54894</v>
      </c>
      <c r="F258" s="91" t="n">
        <v>7484</v>
      </c>
      <c r="G258" s="91" t="n">
        <v>5857</v>
      </c>
      <c r="H258" s="91" t="n">
        <v>1627</v>
      </c>
    </row>
    <row r="259" s="182" customFormat="true" ht="12.75" hidden="false" customHeight="true" outlineLevel="0" collapsed="false">
      <c r="A259" s="298" t="n">
        <v>67438</v>
      </c>
      <c r="B259" s="301" t="s">
        <v>1388</v>
      </c>
      <c r="C259" s="91" t="n">
        <v>39</v>
      </c>
      <c r="D259" s="91" t="n">
        <v>16916</v>
      </c>
      <c r="E259" s="91" t="n">
        <v>16425</v>
      </c>
      <c r="F259" s="91" t="n">
        <v>1949</v>
      </c>
      <c r="G259" s="91" t="n">
        <v>1478</v>
      </c>
      <c r="H259" s="91" t="n">
        <v>471</v>
      </c>
    </row>
    <row r="260" s="182" customFormat="true" ht="12.75" hidden="false" customHeight="true" outlineLevel="0" collapsed="false">
      <c r="A260" s="298" t="n">
        <v>67440</v>
      </c>
      <c r="B260" s="301" t="s">
        <v>1389</v>
      </c>
      <c r="C260" s="91" t="n">
        <v>471</v>
      </c>
      <c r="D260" s="91" t="n">
        <v>130755</v>
      </c>
      <c r="E260" s="91" t="n">
        <v>127848</v>
      </c>
      <c r="F260" s="91" t="n">
        <v>18465</v>
      </c>
      <c r="G260" s="91" t="n">
        <v>12435</v>
      </c>
      <c r="H260" s="91" t="n">
        <v>6029</v>
      </c>
    </row>
    <row r="261" s="182" customFormat="true" ht="12.75" hidden="false" customHeight="true" outlineLevel="0" collapsed="false">
      <c r="A261" s="298" t="n">
        <v>67458</v>
      </c>
      <c r="B261" s="301" t="s">
        <v>1390</v>
      </c>
      <c r="C261" s="91" t="n">
        <v>49</v>
      </c>
      <c r="D261" s="91" t="n">
        <v>8317</v>
      </c>
      <c r="E261" s="91" t="n">
        <v>8298</v>
      </c>
      <c r="F261" s="91" t="n">
        <v>904</v>
      </c>
      <c r="G261" s="91" t="n">
        <v>747</v>
      </c>
      <c r="H261" s="91" t="n">
        <v>157</v>
      </c>
    </row>
    <row r="262" s="182" customFormat="true" ht="12.75" hidden="false" customHeight="true" outlineLevel="0" collapsed="false">
      <c r="A262" s="298" t="n">
        <v>67469</v>
      </c>
      <c r="B262" s="301" t="s">
        <v>1391</v>
      </c>
      <c r="C262" s="91" t="n">
        <v>123</v>
      </c>
      <c r="D262" s="91" t="n">
        <v>59109</v>
      </c>
      <c r="E262" s="91" t="n">
        <v>58880</v>
      </c>
      <c r="F262" s="91" t="n">
        <v>8436</v>
      </c>
      <c r="G262" s="91" t="n">
        <v>5828</v>
      </c>
      <c r="H262" s="91" t="n">
        <v>2608</v>
      </c>
    </row>
    <row r="263" s="182" customFormat="true" ht="12.75" hidden="false" customHeight="true" outlineLevel="0" collapsed="false">
      <c r="A263" s="298" t="n">
        <v>67473</v>
      </c>
      <c r="B263" s="301" t="s">
        <v>1392</v>
      </c>
      <c r="C263" s="91" t="n">
        <v>114</v>
      </c>
      <c r="D263" s="91" t="n">
        <v>25803</v>
      </c>
      <c r="E263" s="91" t="n">
        <v>25577</v>
      </c>
      <c r="F263" s="91" t="n">
        <v>2911</v>
      </c>
      <c r="G263" s="91" t="n">
        <v>2664</v>
      </c>
      <c r="H263" s="91" t="n">
        <v>247</v>
      </c>
    </row>
    <row r="264" s="182" customFormat="true" ht="12.75" hidden="false" customHeight="true" outlineLevel="0" collapsed="false">
      <c r="A264" s="298" t="n">
        <v>67481</v>
      </c>
      <c r="B264" s="301" t="s">
        <v>1393</v>
      </c>
      <c r="C264" s="91" t="n">
        <v>370</v>
      </c>
      <c r="D264" s="91" t="n">
        <v>223143</v>
      </c>
      <c r="E264" s="91" t="n">
        <v>197349</v>
      </c>
      <c r="F264" s="91" t="n">
        <v>25646</v>
      </c>
      <c r="G264" s="91" t="n">
        <v>20606</v>
      </c>
      <c r="H264" s="91" t="n">
        <v>5039</v>
      </c>
    </row>
    <row r="265" s="182" customFormat="true" ht="12.75" hidden="false" customHeight="true" outlineLevel="0" collapsed="false">
      <c r="A265" s="298" t="n">
        <v>67493</v>
      </c>
      <c r="B265" s="301" t="s">
        <v>1394</v>
      </c>
      <c r="C265" s="91" t="n">
        <v>126</v>
      </c>
      <c r="D265" s="91" t="n">
        <v>42257</v>
      </c>
      <c r="E265" s="91" t="n">
        <v>42056</v>
      </c>
      <c r="F265" s="91" t="n">
        <v>4905</v>
      </c>
      <c r="G265" s="91" t="n">
        <v>4292</v>
      </c>
      <c r="H265" s="91" t="n">
        <v>613</v>
      </c>
    </row>
    <row r="266" s="182" customFormat="true" ht="12.75" hidden="false" customHeight="true" outlineLevel="0" collapsed="false">
      <c r="A266" s="298" t="n">
        <v>67508</v>
      </c>
      <c r="B266" s="301" t="s">
        <v>1395</v>
      </c>
      <c r="C266" s="91" t="n">
        <v>21</v>
      </c>
      <c r="D266" s="91" t="n">
        <v>20274</v>
      </c>
      <c r="E266" s="91" t="n">
        <v>20153</v>
      </c>
      <c r="F266" s="91" t="n">
        <v>3240</v>
      </c>
      <c r="G266" s="91" t="n">
        <v>2913</v>
      </c>
      <c r="H266" s="91" t="n">
        <v>327</v>
      </c>
    </row>
    <row r="267" s="182" customFormat="true" ht="12.75" hidden="false" customHeight="true" outlineLevel="0" collapsed="false">
      <c r="A267" s="298" t="n">
        <v>67520</v>
      </c>
      <c r="B267" s="301" t="s">
        <v>1396</v>
      </c>
      <c r="C267" s="91" t="n">
        <v>67</v>
      </c>
      <c r="D267" s="91" t="n">
        <v>14260</v>
      </c>
      <c r="E267" s="91" t="n">
        <v>14147</v>
      </c>
      <c r="F267" s="91" t="n">
        <v>1838</v>
      </c>
      <c r="G267" s="91" t="n">
        <v>1428</v>
      </c>
      <c r="H267" s="91" t="n">
        <v>409</v>
      </c>
    </row>
    <row r="268" s="182" customFormat="true" ht="12.75" hidden="false" customHeight="true" outlineLevel="0" collapsed="false">
      <c r="A268" s="298" t="n">
        <v>67528</v>
      </c>
      <c r="B268" s="301" t="s">
        <v>1397</v>
      </c>
      <c r="C268" s="91" t="n">
        <v>50</v>
      </c>
      <c r="D268" s="91" t="n">
        <v>19633</v>
      </c>
      <c r="E268" s="91" t="n">
        <v>19420</v>
      </c>
      <c r="F268" s="91" t="n">
        <v>2115</v>
      </c>
      <c r="G268" s="91" t="n">
        <v>1964</v>
      </c>
      <c r="H268" s="91" t="n">
        <v>151</v>
      </c>
    </row>
    <row r="269" s="182" customFormat="true" ht="12.75" hidden="false" customHeight="true" outlineLevel="0" collapsed="false">
      <c r="A269" s="298" t="n">
        <v>67544</v>
      </c>
      <c r="B269" s="301" t="s">
        <v>1398</v>
      </c>
      <c r="C269" s="91" t="n">
        <v>304</v>
      </c>
      <c r="D269" s="91" t="n">
        <v>74693</v>
      </c>
      <c r="E269" s="91" t="n">
        <v>74258</v>
      </c>
      <c r="F269" s="91" t="n">
        <v>11123</v>
      </c>
      <c r="G269" s="91" t="n">
        <v>6978</v>
      </c>
      <c r="H269" s="91" t="n">
        <v>4144</v>
      </c>
    </row>
    <row r="270" s="182" customFormat="true" ht="12.75" hidden="false" customHeight="true" outlineLevel="0" collapsed="false">
      <c r="A270" s="298" t="n">
        <v>67552</v>
      </c>
      <c r="B270" s="301" t="s">
        <v>1399</v>
      </c>
      <c r="C270" s="91" t="n">
        <v>27</v>
      </c>
      <c r="D270" s="91" t="n">
        <v>4151</v>
      </c>
      <c r="E270" s="91" t="n">
        <v>4112</v>
      </c>
      <c r="F270" s="91" t="n">
        <v>598</v>
      </c>
      <c r="G270" s="91" t="n">
        <v>443</v>
      </c>
      <c r="H270" s="91" t="n">
        <v>155</v>
      </c>
    </row>
    <row r="271" s="182" customFormat="true" ht="18" hidden="false" customHeight="true" outlineLevel="0" collapsed="false">
      <c r="A271" s="298" t="n">
        <v>68000</v>
      </c>
      <c r="B271" s="299" t="s">
        <v>1400</v>
      </c>
      <c r="C271" s="91" t="n">
        <v>3653</v>
      </c>
      <c r="D271" s="91" t="n">
        <v>2345280</v>
      </c>
      <c r="E271" s="91" t="n">
        <v>2246194</v>
      </c>
      <c r="F271" s="91" t="n">
        <v>276761</v>
      </c>
      <c r="G271" s="91" t="n">
        <v>249328</v>
      </c>
      <c r="H271" s="91" t="n">
        <v>27469</v>
      </c>
    </row>
    <row r="272" s="182" customFormat="true" ht="12.75" hidden="false" customHeight="true" outlineLevel="0" collapsed="false">
      <c r="A272" s="298" t="n">
        <v>68052</v>
      </c>
      <c r="B272" s="301" t="s">
        <v>1401</v>
      </c>
      <c r="C272" s="91" t="n">
        <v>26</v>
      </c>
      <c r="D272" s="91" t="n">
        <v>13755</v>
      </c>
      <c r="E272" s="91" t="n">
        <v>13738</v>
      </c>
      <c r="F272" s="91" t="n">
        <v>2027</v>
      </c>
      <c r="G272" s="91" t="n">
        <v>1794</v>
      </c>
      <c r="H272" s="91" t="n">
        <v>236</v>
      </c>
    </row>
    <row r="273" s="182" customFormat="true" ht="12.75" hidden="false" customHeight="true" outlineLevel="0" collapsed="false">
      <c r="A273" s="298" t="n">
        <v>68072</v>
      </c>
      <c r="B273" s="301" t="s">
        <v>1402</v>
      </c>
      <c r="C273" s="91" t="n">
        <v>18</v>
      </c>
      <c r="D273" s="91" t="n">
        <v>7107</v>
      </c>
      <c r="E273" s="91" t="n">
        <v>6975</v>
      </c>
      <c r="F273" s="91" t="n">
        <v>988</v>
      </c>
      <c r="G273" s="91" t="n">
        <v>768</v>
      </c>
      <c r="H273" s="91" t="n">
        <v>220</v>
      </c>
    </row>
    <row r="274" s="182" customFormat="true" ht="12.75" hidden="false" customHeight="true" outlineLevel="0" collapsed="false">
      <c r="A274" s="298" t="n">
        <v>68109</v>
      </c>
      <c r="B274" s="301" t="s">
        <v>1403</v>
      </c>
      <c r="C274" s="91" t="n">
        <v>32</v>
      </c>
      <c r="D274" s="91" t="n">
        <v>5065</v>
      </c>
      <c r="E274" s="91" t="n">
        <v>5065</v>
      </c>
      <c r="F274" s="91" t="n">
        <v>527</v>
      </c>
      <c r="G274" s="91" t="n">
        <v>477</v>
      </c>
      <c r="H274" s="91" t="n">
        <v>50</v>
      </c>
    </row>
    <row r="275" s="182" customFormat="true" ht="12.75" hidden="false" customHeight="true" outlineLevel="0" collapsed="false">
      <c r="A275" s="298" t="n">
        <v>68117</v>
      </c>
      <c r="B275" s="301" t="s">
        <v>1404</v>
      </c>
      <c r="C275" s="91" t="n">
        <v>344</v>
      </c>
      <c r="D275" s="91" t="n">
        <v>199958</v>
      </c>
      <c r="E275" s="91" t="n">
        <v>193030</v>
      </c>
      <c r="F275" s="91" t="n">
        <v>24455</v>
      </c>
      <c r="G275" s="91" t="n">
        <v>22502</v>
      </c>
      <c r="H275" s="91" t="n">
        <v>1952</v>
      </c>
    </row>
    <row r="276" s="182" customFormat="true" ht="12.75" hidden="false" customHeight="true" outlineLevel="0" collapsed="false">
      <c r="A276" s="298" t="n">
        <v>68181</v>
      </c>
      <c r="B276" s="301" t="s">
        <v>1405</v>
      </c>
      <c r="C276" s="91" t="n">
        <v>139</v>
      </c>
      <c r="D276" s="91" t="n">
        <v>600928</v>
      </c>
      <c r="E276" s="91" t="n">
        <v>550309</v>
      </c>
      <c r="F276" s="91" t="n">
        <v>52798</v>
      </c>
      <c r="G276" s="91" t="n">
        <v>71879</v>
      </c>
      <c r="H276" s="91" t="n">
        <v>-19080</v>
      </c>
    </row>
    <row r="277" s="182" customFormat="true" ht="12.75" hidden="false" customHeight="true" outlineLevel="0" collapsed="false">
      <c r="A277" s="298" t="n">
        <v>68188</v>
      </c>
      <c r="B277" s="301" t="s">
        <v>1406</v>
      </c>
      <c r="C277" s="91" t="n">
        <v>21</v>
      </c>
      <c r="D277" s="91" t="n">
        <v>5711</v>
      </c>
      <c r="E277" s="91" t="n">
        <v>5674</v>
      </c>
      <c r="F277" s="91" t="n">
        <v>633</v>
      </c>
      <c r="G277" s="91" t="n">
        <v>417</v>
      </c>
      <c r="H277" s="91" t="n">
        <v>216</v>
      </c>
    </row>
    <row r="278" s="182" customFormat="true" ht="12.75" hidden="false" customHeight="true" outlineLevel="0" collapsed="false">
      <c r="A278" s="298" t="n">
        <v>68264</v>
      </c>
      <c r="B278" s="301" t="s">
        <v>1407</v>
      </c>
      <c r="C278" s="91" t="n">
        <v>414</v>
      </c>
      <c r="D278" s="91" t="n">
        <v>191818</v>
      </c>
      <c r="E278" s="91" t="n">
        <v>189312</v>
      </c>
      <c r="F278" s="91" t="n">
        <v>26771</v>
      </c>
      <c r="G278" s="91" t="n">
        <v>19687</v>
      </c>
      <c r="H278" s="91" t="n">
        <v>7084</v>
      </c>
    </row>
    <row r="279" s="182" customFormat="true" ht="12.75" hidden="false" customHeight="true" outlineLevel="0" collapsed="false">
      <c r="A279" s="298" t="n">
        <v>68280</v>
      </c>
      <c r="B279" s="301" t="s">
        <v>1408</v>
      </c>
      <c r="C279" s="91" t="n">
        <v>112</v>
      </c>
      <c r="D279" s="91" t="n">
        <v>23055</v>
      </c>
      <c r="E279" s="91" t="n">
        <v>23035</v>
      </c>
      <c r="F279" s="91" t="n">
        <v>2600</v>
      </c>
      <c r="G279" s="91" t="n">
        <v>1970</v>
      </c>
      <c r="H279" s="91" t="n">
        <v>630</v>
      </c>
    </row>
    <row r="280" s="182" customFormat="true" ht="12.75" hidden="false" customHeight="true" outlineLevel="0" collapsed="false">
      <c r="A280" s="298" t="n">
        <v>68306</v>
      </c>
      <c r="B280" s="301" t="s">
        <v>1409</v>
      </c>
      <c r="C280" s="91" t="n">
        <v>42</v>
      </c>
      <c r="D280" s="91" t="n">
        <v>78123</v>
      </c>
      <c r="E280" s="91" t="n">
        <v>70111</v>
      </c>
      <c r="F280" s="91" t="n">
        <v>9838</v>
      </c>
      <c r="G280" s="91" t="n">
        <v>8504</v>
      </c>
      <c r="H280" s="91" t="n">
        <v>1335</v>
      </c>
    </row>
    <row r="281" s="182" customFormat="true" ht="12.75" hidden="false" customHeight="true" outlineLevel="0" collapsed="false">
      <c r="A281" s="298" t="n">
        <v>68320</v>
      </c>
      <c r="B281" s="301" t="s">
        <v>1410</v>
      </c>
      <c r="C281" s="91" t="n">
        <v>1024</v>
      </c>
      <c r="D281" s="91" t="n">
        <v>710616</v>
      </c>
      <c r="E281" s="91" t="n">
        <v>687609</v>
      </c>
      <c r="F281" s="91" t="n">
        <v>88409</v>
      </c>
      <c r="G281" s="91" t="n">
        <v>70898</v>
      </c>
      <c r="H281" s="91" t="n">
        <v>17509</v>
      </c>
    </row>
    <row r="282" s="182" customFormat="true" ht="12.75" hidden="false" customHeight="true" outlineLevel="0" collapsed="false">
      <c r="A282" s="298" t="n">
        <v>68324</v>
      </c>
      <c r="B282" s="301" t="s">
        <v>1411</v>
      </c>
      <c r="C282" s="91" t="n">
        <v>141</v>
      </c>
      <c r="D282" s="91" t="n">
        <v>58889</v>
      </c>
      <c r="E282" s="91" t="n">
        <v>57498</v>
      </c>
      <c r="F282" s="91" t="n">
        <v>7528</v>
      </c>
      <c r="G282" s="91" t="n">
        <v>6456</v>
      </c>
      <c r="H282" s="91" t="n">
        <v>1072</v>
      </c>
    </row>
    <row r="283" s="182" customFormat="true" ht="12.75" hidden="false" customHeight="true" outlineLevel="0" collapsed="false">
      <c r="A283" s="298" t="n">
        <v>68353</v>
      </c>
      <c r="B283" s="301" t="s">
        <v>1412</v>
      </c>
      <c r="C283" s="91" t="n">
        <v>335</v>
      </c>
      <c r="D283" s="91" t="n">
        <v>84120</v>
      </c>
      <c r="E283" s="91" t="n">
        <v>83746</v>
      </c>
      <c r="F283" s="91" t="n">
        <v>10692</v>
      </c>
      <c r="G283" s="91" t="n">
        <v>7547</v>
      </c>
      <c r="H283" s="91" t="n">
        <v>3177</v>
      </c>
    </row>
    <row r="284" s="182" customFormat="true" ht="12.75" hidden="false" customHeight="true" outlineLevel="0" collapsed="false">
      <c r="A284" s="298" t="n">
        <v>68372</v>
      </c>
      <c r="B284" s="301" t="s">
        <v>1413</v>
      </c>
      <c r="C284" s="91" t="n">
        <v>11</v>
      </c>
      <c r="D284" s="91" t="n">
        <v>832</v>
      </c>
      <c r="E284" s="91" t="n">
        <v>832</v>
      </c>
      <c r="F284" s="91" t="n">
        <v>110</v>
      </c>
      <c r="G284" s="91" t="n">
        <v>79</v>
      </c>
      <c r="H284" s="91" t="n">
        <v>30</v>
      </c>
    </row>
    <row r="285" s="182" customFormat="true" ht="12.75" hidden="false" customHeight="true" outlineLevel="0" collapsed="false">
      <c r="A285" s="298" t="n">
        <v>68409</v>
      </c>
      <c r="B285" s="301" t="s">
        <v>1414</v>
      </c>
      <c r="C285" s="91" t="n">
        <v>30</v>
      </c>
      <c r="D285" s="91" t="n">
        <v>9022</v>
      </c>
      <c r="E285" s="91" t="n">
        <v>8636</v>
      </c>
      <c r="F285" s="91" t="n">
        <v>1261</v>
      </c>
      <c r="G285" s="91" t="n">
        <v>1010</v>
      </c>
      <c r="H285" s="91" t="n">
        <v>251</v>
      </c>
    </row>
    <row r="286" s="182" customFormat="true" ht="12.75" hidden="false" customHeight="true" outlineLevel="0" collapsed="false">
      <c r="A286" s="298" t="n">
        <v>68413</v>
      </c>
      <c r="B286" s="301" t="s">
        <v>1415</v>
      </c>
      <c r="C286" s="91" t="n">
        <v>17</v>
      </c>
      <c r="D286" s="91" t="n">
        <v>4135</v>
      </c>
      <c r="E286" s="91" t="n">
        <v>4121</v>
      </c>
      <c r="F286" s="91" t="n">
        <v>485</v>
      </c>
      <c r="G286" s="91" t="n">
        <v>326</v>
      </c>
      <c r="H286" s="91" t="n">
        <v>159</v>
      </c>
    </row>
    <row r="287" s="182" customFormat="true" ht="12.75" hidden="false" customHeight="true" outlineLevel="0" collapsed="false">
      <c r="A287" s="298" t="n">
        <v>68417</v>
      </c>
      <c r="B287" s="301" t="s">
        <v>1416</v>
      </c>
      <c r="C287" s="91" t="n">
        <v>26</v>
      </c>
      <c r="D287" s="91" t="n">
        <v>8754</v>
      </c>
      <c r="E287" s="91" t="n">
        <v>8752</v>
      </c>
      <c r="F287" s="91" t="n">
        <v>929</v>
      </c>
      <c r="G287" s="91" t="n">
        <v>744</v>
      </c>
      <c r="H287" s="91" t="n">
        <v>185</v>
      </c>
    </row>
    <row r="288" s="182" customFormat="true" ht="12.75" hidden="false" customHeight="true" outlineLevel="0" collapsed="false">
      <c r="A288" s="298" t="n">
        <v>68425</v>
      </c>
      <c r="B288" s="301" t="s">
        <v>1417</v>
      </c>
      <c r="C288" s="91" t="n">
        <v>23</v>
      </c>
      <c r="D288" s="91" t="n">
        <v>2613</v>
      </c>
      <c r="E288" s="91" t="n">
        <v>2586</v>
      </c>
      <c r="F288" s="91" t="n">
        <v>316</v>
      </c>
      <c r="G288" s="91" t="n">
        <v>223</v>
      </c>
      <c r="H288" s="91" t="n">
        <v>93</v>
      </c>
    </row>
    <row r="289" s="182" customFormat="true" ht="12.75" hidden="false" customHeight="true" outlineLevel="0" collapsed="false">
      <c r="A289" s="298" t="n">
        <v>68426</v>
      </c>
      <c r="B289" s="301" t="s">
        <v>1418</v>
      </c>
      <c r="C289" s="91" t="n">
        <v>47</v>
      </c>
      <c r="D289" s="91" t="n">
        <v>10795</v>
      </c>
      <c r="E289" s="91" t="n">
        <v>10794</v>
      </c>
      <c r="F289" s="91" t="n">
        <v>1098</v>
      </c>
      <c r="G289" s="91" t="n">
        <v>1184</v>
      </c>
      <c r="H289" s="91" t="n">
        <v>-86</v>
      </c>
    </row>
    <row r="290" s="182" customFormat="true" ht="12.75" hidden="false" customHeight="true" outlineLevel="0" collapsed="false">
      <c r="A290" s="298" t="n">
        <v>68437</v>
      </c>
      <c r="B290" s="301" t="s">
        <v>1419</v>
      </c>
      <c r="C290" s="91" t="n">
        <v>14</v>
      </c>
      <c r="D290" s="91" t="n">
        <v>5314</v>
      </c>
      <c r="E290" s="91" t="n">
        <v>5314</v>
      </c>
      <c r="F290" s="91" t="n">
        <v>569</v>
      </c>
      <c r="G290" s="91" t="n">
        <v>414</v>
      </c>
      <c r="H290" s="91" t="n">
        <v>155</v>
      </c>
    </row>
    <row r="291" s="182" customFormat="true" ht="12.75" hidden="false" customHeight="true" outlineLevel="0" collapsed="false">
      <c r="A291" s="298" t="n">
        <v>68452</v>
      </c>
      <c r="B291" s="301" t="s">
        <v>1420</v>
      </c>
      <c r="C291" s="91" t="n">
        <v>36</v>
      </c>
      <c r="D291" s="91" t="n">
        <v>15951</v>
      </c>
      <c r="E291" s="91" t="n">
        <v>15935</v>
      </c>
      <c r="F291" s="91" t="n">
        <v>2229</v>
      </c>
      <c r="G291" s="91" t="n">
        <v>1725</v>
      </c>
      <c r="H291" s="91" t="n">
        <v>504</v>
      </c>
    </row>
    <row r="292" s="182" customFormat="true" ht="12.75" hidden="false" customHeight="true" outlineLevel="0" collapsed="false">
      <c r="A292" s="298" t="n">
        <v>68468</v>
      </c>
      <c r="B292" s="301" t="s">
        <v>1421</v>
      </c>
      <c r="C292" s="91" t="n">
        <v>568</v>
      </c>
      <c r="D292" s="91" t="n">
        <v>236694</v>
      </c>
      <c r="E292" s="91" t="n">
        <v>231421</v>
      </c>
      <c r="F292" s="91" t="n">
        <v>33609</v>
      </c>
      <c r="G292" s="91" t="n">
        <v>23283</v>
      </c>
      <c r="H292" s="91" t="n">
        <v>10326</v>
      </c>
    </row>
    <row r="293" s="182" customFormat="true" ht="12.75" hidden="false" customHeight="true" outlineLevel="0" collapsed="false">
      <c r="A293" s="298" t="n">
        <v>68477</v>
      </c>
      <c r="B293" s="301" t="s">
        <v>1422</v>
      </c>
      <c r="C293" s="91" t="n">
        <v>203</v>
      </c>
      <c r="D293" s="91" t="n">
        <v>64448</v>
      </c>
      <c r="E293" s="91" t="n">
        <v>64126</v>
      </c>
      <c r="F293" s="91" t="n">
        <v>8116</v>
      </c>
      <c r="G293" s="91" t="n">
        <v>6709</v>
      </c>
      <c r="H293" s="91" t="n">
        <v>1408</v>
      </c>
    </row>
    <row r="294" s="182" customFormat="true" ht="12.75" hidden="false" customHeight="true" outlineLevel="0" collapsed="false">
      <c r="A294" s="298" t="n">
        <v>68501</v>
      </c>
      <c r="B294" s="301" t="s">
        <v>1423</v>
      </c>
      <c r="C294" s="91" t="n">
        <v>30</v>
      </c>
      <c r="D294" s="91" t="n">
        <v>7576</v>
      </c>
      <c r="E294" s="91" t="n">
        <v>7575</v>
      </c>
      <c r="F294" s="91" t="n">
        <v>774</v>
      </c>
      <c r="G294" s="91" t="n">
        <v>732</v>
      </c>
      <c r="H294" s="91" t="n">
        <v>43</v>
      </c>
    </row>
    <row r="295" s="182" customFormat="true" ht="18" hidden="false" customHeight="true" outlineLevel="0" collapsed="false">
      <c r="A295" s="298" t="n">
        <v>69000</v>
      </c>
      <c r="B295" s="299" t="s">
        <v>1424</v>
      </c>
      <c r="C295" s="91" t="n">
        <v>7740</v>
      </c>
      <c r="D295" s="91" t="n">
        <v>3719954</v>
      </c>
      <c r="E295" s="91" t="n">
        <v>3573099</v>
      </c>
      <c r="F295" s="91" t="n">
        <v>462617</v>
      </c>
      <c r="G295" s="91" t="n">
        <v>349010</v>
      </c>
      <c r="H295" s="91" t="n">
        <v>113639</v>
      </c>
    </row>
    <row r="296" s="182" customFormat="true" ht="12.75" hidden="false" customHeight="true" outlineLevel="0" collapsed="false">
      <c r="A296" s="298" t="n">
        <v>69017</v>
      </c>
      <c r="B296" s="301" t="s">
        <v>1425</v>
      </c>
      <c r="C296" s="91" t="n">
        <v>470</v>
      </c>
      <c r="D296" s="91" t="n">
        <v>296182</v>
      </c>
      <c r="E296" s="91" t="n">
        <v>291561</v>
      </c>
      <c r="F296" s="91" t="n">
        <v>32353</v>
      </c>
      <c r="G296" s="91" t="n">
        <v>25155</v>
      </c>
      <c r="H296" s="91" t="n">
        <v>7198</v>
      </c>
    </row>
    <row r="297" s="182" customFormat="true" ht="12.75" hidden="false" customHeight="true" outlineLevel="0" collapsed="false">
      <c r="A297" s="298" t="n">
        <v>69018</v>
      </c>
      <c r="B297" s="301" t="s">
        <v>1426</v>
      </c>
      <c r="C297" s="91" t="n">
        <v>109</v>
      </c>
      <c r="D297" s="91" t="n">
        <v>39917</v>
      </c>
      <c r="E297" s="91" t="n">
        <v>38694</v>
      </c>
      <c r="F297" s="91" t="n">
        <v>5547</v>
      </c>
      <c r="G297" s="91" t="n">
        <v>3661</v>
      </c>
      <c r="H297" s="91" t="n">
        <v>1907</v>
      </c>
    </row>
    <row r="298" s="182" customFormat="true" ht="12.75" hidden="false" customHeight="true" outlineLevel="0" collapsed="false">
      <c r="A298" s="298" t="n">
        <v>69019</v>
      </c>
      <c r="B298" s="301" t="s">
        <v>1427</v>
      </c>
      <c r="C298" s="91" t="n">
        <v>25</v>
      </c>
      <c r="D298" s="91" t="n">
        <v>22190</v>
      </c>
      <c r="E298" s="91" t="n">
        <v>22015</v>
      </c>
      <c r="F298" s="91" t="n">
        <v>1852</v>
      </c>
      <c r="G298" s="91" t="n">
        <v>2368</v>
      </c>
      <c r="H298" s="91" t="n">
        <v>-516</v>
      </c>
    </row>
    <row r="299" s="182" customFormat="true" ht="12.75" hidden="false" customHeight="true" outlineLevel="0" collapsed="false">
      <c r="A299" s="298" t="n">
        <v>69020</v>
      </c>
      <c r="B299" s="301" t="s">
        <v>1428</v>
      </c>
      <c r="C299" s="91" t="n">
        <v>447</v>
      </c>
      <c r="D299" s="91" t="n">
        <v>174581</v>
      </c>
      <c r="E299" s="91" t="n">
        <v>172164</v>
      </c>
      <c r="F299" s="91" t="n">
        <v>21904</v>
      </c>
      <c r="G299" s="91" t="n">
        <v>16039</v>
      </c>
      <c r="H299" s="91" t="n">
        <v>5864</v>
      </c>
    </row>
    <row r="300" s="182" customFormat="true" ht="12.75" hidden="false" customHeight="true" outlineLevel="0" collapsed="false">
      <c r="A300" s="298" t="n">
        <v>69028</v>
      </c>
      <c r="B300" s="301" t="s">
        <v>1429</v>
      </c>
      <c r="C300" s="91" t="n">
        <v>42</v>
      </c>
      <c r="D300" s="91" t="n">
        <v>7138</v>
      </c>
      <c r="E300" s="91" t="n">
        <v>7124</v>
      </c>
      <c r="F300" s="91" t="n">
        <v>930</v>
      </c>
      <c r="G300" s="91" t="n">
        <v>742</v>
      </c>
      <c r="H300" s="91" t="n">
        <v>188</v>
      </c>
    </row>
    <row r="301" s="182" customFormat="true" ht="12.75" hidden="false" customHeight="true" outlineLevel="0" collapsed="false">
      <c r="A301" s="298" t="n">
        <v>69052</v>
      </c>
      <c r="B301" s="301" t="s">
        <v>1430</v>
      </c>
      <c r="C301" s="91" t="n">
        <v>73</v>
      </c>
      <c r="D301" s="91" t="n">
        <v>37748</v>
      </c>
      <c r="E301" s="91" t="n">
        <v>36534</v>
      </c>
      <c r="F301" s="91" t="n">
        <v>4962</v>
      </c>
      <c r="G301" s="91" t="n">
        <v>4184</v>
      </c>
      <c r="H301" s="91" t="n">
        <v>778</v>
      </c>
    </row>
    <row r="302" s="182" customFormat="true" ht="12.75" hidden="false" customHeight="true" outlineLevel="0" collapsed="false">
      <c r="A302" s="298" t="n">
        <v>69056</v>
      </c>
      <c r="B302" s="301" t="s">
        <v>1431</v>
      </c>
      <c r="C302" s="91" t="n">
        <v>39</v>
      </c>
      <c r="D302" s="91" t="n">
        <v>4650</v>
      </c>
      <c r="E302" s="91" t="n">
        <v>4493</v>
      </c>
      <c r="F302" s="91" t="n">
        <v>670</v>
      </c>
      <c r="G302" s="91" t="n">
        <v>447</v>
      </c>
      <c r="H302" s="91" t="n">
        <v>223</v>
      </c>
    </row>
    <row r="303" s="182" customFormat="true" ht="12.75" hidden="false" customHeight="true" outlineLevel="0" collapsed="false">
      <c r="A303" s="298" t="n">
        <v>69076</v>
      </c>
      <c r="B303" s="301" t="s">
        <v>1432</v>
      </c>
      <c r="C303" s="91" t="n">
        <v>151</v>
      </c>
      <c r="D303" s="91" t="n">
        <v>61541</v>
      </c>
      <c r="E303" s="91" t="n">
        <v>59395</v>
      </c>
      <c r="F303" s="91" t="n">
        <v>8870</v>
      </c>
      <c r="G303" s="91" t="n">
        <v>6387</v>
      </c>
      <c r="H303" s="91" t="n">
        <v>2484</v>
      </c>
    </row>
    <row r="304" s="182" customFormat="true" ht="12.75" hidden="false" customHeight="true" outlineLevel="0" collapsed="false">
      <c r="A304" s="298" t="n">
        <v>69089</v>
      </c>
      <c r="B304" s="301" t="s">
        <v>1433</v>
      </c>
      <c r="C304" s="91" t="n">
        <v>16</v>
      </c>
      <c r="D304" s="91" t="n">
        <v>3693</v>
      </c>
      <c r="E304" s="91" t="n">
        <v>3639</v>
      </c>
      <c r="F304" s="91" t="n">
        <v>371</v>
      </c>
      <c r="G304" s="91" t="n">
        <v>390</v>
      </c>
      <c r="H304" s="91" t="n">
        <v>-20</v>
      </c>
    </row>
    <row r="305" s="182" customFormat="true" ht="12.75" hidden="false" customHeight="true" outlineLevel="0" collapsed="false">
      <c r="A305" s="298" t="n">
        <v>69216</v>
      </c>
      <c r="B305" s="301" t="s">
        <v>1282</v>
      </c>
      <c r="C305" s="91" t="n">
        <v>62</v>
      </c>
      <c r="D305" s="91" t="n">
        <v>17854</v>
      </c>
      <c r="E305" s="91" t="n">
        <v>17853</v>
      </c>
      <c r="F305" s="91" t="n">
        <v>2057</v>
      </c>
      <c r="G305" s="91" t="n">
        <v>2222</v>
      </c>
      <c r="H305" s="91" t="n">
        <v>-164</v>
      </c>
    </row>
    <row r="306" s="182" customFormat="true" ht="12.75" hidden="false" customHeight="true" outlineLevel="0" collapsed="false">
      <c r="A306" s="298" t="n">
        <v>69224</v>
      </c>
      <c r="B306" s="301" t="s">
        <v>1434</v>
      </c>
      <c r="C306" s="91" t="n">
        <v>59</v>
      </c>
      <c r="D306" s="91" t="n">
        <v>14270</v>
      </c>
      <c r="E306" s="91" t="n">
        <v>14146</v>
      </c>
      <c r="F306" s="91" t="n">
        <v>1770</v>
      </c>
      <c r="G306" s="91" t="n">
        <v>1225</v>
      </c>
      <c r="H306" s="91" t="n">
        <v>545</v>
      </c>
    </row>
    <row r="307" s="182" customFormat="true" ht="12.75" hidden="false" customHeight="true" outlineLevel="0" collapsed="false">
      <c r="A307" s="298" t="n">
        <v>69232</v>
      </c>
      <c r="B307" s="301" t="s">
        <v>1435</v>
      </c>
      <c r="C307" s="91" t="n">
        <v>21</v>
      </c>
      <c r="D307" s="91" t="n">
        <v>2516</v>
      </c>
      <c r="E307" s="91" t="n">
        <v>2516</v>
      </c>
      <c r="F307" s="91" t="n">
        <v>340</v>
      </c>
      <c r="G307" s="91" t="n">
        <v>286</v>
      </c>
      <c r="H307" s="91" t="n">
        <v>54</v>
      </c>
    </row>
    <row r="308" s="182" customFormat="true" ht="12.75" hidden="false" customHeight="true" outlineLevel="0" collapsed="false">
      <c r="A308" s="298" t="n">
        <v>69249</v>
      </c>
      <c r="B308" s="301" t="s">
        <v>1436</v>
      </c>
      <c r="C308" s="91" t="n">
        <v>291</v>
      </c>
      <c r="D308" s="91" t="n">
        <v>255716</v>
      </c>
      <c r="E308" s="91" t="n">
        <v>239911</v>
      </c>
      <c r="F308" s="91" t="n">
        <v>24697</v>
      </c>
      <c r="G308" s="91" t="n">
        <v>20692</v>
      </c>
      <c r="H308" s="91" t="n">
        <v>4005</v>
      </c>
    </row>
    <row r="309" s="182" customFormat="true" ht="12.75" hidden="false" customHeight="true" outlineLevel="0" collapsed="false">
      <c r="A309" s="298" t="n">
        <v>69270</v>
      </c>
      <c r="B309" s="301" t="s">
        <v>1437</v>
      </c>
      <c r="C309" s="91" t="n">
        <v>105</v>
      </c>
      <c r="D309" s="91" t="n">
        <v>17812</v>
      </c>
      <c r="E309" s="91" t="n">
        <v>17528</v>
      </c>
      <c r="F309" s="91" t="n">
        <v>2396</v>
      </c>
      <c r="G309" s="91" t="n">
        <v>1748</v>
      </c>
      <c r="H309" s="91" t="n">
        <v>652</v>
      </c>
    </row>
    <row r="310" s="182" customFormat="true" ht="12.75" hidden="false" customHeight="true" outlineLevel="0" collapsed="false">
      <c r="A310" s="298" t="n">
        <v>69304</v>
      </c>
      <c r="B310" s="301" t="s">
        <v>1438</v>
      </c>
      <c r="C310" s="91" t="n">
        <v>702</v>
      </c>
      <c r="D310" s="91" t="n">
        <v>365637</v>
      </c>
      <c r="E310" s="91" t="n">
        <v>327406</v>
      </c>
      <c r="F310" s="91" t="n">
        <v>41632</v>
      </c>
      <c r="G310" s="91" t="n">
        <v>27771</v>
      </c>
      <c r="H310" s="91" t="n">
        <v>13861</v>
      </c>
    </row>
    <row r="311" s="182" customFormat="true" ht="12.75" hidden="false" customHeight="true" outlineLevel="0" collapsed="false">
      <c r="A311" s="298" t="n">
        <v>69306</v>
      </c>
      <c r="B311" s="301" t="s">
        <v>1439</v>
      </c>
      <c r="C311" s="91" t="n">
        <v>396</v>
      </c>
      <c r="D311" s="91" t="n">
        <v>189201</v>
      </c>
      <c r="E311" s="91" t="n">
        <v>184268</v>
      </c>
      <c r="F311" s="91" t="n">
        <v>22104</v>
      </c>
      <c r="G311" s="91" t="n">
        <v>17947</v>
      </c>
      <c r="H311" s="91" t="n">
        <v>4157</v>
      </c>
    </row>
    <row r="312" s="182" customFormat="true" ht="12.75" hidden="false" customHeight="true" outlineLevel="0" collapsed="false">
      <c r="A312" s="298" t="n">
        <v>69345</v>
      </c>
      <c r="B312" s="301" t="s">
        <v>1440</v>
      </c>
      <c r="C312" s="91" t="n">
        <v>46</v>
      </c>
      <c r="D312" s="91" t="n">
        <v>68866</v>
      </c>
      <c r="E312" s="91" t="n">
        <v>66550</v>
      </c>
      <c r="F312" s="91" t="n">
        <v>10440</v>
      </c>
      <c r="G312" s="91" t="n">
        <v>7435</v>
      </c>
      <c r="H312" s="91" t="n">
        <v>3004</v>
      </c>
    </row>
    <row r="313" s="182" customFormat="true" ht="12.75" hidden="false" customHeight="true" outlineLevel="0" collapsed="false">
      <c r="A313" s="298" t="n">
        <v>69397</v>
      </c>
      <c r="B313" s="301" t="s">
        <v>1441</v>
      </c>
      <c r="C313" s="91" t="n">
        <v>462</v>
      </c>
      <c r="D313" s="91" t="n">
        <v>217169</v>
      </c>
      <c r="E313" s="91" t="n">
        <v>190065</v>
      </c>
      <c r="F313" s="91" t="n">
        <v>29525</v>
      </c>
      <c r="G313" s="91" t="n">
        <v>19427</v>
      </c>
      <c r="H313" s="91" t="n">
        <v>10097</v>
      </c>
    </row>
    <row r="314" s="182" customFormat="true" ht="12.75" hidden="false" customHeight="true" outlineLevel="0" collapsed="false">
      <c r="A314" s="298" t="n">
        <v>69402</v>
      </c>
      <c r="B314" s="301" t="s">
        <v>1442</v>
      </c>
      <c r="C314" s="91" t="n">
        <v>45</v>
      </c>
      <c r="D314" s="91" t="n">
        <v>25275</v>
      </c>
      <c r="E314" s="91" t="n">
        <v>23730</v>
      </c>
      <c r="F314" s="91" t="n">
        <v>3292</v>
      </c>
      <c r="G314" s="91" t="n">
        <v>2974</v>
      </c>
      <c r="H314" s="91" t="n">
        <v>317</v>
      </c>
    </row>
    <row r="315" s="182" customFormat="true" ht="12.75" hidden="false" customHeight="true" outlineLevel="0" collapsed="false">
      <c r="A315" s="298" t="n">
        <v>69448</v>
      </c>
      <c r="B315" s="301" t="s">
        <v>1443</v>
      </c>
      <c r="C315" s="91" t="n">
        <v>95</v>
      </c>
      <c r="D315" s="91" t="n">
        <v>48753</v>
      </c>
      <c r="E315" s="91" t="n">
        <v>48508</v>
      </c>
      <c r="F315" s="91" t="n">
        <v>6764</v>
      </c>
      <c r="G315" s="91" t="n">
        <v>4676</v>
      </c>
      <c r="H315" s="91" t="n">
        <v>2088</v>
      </c>
    </row>
    <row r="316" s="182" customFormat="true" ht="12.75" hidden="false" customHeight="true" outlineLevel="0" collapsed="false">
      <c r="A316" s="298" t="n">
        <v>69454</v>
      </c>
      <c r="B316" s="301" t="s">
        <v>1444</v>
      </c>
      <c r="C316" s="91" t="n">
        <v>339</v>
      </c>
      <c r="D316" s="91" t="n">
        <v>105177</v>
      </c>
      <c r="E316" s="91" t="n">
        <v>102328</v>
      </c>
      <c r="F316" s="91" t="n">
        <v>14383</v>
      </c>
      <c r="G316" s="91" t="n">
        <v>9535</v>
      </c>
      <c r="H316" s="91" t="n">
        <v>4847</v>
      </c>
    </row>
    <row r="317" s="182" customFormat="true" ht="12.75" hidden="false" customHeight="true" outlineLevel="0" collapsed="false">
      <c r="A317" s="298" t="n">
        <v>69460</v>
      </c>
      <c r="B317" s="301" t="s">
        <v>1445</v>
      </c>
      <c r="C317" s="91" t="n">
        <v>23</v>
      </c>
      <c r="D317" s="91" t="n">
        <v>3271</v>
      </c>
      <c r="E317" s="91" t="n">
        <v>3271</v>
      </c>
      <c r="F317" s="91" t="n">
        <v>484</v>
      </c>
      <c r="G317" s="91" t="n">
        <v>322</v>
      </c>
      <c r="H317" s="91" t="n">
        <v>162</v>
      </c>
    </row>
    <row r="318" s="182" customFormat="true" ht="12.75" hidden="false" customHeight="true" outlineLevel="0" collapsed="false">
      <c r="A318" s="298" t="n">
        <v>69470</v>
      </c>
      <c r="B318" s="301" t="s">
        <v>1446</v>
      </c>
      <c r="C318" s="91" t="n">
        <v>39</v>
      </c>
      <c r="D318" s="91" t="n">
        <v>9979</v>
      </c>
      <c r="E318" s="91" t="n">
        <v>9903</v>
      </c>
      <c r="F318" s="91" t="n">
        <v>1619</v>
      </c>
      <c r="G318" s="91" t="n">
        <v>1024</v>
      </c>
      <c r="H318" s="91" t="n">
        <v>595</v>
      </c>
    </row>
    <row r="319" s="182" customFormat="true" ht="12.75" hidden="false" customHeight="true" outlineLevel="0" collapsed="false">
      <c r="A319" s="298" t="n">
        <v>69474</v>
      </c>
      <c r="B319" s="301" t="s">
        <v>1447</v>
      </c>
      <c r="C319" s="91" t="n">
        <v>46</v>
      </c>
      <c r="D319" s="91" t="n">
        <v>17801</v>
      </c>
      <c r="E319" s="91" t="n">
        <v>17669</v>
      </c>
      <c r="F319" s="91" t="n">
        <v>2114</v>
      </c>
      <c r="G319" s="91" t="n">
        <v>1860</v>
      </c>
      <c r="H319" s="91" t="n">
        <v>254</v>
      </c>
    </row>
    <row r="320" s="182" customFormat="true" ht="12.75" hidden="false" customHeight="true" outlineLevel="0" collapsed="false">
      <c r="A320" s="298" t="n">
        <v>69485</v>
      </c>
      <c r="B320" s="301" t="s">
        <v>1448</v>
      </c>
      <c r="C320" s="91" t="n">
        <v>27</v>
      </c>
      <c r="D320" s="91" t="n">
        <v>6203</v>
      </c>
      <c r="E320" s="91" t="n">
        <v>6197</v>
      </c>
      <c r="F320" s="91" t="n">
        <v>696</v>
      </c>
      <c r="G320" s="91" t="n">
        <v>611</v>
      </c>
      <c r="H320" s="91" t="n">
        <v>85</v>
      </c>
    </row>
    <row r="321" s="182" customFormat="true" ht="12.75" hidden="false" customHeight="true" outlineLevel="0" collapsed="false">
      <c r="A321" s="298" t="n">
        <v>69537</v>
      </c>
      <c r="B321" s="301" t="s">
        <v>1449</v>
      </c>
      <c r="C321" s="91" t="n">
        <v>13</v>
      </c>
      <c r="D321" s="91" t="n">
        <v>6690</v>
      </c>
      <c r="E321" s="91" t="n">
        <v>6309</v>
      </c>
      <c r="F321" s="91" t="n">
        <v>546</v>
      </c>
      <c r="G321" s="91" t="n">
        <v>636</v>
      </c>
      <c r="H321" s="91" t="n">
        <v>-90</v>
      </c>
    </row>
    <row r="322" s="182" customFormat="true" ht="12.75" hidden="false" customHeight="true" outlineLevel="0" collapsed="false">
      <c r="A322" s="298" t="n">
        <v>69541</v>
      </c>
      <c r="B322" s="301" t="s">
        <v>1450</v>
      </c>
      <c r="C322" s="91" t="n">
        <v>30</v>
      </c>
      <c r="D322" s="91" t="n">
        <v>13142</v>
      </c>
      <c r="E322" s="91" t="n">
        <v>13141</v>
      </c>
      <c r="F322" s="91" t="n">
        <v>1418</v>
      </c>
      <c r="G322" s="91" t="n">
        <v>1085</v>
      </c>
      <c r="H322" s="91" t="n">
        <v>332</v>
      </c>
    </row>
    <row r="323" s="182" customFormat="true" ht="12.75" hidden="false" customHeight="true" outlineLevel="0" collapsed="false">
      <c r="A323" s="298" t="n">
        <v>69590</v>
      </c>
      <c r="B323" s="301" t="s">
        <v>1451</v>
      </c>
      <c r="C323" s="91" t="n">
        <v>397</v>
      </c>
      <c r="D323" s="91" t="n">
        <v>137923</v>
      </c>
      <c r="E323" s="91" t="n">
        <v>137210</v>
      </c>
      <c r="F323" s="91" t="n">
        <v>20283</v>
      </c>
      <c r="G323" s="91" t="n">
        <v>14741</v>
      </c>
      <c r="H323" s="91" t="n">
        <v>5542</v>
      </c>
    </row>
    <row r="324" s="182" customFormat="true" ht="12.75" hidden="false" customHeight="true" outlineLevel="0" collapsed="false">
      <c r="A324" s="298" t="n">
        <v>69596</v>
      </c>
      <c r="B324" s="301" t="s">
        <v>1452</v>
      </c>
      <c r="C324" s="91" t="n">
        <v>108</v>
      </c>
      <c r="D324" s="91" t="n">
        <v>39776</v>
      </c>
      <c r="E324" s="91" t="n">
        <v>39611</v>
      </c>
      <c r="F324" s="91" t="n">
        <v>5474</v>
      </c>
      <c r="G324" s="91" t="n">
        <v>3912</v>
      </c>
      <c r="H324" s="91" t="n">
        <v>1562</v>
      </c>
    </row>
    <row r="325" s="182" customFormat="true" ht="12.75" hidden="false" customHeight="true" outlineLevel="0" collapsed="false">
      <c r="A325" s="298" t="n">
        <v>69604</v>
      </c>
      <c r="B325" s="301" t="s">
        <v>1453</v>
      </c>
      <c r="C325" s="91" t="n">
        <v>619</v>
      </c>
      <c r="D325" s="91" t="n">
        <v>254309</v>
      </c>
      <c r="E325" s="91" t="n">
        <v>251969</v>
      </c>
      <c r="F325" s="91" t="n">
        <v>35892</v>
      </c>
      <c r="G325" s="91" t="n">
        <v>25716</v>
      </c>
      <c r="H325" s="91" t="n">
        <v>10175</v>
      </c>
    </row>
    <row r="326" s="182" customFormat="true" ht="12.75" hidden="false" customHeight="true" outlineLevel="0" collapsed="false">
      <c r="A326" s="298" t="n">
        <v>69616</v>
      </c>
      <c r="B326" s="301" t="s">
        <v>1454</v>
      </c>
      <c r="C326" s="91" t="n">
        <v>787</v>
      </c>
      <c r="D326" s="91" t="n">
        <v>504853</v>
      </c>
      <c r="E326" s="91" t="n">
        <v>495920</v>
      </c>
      <c r="F326" s="91" t="n">
        <v>57463</v>
      </c>
      <c r="G326" s="91" t="n">
        <v>42897</v>
      </c>
      <c r="H326" s="91" t="n">
        <v>14566</v>
      </c>
    </row>
    <row r="327" s="182" customFormat="true" ht="12.75" hidden="false" customHeight="true" outlineLevel="0" collapsed="false">
      <c r="A327" s="298" t="n">
        <v>69632</v>
      </c>
      <c r="B327" s="301" t="s">
        <v>1455</v>
      </c>
      <c r="C327" s="91" t="n">
        <v>299</v>
      </c>
      <c r="D327" s="91" t="n">
        <v>88469</v>
      </c>
      <c r="E327" s="91" t="n">
        <v>87163</v>
      </c>
      <c r="F327" s="91" t="n">
        <v>11795</v>
      </c>
      <c r="G327" s="91" t="n">
        <v>13505</v>
      </c>
      <c r="H327" s="91" t="n">
        <v>-1707</v>
      </c>
    </row>
    <row r="328" s="182" customFormat="true" ht="12.75" hidden="false" customHeight="true" outlineLevel="0" collapsed="false">
      <c r="A328" s="298" t="n">
        <v>69648</v>
      </c>
      <c r="B328" s="301" t="s">
        <v>1456</v>
      </c>
      <c r="C328" s="91" t="n">
        <v>17</v>
      </c>
      <c r="D328" s="91" t="n">
        <v>3386</v>
      </c>
      <c r="E328" s="91" t="n">
        <v>3386</v>
      </c>
      <c r="F328" s="91" t="n">
        <v>360</v>
      </c>
      <c r="G328" s="91" t="n">
        <v>349</v>
      </c>
      <c r="H328" s="91" t="n">
        <v>12</v>
      </c>
    </row>
    <row r="329" s="182" customFormat="true" ht="12.75" hidden="false" customHeight="true" outlineLevel="0" collapsed="false">
      <c r="A329" s="298" t="n">
        <v>69656</v>
      </c>
      <c r="B329" s="301" t="s">
        <v>1457</v>
      </c>
      <c r="C329" s="91" t="n">
        <v>923</v>
      </c>
      <c r="D329" s="91" t="n">
        <v>420800</v>
      </c>
      <c r="E329" s="91" t="n">
        <v>396616</v>
      </c>
      <c r="F329" s="91" t="n">
        <v>54757</v>
      </c>
      <c r="G329" s="91" t="n">
        <v>40249</v>
      </c>
      <c r="H329" s="91" t="n">
        <v>14502</v>
      </c>
    </row>
    <row r="330" s="182" customFormat="true" ht="12.75" hidden="false" customHeight="true" outlineLevel="0" collapsed="false">
      <c r="A330" s="298" t="n">
        <v>69665</v>
      </c>
      <c r="B330" s="301" t="s">
        <v>1458</v>
      </c>
      <c r="C330" s="91" t="n">
        <v>160</v>
      </c>
      <c r="D330" s="91" t="n">
        <v>104278</v>
      </c>
      <c r="E330" s="91" t="n">
        <v>102305</v>
      </c>
      <c r="F330" s="91" t="n">
        <v>13981</v>
      </c>
      <c r="G330" s="91" t="n">
        <v>12342</v>
      </c>
      <c r="H330" s="91" t="n">
        <v>1639</v>
      </c>
    </row>
    <row r="331" s="182" customFormat="true" ht="12.75" hidden="false" customHeight="true" outlineLevel="0" collapsed="false">
      <c r="A331" s="298" t="n">
        <v>69680</v>
      </c>
      <c r="B331" s="301" t="s">
        <v>1459</v>
      </c>
      <c r="C331" s="91" t="n">
        <v>31</v>
      </c>
      <c r="D331" s="91" t="n">
        <v>12513</v>
      </c>
      <c r="E331" s="91" t="n">
        <v>12512</v>
      </c>
      <c r="F331" s="91" t="n">
        <v>1487</v>
      </c>
      <c r="G331" s="91" t="n">
        <v>1229</v>
      </c>
      <c r="H331" s="91" t="n">
        <v>258</v>
      </c>
    </row>
    <row r="332" s="182" customFormat="true" ht="12.75" hidden="false" customHeight="true" outlineLevel="0" collapsed="false">
      <c r="A332" s="298" t="n">
        <v>69688</v>
      </c>
      <c r="B332" s="301" t="s">
        <v>1460</v>
      </c>
      <c r="C332" s="91" t="n">
        <v>112</v>
      </c>
      <c r="D332" s="91" t="n">
        <v>49713</v>
      </c>
      <c r="E332" s="91" t="n">
        <v>49473</v>
      </c>
      <c r="F332" s="91" t="n">
        <v>5815</v>
      </c>
      <c r="G332" s="91" t="n">
        <v>4649</v>
      </c>
      <c r="H332" s="91" t="n">
        <v>1166</v>
      </c>
    </row>
    <row r="333" s="182" customFormat="true" ht="12.75" hidden="false" customHeight="true" outlineLevel="0" collapsed="false">
      <c r="A333" s="298" t="n">
        <v>69696</v>
      </c>
      <c r="B333" s="301" t="s">
        <v>1461</v>
      </c>
      <c r="C333" s="91" t="n">
        <v>114</v>
      </c>
      <c r="D333" s="91" t="n">
        <v>70964</v>
      </c>
      <c r="E333" s="91" t="n">
        <v>70015</v>
      </c>
      <c r="F333" s="91" t="n">
        <v>11573</v>
      </c>
      <c r="G333" s="91" t="n">
        <v>8570</v>
      </c>
      <c r="H333" s="91" t="n">
        <v>3017</v>
      </c>
    </row>
    <row r="334" s="182" customFormat="true" ht="18" hidden="false" customHeight="true" outlineLevel="0" collapsed="false">
      <c r="A334" s="298" t="n">
        <v>70000</v>
      </c>
      <c r="B334" s="299" t="s">
        <v>1462</v>
      </c>
      <c r="C334" s="91" t="n">
        <v>2834</v>
      </c>
      <c r="D334" s="91" t="n">
        <v>1656182</v>
      </c>
      <c r="E334" s="91" t="n">
        <v>1607986</v>
      </c>
      <c r="F334" s="91" t="n">
        <v>209952</v>
      </c>
      <c r="G334" s="91" t="n">
        <v>169849</v>
      </c>
      <c r="H334" s="91" t="n">
        <v>40107</v>
      </c>
    </row>
    <row r="335" s="182" customFormat="true" ht="12.75" hidden="false" customHeight="true" outlineLevel="0" collapsed="false">
      <c r="A335" s="298" t="n">
        <v>70008</v>
      </c>
      <c r="B335" s="301" t="s">
        <v>1463</v>
      </c>
      <c r="C335" s="91" t="n">
        <v>111</v>
      </c>
      <c r="D335" s="91" t="n">
        <v>75452</v>
      </c>
      <c r="E335" s="91" t="n">
        <v>74614</v>
      </c>
      <c r="F335" s="91" t="n">
        <v>11504</v>
      </c>
      <c r="G335" s="91" t="n">
        <v>9577</v>
      </c>
      <c r="H335" s="91" t="n">
        <v>1926</v>
      </c>
    </row>
    <row r="336" s="182" customFormat="true" ht="12.75" hidden="false" customHeight="true" outlineLevel="0" collapsed="false">
      <c r="A336" s="298" t="n">
        <v>70028</v>
      </c>
      <c r="B336" s="301" t="s">
        <v>1464</v>
      </c>
      <c r="C336" s="91" t="n">
        <v>25</v>
      </c>
      <c r="D336" s="91" t="n">
        <v>6779</v>
      </c>
      <c r="E336" s="91" t="n">
        <v>6511</v>
      </c>
      <c r="F336" s="91" t="n">
        <v>682</v>
      </c>
      <c r="G336" s="91" t="n">
        <v>643</v>
      </c>
      <c r="H336" s="91" t="n">
        <v>39</v>
      </c>
    </row>
    <row r="337" s="182" customFormat="true" ht="12.75" hidden="false" customHeight="true" outlineLevel="0" collapsed="false">
      <c r="A337" s="298" t="n">
        <v>70052</v>
      </c>
      <c r="B337" s="301" t="s">
        <v>1465</v>
      </c>
      <c r="C337" s="91" t="n">
        <v>53</v>
      </c>
      <c r="D337" s="91" t="n">
        <v>6676</v>
      </c>
      <c r="E337" s="91" t="n">
        <v>6643</v>
      </c>
      <c r="F337" s="91" t="n">
        <v>936</v>
      </c>
      <c r="G337" s="91" t="n">
        <v>622</v>
      </c>
      <c r="H337" s="91" t="n">
        <v>314</v>
      </c>
    </row>
    <row r="338" s="182" customFormat="true" ht="12.75" hidden="false" customHeight="true" outlineLevel="0" collapsed="false">
      <c r="A338" s="298" t="n">
        <v>70060</v>
      </c>
      <c r="B338" s="301" t="s">
        <v>1466</v>
      </c>
      <c r="C338" s="91" t="n">
        <v>36</v>
      </c>
      <c r="D338" s="91" t="n">
        <v>14015</v>
      </c>
      <c r="E338" s="91" t="n">
        <v>14015</v>
      </c>
      <c r="F338" s="91" t="n">
        <v>1964</v>
      </c>
      <c r="G338" s="91" t="n">
        <v>1556</v>
      </c>
      <c r="H338" s="91" t="n">
        <v>408</v>
      </c>
    </row>
    <row r="339" s="182" customFormat="true" ht="12.75" hidden="false" customHeight="true" outlineLevel="0" collapsed="false">
      <c r="A339" s="298" t="n">
        <v>70096</v>
      </c>
      <c r="B339" s="301" t="s">
        <v>1467</v>
      </c>
      <c r="C339" s="91" t="n">
        <v>25</v>
      </c>
      <c r="D339" s="91" t="n">
        <v>8586</v>
      </c>
      <c r="E339" s="91" t="n">
        <v>8567</v>
      </c>
      <c r="F339" s="91" t="n">
        <v>996</v>
      </c>
      <c r="G339" s="91" t="n">
        <v>1179</v>
      </c>
      <c r="H339" s="91" t="n">
        <v>-183</v>
      </c>
    </row>
    <row r="340" s="182" customFormat="true" ht="12.75" hidden="false" customHeight="true" outlineLevel="0" collapsed="false">
      <c r="A340" s="298" t="n">
        <v>70125</v>
      </c>
      <c r="B340" s="301" t="s">
        <v>1468</v>
      </c>
      <c r="C340" s="91" t="n">
        <v>128</v>
      </c>
      <c r="D340" s="91" t="n">
        <v>55776</v>
      </c>
      <c r="E340" s="91" t="n">
        <v>55580</v>
      </c>
      <c r="F340" s="91" t="n">
        <v>5161</v>
      </c>
      <c r="G340" s="91" t="n">
        <v>5077</v>
      </c>
      <c r="H340" s="91" t="n">
        <v>84</v>
      </c>
    </row>
    <row r="341" s="182" customFormat="true" ht="12.75" hidden="false" customHeight="true" outlineLevel="0" collapsed="false">
      <c r="A341" s="298" t="n">
        <v>70145</v>
      </c>
      <c r="B341" s="301" t="s">
        <v>1469</v>
      </c>
      <c r="C341" s="91" t="n">
        <v>12</v>
      </c>
      <c r="D341" s="91" t="n">
        <v>3783</v>
      </c>
      <c r="E341" s="91" t="n">
        <v>3756</v>
      </c>
      <c r="F341" s="91" t="n">
        <v>419</v>
      </c>
      <c r="G341" s="91" t="n">
        <v>492</v>
      </c>
      <c r="H341" s="91" t="n">
        <v>-73</v>
      </c>
    </row>
    <row r="342" s="182" customFormat="true" ht="12.75" hidden="false" customHeight="true" outlineLevel="0" collapsed="false">
      <c r="A342" s="298" t="n">
        <v>70149</v>
      </c>
      <c r="B342" s="301" t="s">
        <v>1470</v>
      </c>
      <c r="C342" s="91" t="n">
        <v>107</v>
      </c>
      <c r="D342" s="91" t="n">
        <v>48023</v>
      </c>
      <c r="E342" s="91" t="n">
        <v>47280</v>
      </c>
      <c r="F342" s="91" t="n">
        <v>6322</v>
      </c>
      <c r="G342" s="91" t="n">
        <v>5053</v>
      </c>
      <c r="H342" s="91" t="n">
        <v>1269</v>
      </c>
    </row>
    <row r="343" s="182" customFormat="true" ht="12.75" hidden="false" customHeight="true" outlineLevel="0" collapsed="false">
      <c r="A343" s="298" t="n">
        <v>70153</v>
      </c>
      <c r="B343" s="301" t="s">
        <v>1471</v>
      </c>
      <c r="C343" s="91" t="n">
        <v>12</v>
      </c>
      <c r="D343" s="91" t="n">
        <v>9136</v>
      </c>
      <c r="E343" s="91" t="n">
        <v>9135</v>
      </c>
      <c r="F343" s="91" t="n">
        <v>1289</v>
      </c>
      <c r="G343" s="91" t="n">
        <v>1137</v>
      </c>
      <c r="H343" s="91" t="n">
        <v>151</v>
      </c>
    </row>
    <row r="344" s="182" customFormat="true" ht="12.75" hidden="false" customHeight="true" outlineLevel="0" collapsed="false">
      <c r="A344" s="298" t="n">
        <v>70173</v>
      </c>
      <c r="B344" s="301" t="s">
        <v>1472</v>
      </c>
      <c r="C344" s="91" t="n">
        <v>222</v>
      </c>
      <c r="D344" s="91" t="n">
        <v>113194</v>
      </c>
      <c r="E344" s="91" t="n">
        <v>112501</v>
      </c>
      <c r="F344" s="91" t="n">
        <v>14594</v>
      </c>
      <c r="G344" s="91" t="n">
        <v>11826</v>
      </c>
      <c r="H344" s="91" t="n">
        <v>2768</v>
      </c>
    </row>
    <row r="345" s="182" customFormat="true" ht="12.75" hidden="false" customHeight="true" outlineLevel="0" collapsed="false">
      <c r="A345" s="298" t="n">
        <v>70222</v>
      </c>
      <c r="B345" s="301" t="s">
        <v>1473</v>
      </c>
      <c r="C345" s="91" t="n">
        <v>7</v>
      </c>
      <c r="D345" s="91" t="n">
        <v>1065</v>
      </c>
      <c r="E345" s="91" t="n">
        <v>1063</v>
      </c>
      <c r="F345" s="91" t="n">
        <v>99</v>
      </c>
      <c r="G345" s="91" t="n">
        <v>87</v>
      </c>
      <c r="H345" s="91" t="n">
        <v>12</v>
      </c>
    </row>
    <row r="346" s="182" customFormat="true" ht="12.75" hidden="false" customHeight="true" outlineLevel="0" collapsed="false">
      <c r="A346" s="298" t="n">
        <v>70236</v>
      </c>
      <c r="B346" s="301" t="s">
        <v>1474</v>
      </c>
      <c r="C346" s="91" t="n">
        <v>29</v>
      </c>
      <c r="D346" s="91" t="n">
        <v>3333</v>
      </c>
      <c r="E346" s="91" t="n">
        <v>3333</v>
      </c>
      <c r="F346" s="91" t="n">
        <v>443</v>
      </c>
      <c r="G346" s="91" t="n">
        <v>260</v>
      </c>
      <c r="H346" s="91" t="n">
        <v>183</v>
      </c>
    </row>
    <row r="347" s="182" customFormat="true" ht="12.75" hidden="false" customHeight="true" outlineLevel="0" collapsed="false">
      <c r="A347" s="298" t="n">
        <v>70241</v>
      </c>
      <c r="B347" s="301" t="s">
        <v>1475</v>
      </c>
      <c r="C347" s="91" t="n">
        <v>16</v>
      </c>
      <c r="D347" s="91" t="n">
        <v>1442</v>
      </c>
      <c r="E347" s="91" t="n">
        <v>1442</v>
      </c>
      <c r="F347" s="91" t="n">
        <v>177</v>
      </c>
      <c r="G347" s="91" t="n">
        <v>104</v>
      </c>
      <c r="H347" s="91" t="n">
        <v>73</v>
      </c>
    </row>
    <row r="348" s="182" customFormat="true" ht="12.75" hidden="false" customHeight="true" outlineLevel="0" collapsed="false">
      <c r="A348" s="298" t="n">
        <v>70244</v>
      </c>
      <c r="B348" s="301" t="s">
        <v>1476</v>
      </c>
      <c r="C348" s="91" t="n">
        <v>94</v>
      </c>
      <c r="D348" s="91" t="n">
        <v>33035</v>
      </c>
      <c r="E348" s="91" t="n">
        <v>32998</v>
      </c>
      <c r="F348" s="91" t="n">
        <v>4353</v>
      </c>
      <c r="G348" s="91" t="n">
        <v>3354</v>
      </c>
      <c r="H348" s="91" t="n">
        <v>999</v>
      </c>
    </row>
    <row r="349" s="182" customFormat="true" ht="12.75" hidden="false" customHeight="true" outlineLevel="0" collapsed="false">
      <c r="A349" s="298" t="n">
        <v>70246</v>
      </c>
      <c r="B349" s="301" t="s">
        <v>1477</v>
      </c>
      <c r="C349" s="91" t="n">
        <v>16</v>
      </c>
      <c r="D349" s="91" t="n">
        <v>5558</v>
      </c>
      <c r="E349" s="91" t="n">
        <v>5483</v>
      </c>
      <c r="F349" s="91" t="n">
        <v>554</v>
      </c>
      <c r="G349" s="91" t="n">
        <v>591</v>
      </c>
      <c r="H349" s="91" t="n">
        <v>-37</v>
      </c>
    </row>
    <row r="350" s="182" customFormat="true" ht="12.75" hidden="false" customHeight="true" outlineLevel="0" collapsed="false">
      <c r="A350" s="298" t="n">
        <v>70266</v>
      </c>
      <c r="B350" s="301" t="s">
        <v>1478</v>
      </c>
      <c r="C350" s="91" t="n">
        <v>20</v>
      </c>
      <c r="D350" s="91" t="n">
        <v>8410</v>
      </c>
      <c r="E350" s="91" t="n">
        <v>8392</v>
      </c>
      <c r="F350" s="91" t="n">
        <v>1415</v>
      </c>
      <c r="G350" s="91" t="n">
        <v>1121</v>
      </c>
      <c r="H350" s="91" t="n">
        <v>295</v>
      </c>
    </row>
    <row r="351" s="182" customFormat="true" ht="12.75" hidden="false" customHeight="true" outlineLevel="0" collapsed="false">
      <c r="A351" s="298" t="n">
        <v>70280</v>
      </c>
      <c r="B351" s="301" t="s">
        <v>1479</v>
      </c>
      <c r="C351" s="91" t="n">
        <v>104</v>
      </c>
      <c r="D351" s="91" t="n">
        <v>149843</v>
      </c>
      <c r="E351" s="91" t="n">
        <v>131074</v>
      </c>
      <c r="F351" s="91" t="n">
        <v>15580</v>
      </c>
      <c r="G351" s="91" t="n">
        <v>16485</v>
      </c>
      <c r="H351" s="91" t="n">
        <v>-905</v>
      </c>
    </row>
    <row r="352" s="182" customFormat="true" ht="12.75" hidden="false" customHeight="true" outlineLevel="0" collapsed="false">
      <c r="A352" s="298" t="n">
        <v>70296</v>
      </c>
      <c r="B352" s="301" t="s">
        <v>1480</v>
      </c>
      <c r="C352" s="91" t="n">
        <v>479</v>
      </c>
      <c r="D352" s="91" t="n">
        <v>263620</v>
      </c>
      <c r="E352" s="91" t="n">
        <v>262802</v>
      </c>
      <c r="F352" s="91" t="n">
        <v>31822</v>
      </c>
      <c r="G352" s="91" t="n">
        <v>24319</v>
      </c>
      <c r="H352" s="91" t="n">
        <v>7504</v>
      </c>
    </row>
    <row r="353" s="182" customFormat="true" ht="12.75" hidden="false" customHeight="true" outlineLevel="0" collapsed="false">
      <c r="A353" s="298" t="n">
        <v>70300</v>
      </c>
      <c r="B353" s="301" t="s">
        <v>1481</v>
      </c>
      <c r="C353" s="91" t="n">
        <v>21</v>
      </c>
      <c r="D353" s="91" t="n">
        <v>10835</v>
      </c>
      <c r="E353" s="91" t="n">
        <v>10835</v>
      </c>
      <c r="F353" s="91" t="n">
        <v>1305</v>
      </c>
      <c r="G353" s="91" t="n">
        <v>1094</v>
      </c>
      <c r="H353" s="91" t="n">
        <v>211</v>
      </c>
    </row>
    <row r="354" s="182" customFormat="true" ht="12.75" hidden="false" customHeight="true" outlineLevel="0" collapsed="false">
      <c r="A354" s="298" t="n">
        <v>70302</v>
      </c>
      <c r="B354" s="301" t="s">
        <v>1482</v>
      </c>
      <c r="C354" s="91" t="n">
        <v>123</v>
      </c>
      <c r="D354" s="91" t="n">
        <v>43456</v>
      </c>
      <c r="E354" s="91" t="n">
        <v>43308</v>
      </c>
      <c r="F354" s="91" t="n">
        <v>5573</v>
      </c>
      <c r="G354" s="91" t="n">
        <v>4476</v>
      </c>
      <c r="H354" s="91" t="n">
        <v>1097</v>
      </c>
    </row>
    <row r="355" s="182" customFormat="true" ht="12.75" hidden="false" customHeight="true" outlineLevel="0" collapsed="false">
      <c r="A355" s="298" t="n">
        <v>70316</v>
      </c>
      <c r="B355" s="301" t="s">
        <v>1483</v>
      </c>
      <c r="C355" s="91" t="n">
        <v>493</v>
      </c>
      <c r="D355" s="91" t="n">
        <v>397073</v>
      </c>
      <c r="E355" s="91" t="n">
        <v>377067</v>
      </c>
      <c r="F355" s="91" t="n">
        <v>49203</v>
      </c>
      <c r="G355" s="91" t="n">
        <v>40621</v>
      </c>
      <c r="H355" s="91" t="n">
        <v>8581</v>
      </c>
    </row>
    <row r="356" s="182" customFormat="true" ht="12.75" hidden="false" customHeight="true" outlineLevel="0" collapsed="false">
      <c r="A356" s="298" t="n">
        <v>70325</v>
      </c>
      <c r="B356" s="301" t="s">
        <v>1484</v>
      </c>
      <c r="C356" s="91" t="n">
        <v>107</v>
      </c>
      <c r="D356" s="91" t="n">
        <v>32720</v>
      </c>
      <c r="E356" s="91" t="n">
        <v>32694</v>
      </c>
      <c r="F356" s="91" t="n">
        <v>4054</v>
      </c>
      <c r="G356" s="91" t="n">
        <v>7361</v>
      </c>
      <c r="H356" s="91" t="n">
        <v>-3306</v>
      </c>
    </row>
    <row r="357" s="182" customFormat="true" ht="12.75" hidden="false" customHeight="true" outlineLevel="0" collapsed="false">
      <c r="A357" s="298" t="n">
        <v>70348</v>
      </c>
      <c r="B357" s="301" t="s">
        <v>1485</v>
      </c>
      <c r="C357" s="91" t="n">
        <v>16</v>
      </c>
      <c r="D357" s="91" t="n">
        <v>5203</v>
      </c>
      <c r="E357" s="91" t="n">
        <v>5203</v>
      </c>
      <c r="F357" s="91" t="n">
        <v>640</v>
      </c>
      <c r="G357" s="91" t="n">
        <v>529</v>
      </c>
      <c r="H357" s="91" t="n">
        <v>111</v>
      </c>
    </row>
    <row r="358" s="182" customFormat="true" ht="12.75" hidden="false" customHeight="true" outlineLevel="0" collapsed="false">
      <c r="A358" s="298" t="n">
        <v>70393</v>
      </c>
      <c r="B358" s="301" t="s">
        <v>1486</v>
      </c>
      <c r="C358" s="91" t="n">
        <v>16</v>
      </c>
      <c r="D358" s="91" t="n">
        <v>4024</v>
      </c>
      <c r="E358" s="91" t="n">
        <v>3984</v>
      </c>
      <c r="F358" s="91" t="n">
        <v>390</v>
      </c>
      <c r="G358" s="91" t="n">
        <v>388</v>
      </c>
      <c r="H358" s="91" t="n">
        <v>2</v>
      </c>
    </row>
    <row r="359" s="182" customFormat="true" ht="12.75" hidden="false" customHeight="true" outlineLevel="0" collapsed="false">
      <c r="A359" s="298" t="n">
        <v>70416</v>
      </c>
      <c r="B359" s="301" t="s">
        <v>1487</v>
      </c>
      <c r="C359" s="91" t="n">
        <v>33</v>
      </c>
      <c r="D359" s="91" t="n">
        <v>23596</v>
      </c>
      <c r="E359" s="91" t="n">
        <v>23589</v>
      </c>
      <c r="F359" s="91" t="n">
        <v>3465</v>
      </c>
      <c r="G359" s="91" t="n">
        <v>2543</v>
      </c>
      <c r="H359" s="91" t="n">
        <v>923</v>
      </c>
    </row>
    <row r="360" s="182" customFormat="true" ht="12.75" hidden="false" customHeight="true" outlineLevel="0" collapsed="false">
      <c r="A360" s="298" t="n">
        <v>70424</v>
      </c>
      <c r="B360" s="301" t="s">
        <v>1488</v>
      </c>
      <c r="C360" s="91" t="n">
        <v>529</v>
      </c>
      <c r="D360" s="91" t="n">
        <v>331549</v>
      </c>
      <c r="E360" s="91" t="n">
        <v>326116</v>
      </c>
      <c r="F360" s="91" t="n">
        <v>47012</v>
      </c>
      <c r="G360" s="91" t="n">
        <v>29354</v>
      </c>
      <c r="H360" s="91" t="n">
        <v>17659</v>
      </c>
    </row>
    <row r="361" s="182" customFormat="true" ht="18" hidden="false" customHeight="true" outlineLevel="0" collapsed="false">
      <c r="A361" s="298" t="n">
        <v>71000</v>
      </c>
      <c r="B361" s="299" t="s">
        <v>1489</v>
      </c>
      <c r="C361" s="91" t="n">
        <v>3884</v>
      </c>
      <c r="D361" s="91" t="n">
        <v>1843672</v>
      </c>
      <c r="E361" s="91" t="n">
        <v>1765364</v>
      </c>
      <c r="F361" s="91" t="n">
        <v>230413</v>
      </c>
      <c r="G361" s="91" t="n">
        <v>190127</v>
      </c>
      <c r="H361" s="91" t="n">
        <v>40286</v>
      </c>
    </row>
    <row r="362" s="182" customFormat="true" ht="12.75" hidden="false" customHeight="true" outlineLevel="0" collapsed="false">
      <c r="A362" s="298" t="n">
        <v>71028</v>
      </c>
      <c r="B362" s="301" t="s">
        <v>1490</v>
      </c>
      <c r="C362" s="91" t="n">
        <v>27</v>
      </c>
      <c r="D362" s="91" t="n">
        <v>7709</v>
      </c>
      <c r="E362" s="91" t="n">
        <v>6594</v>
      </c>
      <c r="F362" s="91" t="n">
        <v>840</v>
      </c>
      <c r="G362" s="91" t="n">
        <v>475</v>
      </c>
      <c r="H362" s="91" t="n">
        <v>365</v>
      </c>
    </row>
    <row r="363" s="182" customFormat="true" ht="12.75" hidden="false" customHeight="true" outlineLevel="0" collapsed="false">
      <c r="A363" s="298" t="n">
        <v>71032</v>
      </c>
      <c r="B363" s="301" t="s">
        <v>1491</v>
      </c>
      <c r="C363" s="91" t="n">
        <v>215</v>
      </c>
      <c r="D363" s="91" t="n">
        <v>79547</v>
      </c>
      <c r="E363" s="91" t="n">
        <v>77523</v>
      </c>
      <c r="F363" s="91" t="n">
        <v>10198</v>
      </c>
      <c r="G363" s="91" t="n">
        <v>8310</v>
      </c>
      <c r="H363" s="91" t="n">
        <v>1888</v>
      </c>
    </row>
    <row r="364" s="182" customFormat="true" ht="12.75" hidden="false" customHeight="true" outlineLevel="0" collapsed="false">
      <c r="A364" s="298" t="n">
        <v>71041</v>
      </c>
      <c r="B364" s="301" t="s">
        <v>1492</v>
      </c>
      <c r="C364" s="91" t="n">
        <v>30</v>
      </c>
      <c r="D364" s="91" t="n">
        <v>6699</v>
      </c>
      <c r="E364" s="91" t="n">
        <v>6635</v>
      </c>
      <c r="F364" s="91" t="n">
        <v>984</v>
      </c>
      <c r="G364" s="91" t="n">
        <v>692</v>
      </c>
      <c r="H364" s="91" t="n">
        <v>293</v>
      </c>
    </row>
    <row r="365" s="182" customFormat="true" ht="12.75" hidden="false" customHeight="true" outlineLevel="0" collapsed="false">
      <c r="A365" s="298" t="n">
        <v>71044</v>
      </c>
      <c r="B365" s="301" t="s">
        <v>1493</v>
      </c>
      <c r="C365" s="91" t="n">
        <v>111</v>
      </c>
      <c r="D365" s="91" t="n">
        <v>29850</v>
      </c>
      <c r="E365" s="91" t="n">
        <v>29102</v>
      </c>
      <c r="F365" s="91" t="n">
        <v>3870</v>
      </c>
      <c r="G365" s="91" t="n">
        <v>4258</v>
      </c>
      <c r="H365" s="91" t="n">
        <v>-386</v>
      </c>
    </row>
    <row r="366" s="182" customFormat="true" ht="12.75" hidden="false" customHeight="true" outlineLevel="0" collapsed="false">
      <c r="A366" s="298" t="n">
        <v>71052</v>
      </c>
      <c r="B366" s="301" t="s">
        <v>1494</v>
      </c>
      <c r="C366" s="91" t="n">
        <v>25</v>
      </c>
      <c r="D366" s="91" t="n">
        <v>7744</v>
      </c>
      <c r="E366" s="91" t="n">
        <v>7744</v>
      </c>
      <c r="F366" s="91" t="n">
        <v>999</v>
      </c>
      <c r="G366" s="91" t="n">
        <v>737</v>
      </c>
      <c r="H366" s="91" t="n">
        <v>262</v>
      </c>
    </row>
    <row r="367" s="182" customFormat="true" ht="12.75" hidden="false" customHeight="true" outlineLevel="0" collapsed="false">
      <c r="A367" s="298" t="n">
        <v>71057</v>
      </c>
      <c r="B367" s="301" t="s">
        <v>1495</v>
      </c>
      <c r="C367" s="91" t="n">
        <v>161</v>
      </c>
      <c r="D367" s="91" t="n">
        <v>84705</v>
      </c>
      <c r="E367" s="91" t="n">
        <v>76569</v>
      </c>
      <c r="F367" s="91" t="n">
        <v>11665</v>
      </c>
      <c r="G367" s="91" t="n">
        <v>8327</v>
      </c>
      <c r="H367" s="91" t="n">
        <v>3337</v>
      </c>
    </row>
    <row r="368" s="182" customFormat="true" ht="12.75" hidden="false" customHeight="true" outlineLevel="0" collapsed="false">
      <c r="A368" s="298" t="n">
        <v>71060</v>
      </c>
      <c r="B368" s="301" t="s">
        <v>1496</v>
      </c>
      <c r="C368" s="91" t="n">
        <v>15</v>
      </c>
      <c r="D368" s="91" t="n">
        <v>2753</v>
      </c>
      <c r="E368" s="91" t="n">
        <v>2753</v>
      </c>
      <c r="F368" s="91" t="n">
        <v>421</v>
      </c>
      <c r="G368" s="91" t="n">
        <v>182</v>
      </c>
      <c r="H368" s="91" t="n">
        <v>239</v>
      </c>
    </row>
    <row r="369" s="182" customFormat="true" ht="12.75" hidden="false" customHeight="true" outlineLevel="0" collapsed="false">
      <c r="A369" s="298" t="n">
        <v>71074</v>
      </c>
      <c r="B369" s="301" t="s">
        <v>1497</v>
      </c>
      <c r="C369" s="91" t="n">
        <v>65</v>
      </c>
      <c r="D369" s="91" t="n">
        <v>10367</v>
      </c>
      <c r="E369" s="91" t="n">
        <v>10061</v>
      </c>
      <c r="F369" s="91" t="n">
        <v>1450</v>
      </c>
      <c r="G369" s="91" t="n">
        <v>1085</v>
      </c>
      <c r="H369" s="91" t="n">
        <v>364</v>
      </c>
    </row>
    <row r="370" s="182" customFormat="true" ht="12.75" hidden="false" customHeight="true" outlineLevel="0" collapsed="false">
      <c r="A370" s="298" t="n">
        <v>71076</v>
      </c>
      <c r="B370" s="301" t="s">
        <v>1498</v>
      </c>
      <c r="C370" s="91" t="n">
        <v>564</v>
      </c>
      <c r="D370" s="91" t="n">
        <v>270855</v>
      </c>
      <c r="E370" s="91" t="n">
        <v>261054</v>
      </c>
      <c r="F370" s="91" t="n">
        <v>32767</v>
      </c>
      <c r="G370" s="91" t="n">
        <v>20715</v>
      </c>
      <c r="H370" s="91" t="n">
        <v>12052</v>
      </c>
    </row>
    <row r="371" s="182" customFormat="true" ht="12.75" hidden="false" customHeight="true" outlineLevel="0" collapsed="false">
      <c r="A371" s="298" t="n">
        <v>71153</v>
      </c>
      <c r="B371" s="301" t="s">
        <v>1499</v>
      </c>
      <c r="C371" s="91" t="n">
        <v>23</v>
      </c>
      <c r="D371" s="91" t="n">
        <v>4670</v>
      </c>
      <c r="E371" s="91" t="n">
        <v>4667</v>
      </c>
      <c r="F371" s="91" t="n">
        <v>643</v>
      </c>
      <c r="G371" s="91" t="n">
        <v>468</v>
      </c>
      <c r="H371" s="91" t="n">
        <v>175</v>
      </c>
    </row>
    <row r="372" s="182" customFormat="true" ht="12.75" hidden="false" customHeight="true" outlineLevel="0" collapsed="false">
      <c r="A372" s="298" t="n">
        <v>71160</v>
      </c>
      <c r="B372" s="301" t="s">
        <v>1500</v>
      </c>
      <c r="C372" s="91" t="n">
        <v>495</v>
      </c>
      <c r="D372" s="91" t="n">
        <v>290847</v>
      </c>
      <c r="E372" s="91" t="n">
        <v>284125</v>
      </c>
      <c r="F372" s="91" t="n">
        <v>35240</v>
      </c>
      <c r="G372" s="91" t="n">
        <v>26492</v>
      </c>
      <c r="H372" s="91" t="n">
        <v>8747</v>
      </c>
    </row>
    <row r="373" s="182" customFormat="true" ht="12.75" hidden="false" customHeight="true" outlineLevel="0" collapsed="false">
      <c r="A373" s="298" t="n">
        <v>71164</v>
      </c>
      <c r="B373" s="301" t="s">
        <v>1501</v>
      </c>
      <c r="C373" s="91" t="n">
        <v>17</v>
      </c>
      <c r="D373" s="91" t="n">
        <v>9572</v>
      </c>
      <c r="E373" s="91" t="n">
        <v>9528</v>
      </c>
      <c r="F373" s="91" t="n">
        <v>1315</v>
      </c>
      <c r="G373" s="91" t="n">
        <v>1017</v>
      </c>
      <c r="H373" s="91" t="n">
        <v>298</v>
      </c>
    </row>
    <row r="374" s="182" customFormat="true" ht="12.75" hidden="false" customHeight="true" outlineLevel="0" collapsed="false">
      <c r="A374" s="298" t="n">
        <v>71176</v>
      </c>
      <c r="B374" s="301" t="s">
        <v>1502</v>
      </c>
      <c r="C374" s="91" t="n">
        <v>12</v>
      </c>
      <c r="D374" s="91" t="n">
        <v>3959</v>
      </c>
      <c r="E374" s="91" t="n">
        <v>3951</v>
      </c>
      <c r="F374" s="91" t="n">
        <v>489</v>
      </c>
      <c r="G374" s="91" t="n">
        <v>454</v>
      </c>
      <c r="H374" s="91" t="n">
        <v>35</v>
      </c>
    </row>
    <row r="375" s="182" customFormat="true" ht="12.75" hidden="false" customHeight="true" outlineLevel="0" collapsed="false">
      <c r="A375" s="298" t="n">
        <v>71185</v>
      </c>
      <c r="B375" s="301" t="s">
        <v>1503</v>
      </c>
      <c r="C375" s="91" t="n">
        <v>19</v>
      </c>
      <c r="D375" s="91" t="n">
        <v>7867</v>
      </c>
      <c r="E375" s="91" t="n">
        <v>7735</v>
      </c>
      <c r="F375" s="91" t="n">
        <v>932</v>
      </c>
      <c r="G375" s="91" t="n">
        <v>544</v>
      </c>
      <c r="H375" s="91" t="n">
        <v>388</v>
      </c>
    </row>
    <row r="376" s="182" customFormat="true" ht="12.75" hidden="false" customHeight="true" outlineLevel="0" collapsed="false">
      <c r="A376" s="298" t="n">
        <v>71189</v>
      </c>
      <c r="B376" s="301" t="s">
        <v>1504</v>
      </c>
      <c r="C376" s="91" t="n">
        <v>10</v>
      </c>
      <c r="D376" s="91" t="n">
        <v>1097</v>
      </c>
      <c r="E376" s="91" t="n">
        <v>1068</v>
      </c>
      <c r="F376" s="91" t="n">
        <v>138</v>
      </c>
      <c r="G376" s="91" t="n">
        <v>122</v>
      </c>
      <c r="H376" s="91" t="n">
        <v>17</v>
      </c>
    </row>
    <row r="377" s="182" customFormat="true" ht="12.75" hidden="false" customHeight="true" outlineLevel="0" collapsed="false">
      <c r="A377" s="298" t="n">
        <v>71193</v>
      </c>
      <c r="B377" s="301" t="s">
        <v>1505</v>
      </c>
      <c r="C377" s="91" t="n">
        <v>50</v>
      </c>
      <c r="D377" s="91" t="n">
        <v>7556</v>
      </c>
      <c r="E377" s="91" t="n">
        <v>7556</v>
      </c>
      <c r="F377" s="91" t="n">
        <v>1010</v>
      </c>
      <c r="G377" s="91" t="n">
        <v>799</v>
      </c>
      <c r="H377" s="91" t="n">
        <v>210</v>
      </c>
    </row>
    <row r="378" s="182" customFormat="true" ht="12.75" hidden="false" customHeight="true" outlineLevel="0" collapsed="false">
      <c r="A378" s="298" t="n">
        <v>71244</v>
      </c>
      <c r="B378" s="301" t="s">
        <v>1506</v>
      </c>
      <c r="C378" s="91" t="n">
        <v>437</v>
      </c>
      <c r="D378" s="91" t="n">
        <v>179826</v>
      </c>
      <c r="E378" s="91" t="n">
        <v>173738</v>
      </c>
      <c r="F378" s="91" t="n">
        <v>24475</v>
      </c>
      <c r="G378" s="91" t="n">
        <v>18126</v>
      </c>
      <c r="H378" s="91" t="n">
        <v>6349</v>
      </c>
    </row>
    <row r="379" s="182" customFormat="true" ht="12.75" hidden="false" customHeight="true" outlineLevel="0" collapsed="false">
      <c r="A379" s="298" t="n">
        <v>71294</v>
      </c>
      <c r="B379" s="301" t="s">
        <v>1507</v>
      </c>
      <c r="C379" s="91" t="n">
        <v>48</v>
      </c>
      <c r="D379" s="91" t="n">
        <v>12212</v>
      </c>
      <c r="E379" s="91" t="n">
        <v>10883</v>
      </c>
      <c r="F379" s="91" t="n">
        <v>1464</v>
      </c>
      <c r="G379" s="91" t="n">
        <v>1092</v>
      </c>
      <c r="H379" s="91" t="n">
        <v>371</v>
      </c>
    </row>
    <row r="380" s="182" customFormat="true" ht="12.75" hidden="false" customHeight="true" outlineLevel="0" collapsed="false">
      <c r="A380" s="298" t="n">
        <v>71301</v>
      </c>
      <c r="B380" s="301" t="s">
        <v>1508</v>
      </c>
      <c r="C380" s="91" t="n">
        <v>180</v>
      </c>
      <c r="D380" s="91" t="n">
        <v>35557</v>
      </c>
      <c r="E380" s="91" t="n">
        <v>35095</v>
      </c>
      <c r="F380" s="91" t="n">
        <v>4879</v>
      </c>
      <c r="G380" s="91" t="n">
        <v>3289</v>
      </c>
      <c r="H380" s="91" t="n">
        <v>1590</v>
      </c>
    </row>
    <row r="381" s="182" customFormat="true" ht="12.75" hidden="false" customHeight="true" outlineLevel="0" collapsed="false">
      <c r="A381" s="298" t="n">
        <v>71304</v>
      </c>
      <c r="B381" s="301" t="s">
        <v>1509</v>
      </c>
      <c r="C381" s="91" t="n">
        <v>182</v>
      </c>
      <c r="D381" s="91" t="n">
        <v>123924</v>
      </c>
      <c r="E381" s="91" t="n">
        <v>123097</v>
      </c>
      <c r="F381" s="91" t="n">
        <v>18229</v>
      </c>
      <c r="G381" s="91" t="n">
        <v>14119</v>
      </c>
      <c r="H381" s="91" t="n">
        <v>4110</v>
      </c>
    </row>
    <row r="382" s="182" customFormat="true" ht="12.75" hidden="false" customHeight="true" outlineLevel="0" collapsed="false">
      <c r="A382" s="298" t="n">
        <v>71337</v>
      </c>
      <c r="B382" s="301" t="s">
        <v>1510</v>
      </c>
      <c r="C382" s="91" t="n">
        <v>121</v>
      </c>
      <c r="D382" s="91" t="n">
        <v>34445</v>
      </c>
      <c r="E382" s="91" t="n">
        <v>33576</v>
      </c>
      <c r="F382" s="91" t="n">
        <v>4071</v>
      </c>
      <c r="G382" s="91" t="n">
        <v>3032</v>
      </c>
      <c r="H382" s="91" t="n">
        <v>1039</v>
      </c>
    </row>
    <row r="383" s="182" customFormat="true" ht="12.75" hidden="false" customHeight="true" outlineLevel="0" collapsed="false">
      <c r="A383" s="298" t="n">
        <v>71341</v>
      </c>
      <c r="B383" s="301" t="s">
        <v>1511</v>
      </c>
      <c r="C383" s="91" t="n">
        <v>28</v>
      </c>
      <c r="D383" s="91" t="n">
        <v>4479</v>
      </c>
      <c r="E383" s="91" t="n">
        <v>4478</v>
      </c>
      <c r="F383" s="91" t="n">
        <v>535</v>
      </c>
      <c r="G383" s="91" t="n">
        <v>477</v>
      </c>
      <c r="H383" s="91" t="n">
        <v>58</v>
      </c>
    </row>
    <row r="384" s="182" customFormat="true" ht="12.75" hidden="false" customHeight="true" outlineLevel="0" collapsed="false">
      <c r="A384" s="298" t="n">
        <v>71372</v>
      </c>
      <c r="B384" s="301" t="s">
        <v>1512</v>
      </c>
      <c r="C384" s="91" t="n">
        <v>757</v>
      </c>
      <c r="D384" s="91" t="n">
        <v>440705</v>
      </c>
      <c r="E384" s="91" t="n">
        <v>406197</v>
      </c>
      <c r="F384" s="91" t="n">
        <v>56818</v>
      </c>
      <c r="G384" s="91" t="n">
        <v>53970</v>
      </c>
      <c r="H384" s="91" t="n">
        <v>2848</v>
      </c>
    </row>
    <row r="385" s="182" customFormat="true" ht="12.75" hidden="false" customHeight="true" outlineLevel="0" collapsed="false">
      <c r="A385" s="298" t="n">
        <v>71384</v>
      </c>
      <c r="B385" s="301" t="s">
        <v>1513</v>
      </c>
      <c r="C385" s="91" t="n">
        <v>26</v>
      </c>
      <c r="D385" s="91" t="n">
        <v>6182</v>
      </c>
      <c r="E385" s="91" t="n">
        <v>6157</v>
      </c>
      <c r="F385" s="91" t="n">
        <v>954</v>
      </c>
      <c r="G385" s="91" t="n">
        <v>558</v>
      </c>
      <c r="H385" s="91" t="n">
        <v>396</v>
      </c>
    </row>
    <row r="386" s="182" customFormat="true" ht="12.75" hidden="false" customHeight="true" outlineLevel="0" collapsed="false">
      <c r="A386" s="298" t="n">
        <v>71386</v>
      </c>
      <c r="B386" s="301" t="s">
        <v>1514</v>
      </c>
      <c r="C386" s="91" t="n">
        <v>23</v>
      </c>
      <c r="D386" s="91" t="n">
        <v>8305</v>
      </c>
      <c r="E386" s="91" t="n">
        <v>7527</v>
      </c>
      <c r="F386" s="91" t="n">
        <v>1163</v>
      </c>
      <c r="G386" s="91" t="n">
        <v>734</v>
      </c>
      <c r="H386" s="91" t="n">
        <v>429</v>
      </c>
    </row>
    <row r="387" s="182" customFormat="true" ht="12.75" hidden="false" customHeight="true" outlineLevel="0" collapsed="false">
      <c r="A387" s="298" t="n">
        <v>71392</v>
      </c>
      <c r="B387" s="301" t="s">
        <v>1515</v>
      </c>
      <c r="C387" s="91" t="n">
        <v>38</v>
      </c>
      <c r="D387" s="91" t="n">
        <v>99157</v>
      </c>
      <c r="E387" s="91" t="n">
        <v>95041</v>
      </c>
      <c r="F387" s="91" t="n">
        <v>4910</v>
      </c>
      <c r="G387" s="91" t="n">
        <v>12075</v>
      </c>
      <c r="H387" s="91" t="n">
        <v>-7165</v>
      </c>
    </row>
    <row r="388" s="182" customFormat="true" ht="12.75" hidden="false" customHeight="true" outlineLevel="0" collapsed="false">
      <c r="A388" s="298" t="n">
        <v>71401</v>
      </c>
      <c r="B388" s="301" t="s">
        <v>1516</v>
      </c>
      <c r="C388" s="91" t="n">
        <v>32</v>
      </c>
      <c r="D388" s="91" t="n">
        <v>25158</v>
      </c>
      <c r="E388" s="91" t="n">
        <v>25093</v>
      </c>
      <c r="F388" s="91" t="n">
        <v>3576</v>
      </c>
      <c r="G388" s="91" t="n">
        <v>3214</v>
      </c>
      <c r="H388" s="91" t="n">
        <v>362</v>
      </c>
    </row>
    <row r="389" s="182" customFormat="true" ht="12.75" hidden="false" customHeight="true" outlineLevel="0" collapsed="false">
      <c r="A389" s="298" t="n">
        <v>71408</v>
      </c>
      <c r="B389" s="301" t="s">
        <v>1517</v>
      </c>
      <c r="C389" s="91" t="n">
        <v>94</v>
      </c>
      <c r="D389" s="91" t="n">
        <v>24882</v>
      </c>
      <c r="E389" s="91" t="n">
        <v>24828</v>
      </c>
      <c r="F389" s="91" t="n">
        <v>3256</v>
      </c>
      <c r="G389" s="91" t="n">
        <v>2533</v>
      </c>
      <c r="H389" s="91" t="n">
        <v>723</v>
      </c>
    </row>
    <row r="390" s="182" customFormat="true" ht="12.75" hidden="false" customHeight="true" outlineLevel="0" collapsed="false">
      <c r="A390" s="298" t="n">
        <v>71412</v>
      </c>
      <c r="B390" s="301" t="s">
        <v>1518</v>
      </c>
      <c r="C390" s="91" t="n">
        <v>48</v>
      </c>
      <c r="D390" s="91" t="n">
        <v>15961</v>
      </c>
      <c r="E390" s="91" t="n">
        <v>15905</v>
      </c>
      <c r="F390" s="91" t="n">
        <v>2315</v>
      </c>
      <c r="G390" s="91" t="n">
        <v>1523</v>
      </c>
      <c r="H390" s="91" t="n">
        <v>793</v>
      </c>
    </row>
    <row r="391" s="182" customFormat="true" ht="12.75" hidden="false" customHeight="true" outlineLevel="0" collapsed="false">
      <c r="A391" s="298" t="n">
        <v>71414</v>
      </c>
      <c r="B391" s="301" t="s">
        <v>1519</v>
      </c>
      <c r="C391" s="91" t="n">
        <v>31</v>
      </c>
      <c r="D391" s="91" t="n">
        <v>7083</v>
      </c>
      <c r="E391" s="91" t="n">
        <v>7083</v>
      </c>
      <c r="F391" s="91" t="n">
        <v>808</v>
      </c>
      <c r="G391" s="91" t="n">
        <v>710</v>
      </c>
      <c r="H391" s="91" t="n">
        <v>99</v>
      </c>
    </row>
    <row r="392" s="182" customFormat="true" ht="18" hidden="false" customHeight="true" outlineLevel="0" collapsed="false">
      <c r="A392" s="298" t="n">
        <v>72000</v>
      </c>
      <c r="B392" s="299" t="s">
        <v>1520</v>
      </c>
      <c r="C392" s="91" t="n">
        <v>5487</v>
      </c>
      <c r="D392" s="91" t="n">
        <v>4806380</v>
      </c>
      <c r="E392" s="91" t="n">
        <v>4523445</v>
      </c>
      <c r="F392" s="91" t="n">
        <v>622520</v>
      </c>
      <c r="G392" s="91" t="n">
        <v>464481</v>
      </c>
      <c r="H392" s="91" t="n">
        <v>158036</v>
      </c>
    </row>
    <row r="393" s="182" customFormat="true" ht="12.75" hidden="false" customHeight="true" outlineLevel="0" collapsed="false">
      <c r="A393" s="298" t="n">
        <v>72002</v>
      </c>
      <c r="B393" s="301" t="s">
        <v>1521</v>
      </c>
      <c r="C393" s="91" t="n">
        <v>237</v>
      </c>
      <c r="D393" s="91" t="n">
        <v>119027</v>
      </c>
      <c r="E393" s="91" t="n">
        <v>117659</v>
      </c>
      <c r="F393" s="91" t="n">
        <v>17353</v>
      </c>
      <c r="G393" s="91" t="n">
        <v>12722</v>
      </c>
      <c r="H393" s="91" t="n">
        <v>4630</v>
      </c>
    </row>
    <row r="394" s="182" customFormat="true" ht="12.75" hidden="false" customHeight="true" outlineLevel="0" collapsed="false">
      <c r="A394" s="298" t="n">
        <v>72014</v>
      </c>
      <c r="B394" s="301" t="s">
        <v>1522</v>
      </c>
      <c r="C394" s="91" t="n">
        <v>157</v>
      </c>
      <c r="D394" s="91" t="n">
        <v>230942</v>
      </c>
      <c r="E394" s="91" t="n">
        <v>211645</v>
      </c>
      <c r="F394" s="91" t="n">
        <v>35253</v>
      </c>
      <c r="G394" s="91" t="n">
        <v>23146</v>
      </c>
      <c r="H394" s="91" t="n">
        <v>12106</v>
      </c>
    </row>
    <row r="395" s="182" customFormat="true" ht="12.75" hidden="false" customHeight="true" outlineLevel="0" collapsed="false">
      <c r="A395" s="298" t="n">
        <v>72017</v>
      </c>
      <c r="B395" s="301" t="s">
        <v>1523</v>
      </c>
      <c r="C395" s="91" t="n">
        <v>808</v>
      </c>
      <c r="D395" s="91" t="n">
        <v>1073763</v>
      </c>
      <c r="E395" s="91" t="n">
        <v>875885</v>
      </c>
      <c r="F395" s="91" t="n">
        <v>116856</v>
      </c>
      <c r="G395" s="91" t="n">
        <v>111112</v>
      </c>
      <c r="H395" s="91" t="n">
        <v>5744</v>
      </c>
    </row>
    <row r="396" s="182" customFormat="true" ht="12.75" hidden="false" customHeight="true" outlineLevel="0" collapsed="false">
      <c r="A396" s="298" t="n">
        <v>72053</v>
      </c>
      <c r="B396" s="301" t="s">
        <v>1524</v>
      </c>
      <c r="C396" s="91" t="n">
        <v>196</v>
      </c>
      <c r="D396" s="91" t="n">
        <v>86527</v>
      </c>
      <c r="E396" s="91" t="n">
        <v>85170</v>
      </c>
      <c r="F396" s="91" t="n">
        <v>12450</v>
      </c>
      <c r="G396" s="91" t="n">
        <v>9378</v>
      </c>
      <c r="H396" s="91" t="n">
        <v>3071</v>
      </c>
    </row>
    <row r="397" s="182" customFormat="true" ht="12.75" hidden="false" customHeight="true" outlineLevel="0" collapsed="false">
      <c r="A397" s="298" t="n">
        <v>72055</v>
      </c>
      <c r="B397" s="301" t="s">
        <v>1525</v>
      </c>
      <c r="C397" s="91" t="n">
        <v>15</v>
      </c>
      <c r="D397" s="91" t="n">
        <v>46884</v>
      </c>
      <c r="E397" s="91" t="n">
        <v>46883</v>
      </c>
      <c r="F397" s="91" t="n">
        <v>3359</v>
      </c>
      <c r="G397" s="91" t="n">
        <v>3484</v>
      </c>
      <c r="H397" s="91" t="n">
        <v>-125</v>
      </c>
    </row>
    <row r="398" s="182" customFormat="true" ht="12.75" hidden="false" customHeight="true" outlineLevel="0" collapsed="false">
      <c r="A398" s="298" t="n">
        <v>72120</v>
      </c>
      <c r="B398" s="301" t="s">
        <v>1526</v>
      </c>
      <c r="C398" s="91" t="n">
        <v>308</v>
      </c>
      <c r="D398" s="91" t="n">
        <v>353191</v>
      </c>
      <c r="E398" s="91" t="n">
        <v>347830</v>
      </c>
      <c r="F398" s="91" t="n">
        <v>45499</v>
      </c>
      <c r="G398" s="91" t="n">
        <v>34715</v>
      </c>
      <c r="H398" s="91" t="n">
        <v>10782</v>
      </c>
    </row>
    <row r="399" s="182" customFormat="true" ht="12.75" hidden="false" customHeight="true" outlineLevel="0" collapsed="false">
      <c r="A399" s="298" t="n">
        <v>72157</v>
      </c>
      <c r="B399" s="301" t="s">
        <v>1527</v>
      </c>
      <c r="C399" s="91" t="n">
        <v>30</v>
      </c>
      <c r="D399" s="91" t="n">
        <v>6733</v>
      </c>
      <c r="E399" s="91" t="n">
        <v>6473</v>
      </c>
      <c r="F399" s="91" t="n">
        <v>887</v>
      </c>
      <c r="G399" s="91" t="n">
        <v>803</v>
      </c>
      <c r="H399" s="91" t="n">
        <v>84</v>
      </c>
    </row>
    <row r="400" s="182" customFormat="true" ht="12.75" hidden="false" customHeight="true" outlineLevel="0" collapsed="false">
      <c r="A400" s="298" t="n">
        <v>72169</v>
      </c>
      <c r="B400" s="301" t="s">
        <v>1528</v>
      </c>
      <c r="C400" s="91" t="n">
        <v>478</v>
      </c>
      <c r="D400" s="91" t="n">
        <v>200715</v>
      </c>
      <c r="E400" s="91" t="n">
        <v>196793</v>
      </c>
      <c r="F400" s="91" t="n">
        <v>26880</v>
      </c>
      <c r="G400" s="91" t="n">
        <v>21288</v>
      </c>
      <c r="H400" s="91" t="n">
        <v>5591</v>
      </c>
    </row>
    <row r="401" s="182" customFormat="true" ht="12.75" hidden="false" customHeight="true" outlineLevel="0" collapsed="false">
      <c r="A401" s="298" t="n">
        <v>72232</v>
      </c>
      <c r="B401" s="301" t="s">
        <v>1529</v>
      </c>
      <c r="C401" s="91" t="n">
        <v>701</v>
      </c>
      <c r="D401" s="91" t="n">
        <v>304238</v>
      </c>
      <c r="E401" s="91" t="n">
        <v>289397</v>
      </c>
      <c r="F401" s="91" t="n">
        <v>41101</v>
      </c>
      <c r="G401" s="91" t="n">
        <v>29589</v>
      </c>
      <c r="H401" s="91" t="n">
        <v>11511</v>
      </c>
    </row>
    <row r="402" s="182" customFormat="true" ht="12.75" hidden="false" customHeight="true" outlineLevel="0" collapsed="false">
      <c r="A402" s="298" t="n">
        <v>72240</v>
      </c>
      <c r="B402" s="301" t="s">
        <v>1530</v>
      </c>
      <c r="C402" s="91" t="n">
        <v>749</v>
      </c>
      <c r="D402" s="91" t="n">
        <v>1272347</v>
      </c>
      <c r="E402" s="91" t="n">
        <v>1266307</v>
      </c>
      <c r="F402" s="91" t="n">
        <v>172909</v>
      </c>
      <c r="G402" s="91" t="n">
        <v>107528</v>
      </c>
      <c r="H402" s="91" t="n">
        <v>65380</v>
      </c>
    </row>
    <row r="403" s="182" customFormat="true" ht="12.75" hidden="false" customHeight="true" outlineLevel="0" collapsed="false">
      <c r="A403" s="298" t="n">
        <v>72297</v>
      </c>
      <c r="B403" s="301" t="s">
        <v>1531</v>
      </c>
      <c r="C403" s="91" t="n">
        <v>186</v>
      </c>
      <c r="D403" s="91" t="n">
        <v>107209</v>
      </c>
      <c r="E403" s="91" t="n">
        <v>106038</v>
      </c>
      <c r="F403" s="91" t="n">
        <v>11797</v>
      </c>
      <c r="G403" s="91" t="n">
        <v>10040</v>
      </c>
      <c r="H403" s="91" t="n">
        <v>1756</v>
      </c>
    </row>
    <row r="404" s="182" customFormat="true" ht="12.75" hidden="false" customHeight="true" outlineLevel="0" collapsed="false">
      <c r="A404" s="298" t="n">
        <v>72298</v>
      </c>
      <c r="B404" s="301" t="s">
        <v>1532</v>
      </c>
      <c r="C404" s="91" t="n">
        <v>111</v>
      </c>
      <c r="D404" s="91" t="n">
        <v>225984</v>
      </c>
      <c r="E404" s="91" t="n">
        <v>214099</v>
      </c>
      <c r="F404" s="91" t="n">
        <v>20363</v>
      </c>
      <c r="G404" s="91" t="n">
        <v>20934</v>
      </c>
      <c r="H404" s="91" t="n">
        <v>-571</v>
      </c>
    </row>
    <row r="405" s="182" customFormat="true" ht="12.75" hidden="false" customHeight="true" outlineLevel="0" collapsed="false">
      <c r="A405" s="298" t="n">
        <v>72312</v>
      </c>
      <c r="B405" s="301" t="s">
        <v>1533</v>
      </c>
      <c r="C405" s="91" t="n">
        <v>237</v>
      </c>
      <c r="D405" s="91" t="n">
        <v>91194</v>
      </c>
      <c r="E405" s="91" t="n">
        <v>88467</v>
      </c>
      <c r="F405" s="91" t="n">
        <v>10257</v>
      </c>
      <c r="G405" s="91" t="n">
        <v>8544</v>
      </c>
      <c r="H405" s="91" t="n">
        <v>1712</v>
      </c>
    </row>
    <row r="406" s="182" customFormat="true" ht="12.75" hidden="false" customHeight="true" outlineLevel="0" collapsed="false">
      <c r="A406" s="298" t="n">
        <v>72340</v>
      </c>
      <c r="B406" s="301" t="s">
        <v>1534</v>
      </c>
      <c r="C406" s="91" t="n">
        <v>281</v>
      </c>
      <c r="D406" s="91" t="n">
        <v>89847</v>
      </c>
      <c r="E406" s="91" t="n">
        <v>88681</v>
      </c>
      <c r="F406" s="91" t="n">
        <v>10599</v>
      </c>
      <c r="G406" s="91" t="n">
        <v>7128</v>
      </c>
      <c r="H406" s="91" t="n">
        <v>3470</v>
      </c>
    </row>
    <row r="407" s="182" customFormat="true" ht="12.75" hidden="false" customHeight="true" outlineLevel="0" collapsed="false">
      <c r="A407" s="298" t="n">
        <v>72426</v>
      </c>
      <c r="B407" s="301" t="s">
        <v>1535</v>
      </c>
      <c r="C407" s="91" t="n">
        <v>360</v>
      </c>
      <c r="D407" s="91" t="n">
        <v>193115</v>
      </c>
      <c r="E407" s="91" t="n">
        <v>179368</v>
      </c>
      <c r="F407" s="91" t="n">
        <v>27863</v>
      </c>
      <c r="G407" s="91" t="n">
        <v>19627</v>
      </c>
      <c r="H407" s="91" t="n">
        <v>8236</v>
      </c>
    </row>
    <row r="408" s="182" customFormat="true" ht="12.75" hidden="false" customHeight="true" outlineLevel="0" collapsed="false">
      <c r="A408" s="298" t="n">
        <v>72477</v>
      </c>
      <c r="B408" s="301" t="s">
        <v>1536</v>
      </c>
      <c r="C408" s="91" t="n">
        <v>633</v>
      </c>
      <c r="D408" s="91" t="n">
        <v>404667</v>
      </c>
      <c r="E408" s="91" t="n">
        <v>402746</v>
      </c>
      <c r="F408" s="91" t="n">
        <v>69097</v>
      </c>
      <c r="G408" s="91" t="n">
        <v>44441</v>
      </c>
      <c r="H408" s="91" t="n">
        <v>24655</v>
      </c>
    </row>
    <row r="409" s="182" customFormat="true" ht="18" hidden="false" customHeight="true" outlineLevel="0" collapsed="false">
      <c r="A409" s="298" t="n">
        <v>73000</v>
      </c>
      <c r="B409" s="299" t="s">
        <v>1537</v>
      </c>
      <c r="C409" s="91" t="n">
        <v>3567</v>
      </c>
      <c r="D409" s="91" t="n">
        <v>6578154</v>
      </c>
      <c r="E409" s="91" t="n">
        <v>6446996</v>
      </c>
      <c r="F409" s="91" t="n">
        <v>957767</v>
      </c>
      <c r="G409" s="91" t="n">
        <v>590731</v>
      </c>
      <c r="H409" s="91" t="n">
        <v>366868</v>
      </c>
    </row>
    <row r="410" s="182" customFormat="true" ht="12.75" hidden="false" customHeight="true" outlineLevel="0" collapsed="false">
      <c r="A410" s="298" t="n">
        <v>73008</v>
      </c>
      <c r="B410" s="301" t="s">
        <v>1538</v>
      </c>
      <c r="C410" s="91" t="n">
        <v>440</v>
      </c>
      <c r="D410" s="91" t="n">
        <v>142836</v>
      </c>
      <c r="E410" s="91" t="n">
        <v>141077</v>
      </c>
      <c r="F410" s="91" t="n">
        <v>19107</v>
      </c>
      <c r="G410" s="91" t="n">
        <v>13509</v>
      </c>
      <c r="H410" s="91" t="n">
        <v>5598</v>
      </c>
    </row>
    <row r="411" s="182" customFormat="true" ht="12.75" hidden="false" customHeight="true" outlineLevel="0" collapsed="false">
      <c r="A411" s="298" t="n">
        <v>73032</v>
      </c>
      <c r="B411" s="301" t="s">
        <v>1539</v>
      </c>
      <c r="C411" s="91" t="n">
        <v>49</v>
      </c>
      <c r="D411" s="91" t="n">
        <v>30238</v>
      </c>
      <c r="E411" s="91" t="n">
        <v>30049</v>
      </c>
      <c r="F411" s="91" t="n">
        <v>3954</v>
      </c>
      <c r="G411" s="91" t="n">
        <v>3329</v>
      </c>
      <c r="H411" s="91" t="n">
        <v>624</v>
      </c>
    </row>
    <row r="412" s="182" customFormat="true" ht="12.75" hidden="false" customHeight="true" outlineLevel="0" collapsed="false">
      <c r="A412" s="298" t="n">
        <v>73069</v>
      </c>
      <c r="B412" s="301" t="s">
        <v>1540</v>
      </c>
      <c r="C412" s="91" t="n">
        <v>119</v>
      </c>
      <c r="D412" s="91" t="n">
        <v>60237</v>
      </c>
      <c r="E412" s="91" t="n">
        <v>59805</v>
      </c>
      <c r="F412" s="91" t="n">
        <v>8221</v>
      </c>
      <c r="G412" s="91" t="n">
        <v>6224</v>
      </c>
      <c r="H412" s="91" t="n">
        <v>1854</v>
      </c>
    </row>
    <row r="413" s="182" customFormat="true" ht="12.75" hidden="false" customHeight="true" outlineLevel="0" collapsed="false">
      <c r="A413" s="298" t="n">
        <v>73085</v>
      </c>
      <c r="B413" s="301" t="s">
        <v>1541</v>
      </c>
      <c r="C413" s="91" t="n">
        <v>62</v>
      </c>
      <c r="D413" s="91" t="n">
        <v>26447</v>
      </c>
      <c r="E413" s="91" t="n">
        <v>26431</v>
      </c>
      <c r="F413" s="91" t="n">
        <v>3374</v>
      </c>
      <c r="G413" s="91" t="n">
        <v>2656</v>
      </c>
      <c r="H413" s="91" t="n">
        <v>718</v>
      </c>
    </row>
    <row r="414" s="182" customFormat="true" ht="12.75" hidden="false" customHeight="true" outlineLevel="0" collapsed="false">
      <c r="A414" s="298" t="n">
        <v>73093</v>
      </c>
      <c r="B414" s="301" t="s">
        <v>1542</v>
      </c>
      <c r="C414" s="91" t="n">
        <v>19</v>
      </c>
      <c r="D414" s="91" t="n">
        <v>3818</v>
      </c>
      <c r="E414" s="91" t="n">
        <v>3798</v>
      </c>
      <c r="F414" s="91" t="n">
        <v>353</v>
      </c>
      <c r="G414" s="91" t="n">
        <v>397</v>
      </c>
      <c r="H414" s="91" t="n">
        <v>-43</v>
      </c>
    </row>
    <row r="415" s="182" customFormat="true" ht="12.75" hidden="false" customHeight="true" outlineLevel="0" collapsed="false">
      <c r="A415" s="298" t="n">
        <v>73097</v>
      </c>
      <c r="B415" s="301" t="s">
        <v>1543</v>
      </c>
      <c r="C415" s="91" t="n">
        <v>47</v>
      </c>
      <c r="D415" s="91" t="n">
        <v>50663</v>
      </c>
      <c r="E415" s="91" t="n">
        <v>49337</v>
      </c>
      <c r="F415" s="91" t="n">
        <v>5948</v>
      </c>
      <c r="G415" s="91" t="n">
        <v>5018</v>
      </c>
      <c r="H415" s="91" t="n">
        <v>930</v>
      </c>
    </row>
    <row r="416" s="182" customFormat="true" ht="12.75" hidden="false" customHeight="true" outlineLevel="0" collapsed="false">
      <c r="A416" s="298" t="n">
        <v>73157</v>
      </c>
      <c r="B416" s="301" t="s">
        <v>1544</v>
      </c>
      <c r="C416" s="91" t="n">
        <v>20</v>
      </c>
      <c r="D416" s="91" t="n">
        <v>3205</v>
      </c>
      <c r="E416" s="91" t="n">
        <v>3205</v>
      </c>
      <c r="F416" s="91" t="n">
        <v>297</v>
      </c>
      <c r="G416" s="91" t="n">
        <v>376</v>
      </c>
      <c r="H416" s="91" t="n">
        <v>-79</v>
      </c>
    </row>
    <row r="417" s="182" customFormat="true" ht="12.75" hidden="false" customHeight="true" outlineLevel="0" collapsed="false">
      <c r="A417" s="298" t="n">
        <v>73189</v>
      </c>
      <c r="B417" s="301" t="s">
        <v>1545</v>
      </c>
      <c r="C417" s="91" t="n">
        <v>63</v>
      </c>
      <c r="D417" s="91" t="n">
        <v>15060</v>
      </c>
      <c r="E417" s="91" t="n">
        <v>14854</v>
      </c>
      <c r="F417" s="91" t="n">
        <v>2072</v>
      </c>
      <c r="G417" s="91" t="n">
        <v>1547</v>
      </c>
      <c r="H417" s="91" t="n">
        <v>525</v>
      </c>
    </row>
    <row r="418" s="182" customFormat="true" ht="12.75" hidden="false" customHeight="true" outlineLevel="0" collapsed="false">
      <c r="A418" s="298" t="n">
        <v>73201</v>
      </c>
      <c r="B418" s="301" t="s">
        <v>1546</v>
      </c>
      <c r="C418" s="91" t="n">
        <v>58</v>
      </c>
      <c r="D418" s="91" t="n">
        <v>10528</v>
      </c>
      <c r="E418" s="91" t="n">
        <v>10516</v>
      </c>
      <c r="F418" s="91" t="n">
        <v>1118</v>
      </c>
      <c r="G418" s="91" t="n">
        <v>1074</v>
      </c>
      <c r="H418" s="91" t="n">
        <v>45</v>
      </c>
    </row>
    <row r="419" s="182" customFormat="true" ht="12.75" hidden="false" customHeight="true" outlineLevel="0" collapsed="false">
      <c r="A419" s="298" t="n">
        <v>73216</v>
      </c>
      <c r="B419" s="301" t="s">
        <v>1547</v>
      </c>
      <c r="C419" s="91" t="n">
        <v>21</v>
      </c>
      <c r="D419" s="91" t="n">
        <v>25625</v>
      </c>
      <c r="E419" s="91" t="n">
        <v>25518</v>
      </c>
      <c r="F419" s="91" t="n">
        <v>3503</v>
      </c>
      <c r="G419" s="91" t="n">
        <v>3218</v>
      </c>
      <c r="H419" s="91" t="n">
        <v>285</v>
      </c>
    </row>
    <row r="420" s="182" customFormat="true" ht="12.75" hidden="false" customHeight="true" outlineLevel="0" collapsed="false">
      <c r="A420" s="298" t="n">
        <v>73225</v>
      </c>
      <c r="B420" s="301" t="s">
        <v>1548</v>
      </c>
      <c r="C420" s="91" t="n">
        <v>66</v>
      </c>
      <c r="D420" s="91" t="n">
        <v>21223</v>
      </c>
      <c r="E420" s="91" t="n">
        <v>21017</v>
      </c>
      <c r="F420" s="91" t="n">
        <v>2449</v>
      </c>
      <c r="G420" s="91" t="n">
        <v>1889</v>
      </c>
      <c r="H420" s="91" t="n">
        <v>560</v>
      </c>
    </row>
    <row r="421" s="182" customFormat="true" ht="12.75" hidden="false" customHeight="true" outlineLevel="0" collapsed="false">
      <c r="A421" s="298" t="n">
        <v>73261</v>
      </c>
      <c r="B421" s="301" t="s">
        <v>1549</v>
      </c>
      <c r="C421" s="91" t="n">
        <v>29</v>
      </c>
      <c r="D421" s="91" t="n">
        <v>12261</v>
      </c>
      <c r="E421" s="91" t="n">
        <v>12251</v>
      </c>
      <c r="F421" s="91" t="n">
        <v>1457</v>
      </c>
      <c r="G421" s="91" t="n">
        <v>865</v>
      </c>
      <c r="H421" s="91" t="n">
        <v>593</v>
      </c>
    </row>
    <row r="422" s="182" customFormat="true" ht="12.75" hidden="false" customHeight="true" outlineLevel="0" collapsed="false">
      <c r="A422" s="298" t="n">
        <v>73309</v>
      </c>
      <c r="B422" s="301" t="s">
        <v>1550</v>
      </c>
      <c r="C422" s="91" t="n">
        <v>16</v>
      </c>
      <c r="D422" s="91" t="n">
        <v>3193</v>
      </c>
      <c r="E422" s="91" t="n">
        <v>3193</v>
      </c>
      <c r="F422" s="91" t="n">
        <v>292</v>
      </c>
      <c r="G422" s="91" t="n">
        <v>316</v>
      </c>
      <c r="H422" s="91" t="n">
        <v>-23</v>
      </c>
    </row>
    <row r="423" s="182" customFormat="true" ht="12.75" hidden="false" customHeight="true" outlineLevel="0" collapsed="false">
      <c r="A423" s="298" t="n">
        <v>73384</v>
      </c>
      <c r="B423" s="301" t="s">
        <v>1551</v>
      </c>
      <c r="C423" s="91" t="n">
        <v>141</v>
      </c>
      <c r="D423" s="91" t="n">
        <v>38777</v>
      </c>
      <c r="E423" s="91" t="n">
        <v>38406</v>
      </c>
      <c r="F423" s="91" t="n">
        <v>4822</v>
      </c>
      <c r="G423" s="91" t="n">
        <v>3076</v>
      </c>
      <c r="H423" s="91" t="n">
        <v>1745</v>
      </c>
    </row>
    <row r="424" s="182" customFormat="true" ht="12.75" hidden="false" customHeight="true" outlineLevel="0" collapsed="false">
      <c r="A424" s="298" t="n">
        <v>73386</v>
      </c>
      <c r="B424" s="301" t="s">
        <v>1552</v>
      </c>
      <c r="C424" s="91" t="n">
        <v>16</v>
      </c>
      <c r="D424" s="91" t="n">
        <v>7310</v>
      </c>
      <c r="E424" s="91" t="n">
        <v>7287</v>
      </c>
      <c r="F424" s="91" t="n">
        <v>1066</v>
      </c>
      <c r="G424" s="91" t="n">
        <v>593</v>
      </c>
      <c r="H424" s="91" t="n">
        <v>473</v>
      </c>
    </row>
    <row r="425" s="182" customFormat="true" ht="12.75" hidden="false" customHeight="true" outlineLevel="0" collapsed="false">
      <c r="A425" s="298" t="n">
        <v>73393</v>
      </c>
      <c r="B425" s="301" t="s">
        <v>1553</v>
      </c>
      <c r="C425" s="91" t="n">
        <v>16</v>
      </c>
      <c r="D425" s="91" t="n">
        <v>3770</v>
      </c>
      <c r="E425" s="91" t="n">
        <v>3770</v>
      </c>
      <c r="F425" s="91" t="n">
        <v>331</v>
      </c>
      <c r="G425" s="91" t="n">
        <v>348</v>
      </c>
      <c r="H425" s="91" t="n">
        <v>-17</v>
      </c>
    </row>
    <row r="426" s="182" customFormat="true" ht="12.75" hidden="false" customHeight="true" outlineLevel="0" collapsed="false">
      <c r="A426" s="298" t="n">
        <v>73396</v>
      </c>
      <c r="B426" s="301" t="s">
        <v>1554</v>
      </c>
      <c r="C426" s="91" t="n">
        <v>37</v>
      </c>
      <c r="D426" s="91" t="n">
        <v>27803</v>
      </c>
      <c r="E426" s="91" t="n">
        <v>27794</v>
      </c>
      <c r="F426" s="91" t="n">
        <v>3960</v>
      </c>
      <c r="G426" s="91" t="n">
        <v>3127</v>
      </c>
      <c r="H426" s="91" t="n">
        <v>833</v>
      </c>
    </row>
    <row r="427" s="182" customFormat="true" ht="12.75" hidden="false" customHeight="true" outlineLevel="0" collapsed="false">
      <c r="A427" s="298" t="n">
        <v>73404</v>
      </c>
      <c r="B427" s="301" t="s">
        <v>1555</v>
      </c>
      <c r="C427" s="91" t="n">
        <v>14</v>
      </c>
      <c r="D427" s="91" t="n">
        <v>8514</v>
      </c>
      <c r="E427" s="91" t="n">
        <v>8467</v>
      </c>
      <c r="F427" s="91" t="n">
        <v>1256</v>
      </c>
      <c r="G427" s="91" t="n">
        <v>846</v>
      </c>
      <c r="H427" s="91" t="n">
        <v>409</v>
      </c>
    </row>
    <row r="428" s="182" customFormat="true" ht="12.75" hidden="false" customHeight="true" outlineLevel="0" collapsed="false">
      <c r="A428" s="298" t="n">
        <v>73429</v>
      </c>
      <c r="B428" s="301" t="s">
        <v>1556</v>
      </c>
      <c r="C428" s="91" t="n">
        <v>140</v>
      </c>
      <c r="D428" s="91" t="n">
        <v>50325</v>
      </c>
      <c r="E428" s="91" t="n">
        <v>48640</v>
      </c>
      <c r="F428" s="91" t="n">
        <v>6145</v>
      </c>
      <c r="G428" s="91" t="n">
        <v>5395</v>
      </c>
      <c r="H428" s="91" t="n">
        <v>751</v>
      </c>
    </row>
    <row r="429" s="182" customFormat="true" ht="12.75" hidden="false" customHeight="true" outlineLevel="0" collapsed="false">
      <c r="A429" s="298" t="n">
        <v>73430</v>
      </c>
      <c r="B429" s="301" t="s">
        <v>1557</v>
      </c>
      <c r="C429" s="91" t="n">
        <v>49</v>
      </c>
      <c r="D429" s="91" t="n">
        <v>14318</v>
      </c>
      <c r="E429" s="91" t="n">
        <v>14318</v>
      </c>
      <c r="F429" s="91" t="n">
        <v>1809</v>
      </c>
      <c r="G429" s="91" t="n">
        <v>1520</v>
      </c>
      <c r="H429" s="91" t="n">
        <v>289</v>
      </c>
    </row>
    <row r="430" s="182" customFormat="true" ht="12.75" hidden="false" customHeight="true" outlineLevel="0" collapsed="false">
      <c r="A430" s="298" t="n">
        <v>73440</v>
      </c>
      <c r="B430" s="301" t="s">
        <v>1558</v>
      </c>
      <c r="C430" s="91" t="n">
        <v>30</v>
      </c>
      <c r="D430" s="91" t="n">
        <v>19739</v>
      </c>
      <c r="E430" s="91" t="n">
        <v>19709</v>
      </c>
      <c r="F430" s="91" t="n">
        <v>2548</v>
      </c>
      <c r="G430" s="91" t="n">
        <v>1376</v>
      </c>
      <c r="H430" s="91" t="n">
        <v>1172</v>
      </c>
    </row>
    <row r="431" s="182" customFormat="true" ht="12.75" hidden="false" customHeight="true" outlineLevel="0" collapsed="false">
      <c r="A431" s="298" t="n">
        <v>73452</v>
      </c>
      <c r="B431" s="301" t="s">
        <v>1559</v>
      </c>
      <c r="C431" s="91" t="n">
        <v>583</v>
      </c>
      <c r="D431" s="91" t="n">
        <v>445588</v>
      </c>
      <c r="E431" s="91" t="n">
        <v>429071</v>
      </c>
      <c r="F431" s="91" t="n">
        <v>62537</v>
      </c>
      <c r="G431" s="91" t="n">
        <v>46323</v>
      </c>
      <c r="H431" s="91" t="n">
        <v>16129</v>
      </c>
    </row>
    <row r="432" s="182" customFormat="true" ht="12.75" hidden="false" customHeight="true" outlineLevel="0" collapsed="false">
      <c r="A432" s="298" t="n">
        <v>73458</v>
      </c>
      <c r="B432" s="301" t="s">
        <v>1560</v>
      </c>
      <c r="C432" s="91" t="n">
        <v>24</v>
      </c>
      <c r="D432" s="91" t="n">
        <v>6193</v>
      </c>
      <c r="E432" s="91" t="n">
        <v>6176</v>
      </c>
      <c r="F432" s="91" t="n">
        <v>637</v>
      </c>
      <c r="G432" s="91" t="n">
        <v>746</v>
      </c>
      <c r="H432" s="91" t="n">
        <v>-109</v>
      </c>
    </row>
    <row r="433" s="182" customFormat="true" ht="12.75" hidden="false" customHeight="true" outlineLevel="0" collapsed="false">
      <c r="A433" s="298" t="n">
        <v>73490</v>
      </c>
      <c r="B433" s="301" t="s">
        <v>1561</v>
      </c>
      <c r="C433" s="91" t="n">
        <v>38</v>
      </c>
      <c r="D433" s="91" t="n">
        <v>253638</v>
      </c>
      <c r="E433" s="91" t="n">
        <v>252819</v>
      </c>
      <c r="F433" s="91" t="n">
        <v>55482</v>
      </c>
      <c r="G433" s="91" t="n">
        <v>52878</v>
      </c>
      <c r="H433" s="91" t="n">
        <v>2604</v>
      </c>
    </row>
    <row r="434" s="182" customFormat="true" ht="12.75" hidden="false" customHeight="true" outlineLevel="0" collapsed="false">
      <c r="A434" s="298" t="n">
        <v>73505</v>
      </c>
      <c r="B434" s="301" t="s">
        <v>1562</v>
      </c>
      <c r="C434" s="91" t="n">
        <v>23</v>
      </c>
      <c r="D434" s="91" t="n">
        <v>15896</v>
      </c>
      <c r="E434" s="91" t="n">
        <v>11707</v>
      </c>
      <c r="F434" s="91" t="n">
        <v>2091</v>
      </c>
      <c r="G434" s="91" t="n">
        <v>1308</v>
      </c>
      <c r="H434" s="91" t="n">
        <v>783</v>
      </c>
    </row>
    <row r="435" s="182" customFormat="true" ht="12.75" hidden="false" customHeight="true" outlineLevel="0" collapsed="false">
      <c r="A435" s="298" t="n">
        <v>73520</v>
      </c>
      <c r="B435" s="301" t="s">
        <v>1563</v>
      </c>
      <c r="C435" s="91" t="n">
        <v>18</v>
      </c>
      <c r="D435" s="91" t="n">
        <v>4405</v>
      </c>
      <c r="E435" s="91" t="n">
        <v>4366</v>
      </c>
      <c r="F435" s="91" t="n">
        <v>521</v>
      </c>
      <c r="G435" s="91" t="n">
        <v>505</v>
      </c>
      <c r="H435" s="91" t="n">
        <v>17</v>
      </c>
    </row>
    <row r="436" s="182" customFormat="true" ht="12.75" hidden="false" customHeight="true" outlineLevel="0" collapsed="false">
      <c r="A436" s="298" t="n">
        <v>73532</v>
      </c>
      <c r="B436" s="301" t="s">
        <v>1564</v>
      </c>
      <c r="C436" s="91" t="n">
        <v>686</v>
      </c>
      <c r="D436" s="91" t="n">
        <v>4996374</v>
      </c>
      <c r="E436" s="91" t="n">
        <v>4896721</v>
      </c>
      <c r="F436" s="91" t="n">
        <v>728959</v>
      </c>
      <c r="G436" s="91" t="n">
        <v>406987</v>
      </c>
      <c r="H436" s="91" t="n">
        <v>322022</v>
      </c>
    </row>
    <row r="437" s="182" customFormat="true" ht="12.75" hidden="false" customHeight="true" outlineLevel="0" collapsed="false">
      <c r="A437" s="298" t="n">
        <v>73565</v>
      </c>
      <c r="B437" s="301" t="s">
        <v>1565</v>
      </c>
      <c r="C437" s="91" t="n">
        <v>18</v>
      </c>
      <c r="D437" s="91" t="n">
        <v>7301</v>
      </c>
      <c r="E437" s="91" t="n">
        <v>7200</v>
      </c>
      <c r="F437" s="91" t="n">
        <v>755</v>
      </c>
      <c r="G437" s="91" t="n">
        <v>661</v>
      </c>
      <c r="H437" s="91" t="n">
        <v>93</v>
      </c>
    </row>
    <row r="438" s="182" customFormat="true" ht="12.75" hidden="false" customHeight="true" outlineLevel="0" collapsed="false">
      <c r="A438" s="298" t="n">
        <v>73569</v>
      </c>
      <c r="B438" s="301" t="s">
        <v>1566</v>
      </c>
      <c r="C438" s="91" t="n">
        <v>18</v>
      </c>
      <c r="D438" s="91" t="n">
        <v>2521</v>
      </c>
      <c r="E438" s="91" t="n">
        <v>2521</v>
      </c>
      <c r="F438" s="91" t="n">
        <v>361</v>
      </c>
      <c r="G438" s="91" t="n">
        <v>215</v>
      </c>
      <c r="H438" s="91" t="n">
        <v>146</v>
      </c>
    </row>
    <row r="439" s="182" customFormat="true" ht="12.75" hidden="false" customHeight="true" outlineLevel="0" collapsed="false">
      <c r="A439" s="298" t="n">
        <v>73572</v>
      </c>
      <c r="B439" s="301" t="s">
        <v>1567</v>
      </c>
      <c r="C439" s="91" t="n">
        <v>571</v>
      </c>
      <c r="D439" s="91" t="n">
        <v>205943</v>
      </c>
      <c r="E439" s="91" t="n">
        <v>202876</v>
      </c>
      <c r="F439" s="91" t="n">
        <v>24590</v>
      </c>
      <c r="G439" s="91" t="n">
        <v>18223</v>
      </c>
      <c r="H439" s="91" t="n">
        <v>6377</v>
      </c>
    </row>
    <row r="440" s="182" customFormat="true" ht="12.75" hidden="false" customHeight="true" outlineLevel="0" collapsed="false">
      <c r="A440" s="298" t="n">
        <v>73578</v>
      </c>
      <c r="B440" s="301" t="s">
        <v>1568</v>
      </c>
      <c r="C440" s="91" t="n">
        <v>26</v>
      </c>
      <c r="D440" s="91" t="n">
        <v>13663</v>
      </c>
      <c r="E440" s="91" t="n">
        <v>13623</v>
      </c>
      <c r="F440" s="91" t="n">
        <v>1563</v>
      </c>
      <c r="G440" s="91" t="n">
        <v>1280</v>
      </c>
      <c r="H440" s="91" t="n">
        <v>282</v>
      </c>
    </row>
    <row r="441" s="182" customFormat="true" ht="12.75" hidden="false" customHeight="true" outlineLevel="0" collapsed="false">
      <c r="A441" s="298" t="n">
        <v>73579</v>
      </c>
      <c r="B441" s="301" t="s">
        <v>1569</v>
      </c>
      <c r="C441" s="91" t="n">
        <v>60</v>
      </c>
      <c r="D441" s="91" t="n">
        <v>30092</v>
      </c>
      <c r="E441" s="91" t="n">
        <v>29862</v>
      </c>
      <c r="F441" s="91" t="n">
        <v>3521</v>
      </c>
      <c r="G441" s="91" t="n">
        <v>2878</v>
      </c>
      <c r="H441" s="91" t="n">
        <v>643</v>
      </c>
    </row>
    <row r="442" s="182" customFormat="true" ht="12.75" hidden="false" customHeight="true" outlineLevel="0" collapsed="false">
      <c r="A442" s="298" t="n">
        <v>73603</v>
      </c>
      <c r="B442" s="301" t="s">
        <v>1570</v>
      </c>
      <c r="C442" s="91" t="n">
        <v>40</v>
      </c>
      <c r="D442" s="91" t="n">
        <v>19882</v>
      </c>
      <c r="E442" s="91" t="n">
        <v>19848</v>
      </c>
      <c r="F442" s="91" t="n">
        <v>2546</v>
      </c>
      <c r="G442" s="91" t="n">
        <v>1974</v>
      </c>
      <c r="H442" s="91" t="n">
        <v>572</v>
      </c>
    </row>
    <row r="443" s="182" customFormat="true" ht="12.75" hidden="false" customHeight="true" outlineLevel="0" collapsed="false">
      <c r="A443" s="298" t="n">
        <v>73645</v>
      </c>
      <c r="B443" s="301" t="s">
        <v>1571</v>
      </c>
      <c r="C443" s="91" t="n">
        <v>10</v>
      </c>
      <c r="D443" s="91" t="n">
        <v>765</v>
      </c>
      <c r="E443" s="91" t="n">
        <v>765</v>
      </c>
      <c r="F443" s="91" t="n">
        <v>120</v>
      </c>
      <c r="G443" s="91" t="n">
        <v>52</v>
      </c>
      <c r="H443" s="91" t="n">
        <v>68</v>
      </c>
    </row>
    <row r="444" s="182" customFormat="true" ht="18" hidden="false" customHeight="true" outlineLevel="0" collapsed="false">
      <c r="A444" s="302" t="n">
        <v>0</v>
      </c>
      <c r="B444" s="303" t="s">
        <v>120</v>
      </c>
      <c r="C444" s="105" t="n">
        <v>82441</v>
      </c>
      <c r="D444" s="105" t="n">
        <v>59791411</v>
      </c>
      <c r="E444" s="105" t="n">
        <v>57529585</v>
      </c>
      <c r="F444" s="105" t="n">
        <v>7890067</v>
      </c>
      <c r="G444" s="105" t="n">
        <v>5862309</v>
      </c>
      <c r="H444" s="105" t="n">
        <v>2029030</v>
      </c>
    </row>
    <row r="445" customFormat="false" ht="18" hidden="false" customHeight="true" outlineLevel="0" collapsed="false">
      <c r="C445" s="304"/>
      <c r="D445" s="304"/>
      <c r="E445" s="304"/>
      <c r="F445" s="304"/>
      <c r="G445" s="304"/>
      <c r="H445" s="304"/>
    </row>
    <row r="446" customFormat="false" ht="11.25" hidden="false" customHeight="false" outlineLevel="0" collapsed="false">
      <c r="A446" s="97" t="s">
        <v>122</v>
      </c>
      <c r="B446" s="124"/>
    </row>
    <row r="447" customFormat="false" ht="11.25" hidden="false" customHeight="false" outlineLevel="0" collapsed="false">
      <c r="A447" s="97" t="s">
        <v>123</v>
      </c>
      <c r="B447" s="305"/>
    </row>
  </sheetData>
  <mergeCells count="8">
    <mergeCell ref="A4:A6"/>
    <mergeCell ref="B4:B6"/>
    <mergeCell ref="C4:C5"/>
    <mergeCell ref="D4:E4"/>
    <mergeCell ref="F4:F5"/>
    <mergeCell ref="G4:G5"/>
    <mergeCell ref="H4:H5"/>
    <mergeCell ref="D6:H6"/>
  </mergeCells>
  <hyperlinks>
    <hyperlink ref="A1" location="Inhaltsverzeichnis!Z26S1" display="6  Umsatzsteuerpflichtige, deren steuerbarer Umsatz und Umsatzsteuervorauszahlungen 2005"/>
    <hyperlink ref="A2" location="Inhaltsverzeichnis!Z26S1" display="    nach Gemei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84"/>
  <sheetViews>
    <sheetView showFormulas="false" showGridLines="fals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C12" activeCellId="0" sqref="C1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28"/>
    <col collapsed="false" customWidth="true" hidden="false" outlineLevel="0" max="6" min="6" style="13" width="5.13"/>
    <col collapsed="false" customWidth="true" hidden="false" outlineLevel="0" max="7" min="7" style="13" width="27.42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" hidden="false" customHeight="true" outlineLevel="0" collapsed="false">
      <c r="B3" s="17"/>
      <c r="D3" s="18"/>
    </row>
    <row r="4" customFormat="false" ht="6" hidden="false" customHeight="true" outlineLevel="0" collapsed="false"/>
    <row r="5" customFormat="false" ht="6" hidden="false" customHeight="true" outlineLevel="0" collapsed="false">
      <c r="B5" s="17"/>
    </row>
    <row r="12" customFormat="false" ht="11.25" hidden="false" customHeight="false" outlineLevel="0" collapsed="false">
      <c r="B12" s="18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6" hidden="false" customHeight="true" outlineLevel="0" collapsed="false"/>
    <row r="36" customFormat="false" ht="6" hidden="false" customHeight="true" outlineLevel="0" collapsed="false"/>
    <row r="37" customFormat="false" ht="6" hidden="false" customHeight="true" outlineLevel="0" collapsed="false"/>
    <row r="38" customFormat="false" ht="6" hidden="false" customHeight="true" outlineLevel="0" collapsed="false"/>
    <row r="39" customFormat="false" ht="6" hidden="false" customHeight="true" outlineLevel="0" collapsed="false"/>
    <row r="40" customFormat="false" ht="6" hidden="false" customHeight="true" outlineLevel="0" collapsed="false"/>
    <row r="41" customFormat="false" ht="6" hidden="false" customHeight="true" outlineLevel="0" collapsed="false"/>
    <row r="42" customFormat="false" ht="6" hidden="false" customHeight="true" outlineLevel="0" collapsed="false"/>
    <row r="43" customFormat="false" ht="6" hidden="false" customHeight="true" outlineLevel="0" collapsed="false"/>
    <row r="44" customFormat="false" ht="6" hidden="false" customHeight="true" outlineLevel="0" collapsed="false"/>
    <row r="45" customFormat="false" ht="6" hidden="false" customHeight="true" outlineLevel="0" collapsed="false"/>
    <row r="46" customFormat="false" ht="6" hidden="false" customHeight="true" outlineLevel="0" collapsed="false"/>
    <row r="47" customFormat="false" ht="6" hidden="false" customHeight="true" outlineLevel="0" collapsed="false"/>
    <row r="48" s="19" customFormat="true" ht="10.5" hidden="false" customHeight="true" outlineLevel="0" collapsed="false">
      <c r="E48" s="13"/>
      <c r="F48" s="20"/>
      <c r="G48" s="21" t="s">
        <v>8</v>
      </c>
    </row>
    <row r="49" s="19" customFormat="true" ht="10.5" hidden="false" customHeight="true" outlineLevel="0" collapsed="false">
      <c r="E49" s="13"/>
      <c r="F49" s="20"/>
      <c r="G49" s="21" t="s">
        <v>9</v>
      </c>
    </row>
    <row r="50" s="19" customFormat="true" ht="10.5" hidden="false" customHeight="true" outlineLevel="0" collapsed="false">
      <c r="E50" s="13"/>
      <c r="F50" s="20"/>
      <c r="G50" s="20" t="s">
        <v>10</v>
      </c>
    </row>
    <row r="51" s="19" customFormat="true" ht="10.5" hidden="false" customHeight="true" outlineLevel="0" collapsed="false">
      <c r="E51" s="13"/>
      <c r="F51" s="20"/>
      <c r="G51" s="20" t="s">
        <v>11</v>
      </c>
    </row>
    <row r="52" s="19" customFormat="true" ht="10.5" hidden="false" customHeight="true" outlineLevel="0" collapsed="false">
      <c r="E52" s="13"/>
      <c r="F52" s="20"/>
      <c r="G52" s="20" t="s">
        <v>12</v>
      </c>
    </row>
    <row r="53" s="19" customFormat="true" ht="10.5" hidden="false" customHeight="true" outlineLevel="0" collapsed="false">
      <c r="E53" s="13"/>
      <c r="F53" s="20"/>
      <c r="G53" s="20" t="s">
        <v>13</v>
      </c>
    </row>
    <row r="54" s="19" customFormat="true" ht="10.5" hidden="false" customHeight="true" outlineLevel="0" collapsed="false">
      <c r="E54" s="13"/>
      <c r="F54" s="20"/>
      <c r="G54" s="22" t="s">
        <v>14</v>
      </c>
    </row>
    <row r="55" s="19" customFormat="true" ht="10.5" hidden="false" customHeight="true" outlineLevel="0" collapsed="false">
      <c r="E55" s="13"/>
      <c r="F55" s="20"/>
      <c r="G55" s="22" t="s">
        <v>15</v>
      </c>
    </row>
    <row r="56" s="19" customFormat="true" ht="6" hidden="false" customHeight="true" outlineLevel="0" collapsed="false">
      <c r="F56" s="20"/>
      <c r="G56" s="20" t="s">
        <v>16</v>
      </c>
    </row>
    <row r="57" s="19" customFormat="true" ht="10.5" hidden="false" customHeight="true" outlineLevel="0" collapsed="false">
      <c r="F57" s="20"/>
      <c r="G57" s="21" t="s">
        <v>17</v>
      </c>
    </row>
    <row r="58" s="19" customFormat="true" ht="10.5" hidden="false" customHeight="true" outlineLevel="0" collapsed="false">
      <c r="F58" s="20"/>
      <c r="G58" s="20" t="str">
        <f aca="false">[1]Titel!C5</f>
        <v>L IV 1 - j 05</v>
      </c>
    </row>
    <row r="59" s="23" customFormat="true" ht="6" hidden="false" customHeight="true" outlineLevel="0" collapsed="false">
      <c r="F59" s="20"/>
      <c r="G59" s="20"/>
    </row>
    <row r="60" s="19" customFormat="true" ht="8.65" hidden="false" customHeight="true" outlineLevel="0" collapsed="false">
      <c r="F60" s="24" t="s">
        <v>18</v>
      </c>
      <c r="G60" s="21" t="s">
        <v>9</v>
      </c>
    </row>
    <row r="61" s="19" customFormat="true" ht="8.65" hidden="false" customHeight="true" outlineLevel="0" collapsed="false">
      <c r="F61" s="20"/>
      <c r="G61" s="25" t="s">
        <v>19</v>
      </c>
    </row>
    <row r="62" s="19" customFormat="true" ht="8.65" hidden="false" customHeight="true" outlineLevel="0" collapsed="false">
      <c r="F62" s="20"/>
      <c r="G62" s="25" t="s">
        <v>20</v>
      </c>
    </row>
    <row r="63" s="19" customFormat="true" ht="8.65" hidden="false" customHeight="true" outlineLevel="0" collapsed="false">
      <c r="F63" s="20"/>
      <c r="G63" s="25" t="s">
        <v>21</v>
      </c>
    </row>
    <row r="64" s="23" customFormat="true" ht="6" hidden="false" customHeight="true" outlineLevel="0" collapsed="false">
      <c r="F64" s="20"/>
      <c r="G64" s="20" t="s">
        <v>22</v>
      </c>
    </row>
    <row r="65" s="19" customFormat="true" ht="10.5" hidden="false" customHeight="true" outlineLevel="0" collapsed="false">
      <c r="E65" s="13"/>
      <c r="F65" s="20"/>
      <c r="G65" s="26" t="s">
        <v>23</v>
      </c>
    </row>
    <row r="66" s="19" customFormat="true" ht="6" hidden="false" customHeight="true" outlineLevel="0" collapsed="false">
      <c r="E66" s="13"/>
      <c r="F66" s="20"/>
      <c r="G66" s="20"/>
    </row>
    <row r="67" s="19" customFormat="true" ht="10.5" hidden="false" customHeight="true" outlineLevel="0" collapsed="false">
      <c r="E67" s="13"/>
      <c r="F67" s="20"/>
      <c r="G67" s="26" t="s">
        <v>24</v>
      </c>
    </row>
    <row r="68" s="19" customFormat="true" ht="10.5" hidden="false" customHeight="true" outlineLevel="0" collapsed="false">
      <c r="E68" s="13"/>
      <c r="F68" s="20"/>
      <c r="G68" s="20" t="s">
        <v>25</v>
      </c>
    </row>
    <row r="69" s="19" customFormat="true" ht="10.5" hidden="false" customHeight="true" outlineLevel="0" collapsed="false">
      <c r="E69" s="13"/>
      <c r="F69" s="20"/>
      <c r="G69" s="20" t="s">
        <v>26</v>
      </c>
    </row>
    <row r="70" s="19" customFormat="true" ht="6" hidden="false" customHeight="true" outlineLevel="0" collapsed="false">
      <c r="F70" s="20"/>
      <c r="G70" s="20"/>
    </row>
    <row r="71" s="19" customFormat="true" ht="8.65" hidden="false" customHeight="true" outlineLevel="0" collapsed="false">
      <c r="F71" s="20"/>
      <c r="G71" s="21" t="s">
        <v>27</v>
      </c>
    </row>
    <row r="72" s="19" customFormat="true" ht="8.65" hidden="false" customHeight="true" outlineLevel="0" collapsed="false">
      <c r="F72" s="27" t="s">
        <v>28</v>
      </c>
      <c r="G72" s="28" t="s">
        <v>29</v>
      </c>
    </row>
    <row r="73" s="19" customFormat="true" ht="8.65" hidden="false" customHeight="true" outlineLevel="0" collapsed="false">
      <c r="F73" s="27" t="s">
        <v>30</v>
      </c>
      <c r="G73" s="28" t="s">
        <v>31</v>
      </c>
    </row>
    <row r="74" s="19" customFormat="true" ht="8.65" hidden="false" customHeight="true" outlineLevel="0" collapsed="false">
      <c r="F74" s="27" t="s">
        <v>32</v>
      </c>
      <c r="G74" s="28" t="s">
        <v>33</v>
      </c>
    </row>
    <row r="75" s="19" customFormat="true" ht="8.65" hidden="false" customHeight="true" outlineLevel="0" collapsed="false">
      <c r="F75" s="27"/>
      <c r="G75" s="28" t="s">
        <v>34</v>
      </c>
    </row>
    <row r="76" s="19" customFormat="true" ht="8.65" hidden="false" customHeight="true" outlineLevel="0" collapsed="false">
      <c r="F76" s="27" t="s">
        <v>35</v>
      </c>
      <c r="G76" s="28" t="s">
        <v>36</v>
      </c>
    </row>
    <row r="77" s="19" customFormat="true" ht="8.65" hidden="false" customHeight="true" outlineLevel="0" collapsed="false">
      <c r="F77" s="27" t="s">
        <v>37</v>
      </c>
      <c r="G77" s="28" t="s">
        <v>38</v>
      </c>
    </row>
    <row r="78" s="19" customFormat="true" ht="8.65" hidden="false" customHeight="true" outlineLevel="0" collapsed="false">
      <c r="F78" s="27" t="s">
        <v>39</v>
      </c>
      <c r="G78" s="28" t="s">
        <v>40</v>
      </c>
    </row>
    <row r="79" s="19" customFormat="true" ht="8.65" hidden="false" customHeight="true" outlineLevel="0" collapsed="false">
      <c r="F79" s="27"/>
      <c r="G79" s="28" t="s">
        <v>41</v>
      </c>
    </row>
    <row r="80" s="19" customFormat="true" ht="8.65" hidden="false" customHeight="true" outlineLevel="0" collapsed="false">
      <c r="F80" s="27"/>
      <c r="G80" s="28" t="s">
        <v>42</v>
      </c>
    </row>
    <row r="81" s="19" customFormat="true" ht="8.65" hidden="false" customHeight="true" outlineLevel="0" collapsed="false">
      <c r="F81" s="27" t="s">
        <v>43</v>
      </c>
      <c r="G81" s="28" t="s">
        <v>44</v>
      </c>
    </row>
    <row r="82" s="19" customFormat="true" ht="8.65" hidden="false" customHeight="true" outlineLevel="0" collapsed="false">
      <c r="F82" s="27" t="s">
        <v>45</v>
      </c>
      <c r="G82" s="28" t="s">
        <v>46</v>
      </c>
    </row>
    <row r="83" s="19" customFormat="true" ht="8.65" hidden="false" customHeight="true" outlineLevel="0" collapsed="false">
      <c r="F83" s="27" t="s">
        <v>47</v>
      </c>
      <c r="G83" s="28" t="s">
        <v>48</v>
      </c>
    </row>
    <row r="84" s="19" customFormat="true" ht="8.65" hidden="false" customHeight="true" outlineLevel="0" collapsed="false">
      <c r="F84" s="27" t="s">
        <v>49</v>
      </c>
      <c r="G84" s="28" t="s">
        <v>50</v>
      </c>
    </row>
  </sheetData>
  <hyperlinks>
    <hyperlink ref="G54" r:id="rId1" display="info@statistik-bbb.de"/>
    <hyperlink ref="G55" r:id="rId2" display="www.statistik-berlin-brandenburg.de"/>
  </hyperlink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.85"/>
    <col collapsed="false" customWidth="true" hidden="false" outlineLevel="0" max="5" min="5" style="0" width="49.85"/>
    <col collapsed="false" customWidth="true" hidden="false" outlineLevel="0" max="6" min="6" style="0" width="6.41"/>
  </cols>
  <sheetData>
    <row r="1" customFormat="false" ht="109.5" hidden="false" customHeight="true" outlineLevel="0" collapsed="false"/>
    <row r="4" customFormat="false" ht="12.75" hidden="false" customHeight="false" outlineLevel="0" collapsed="false">
      <c r="A4" s="29" t="s">
        <v>51</v>
      </c>
      <c r="B4" s="30"/>
      <c r="C4" s="30"/>
      <c r="D4" s="30"/>
      <c r="E4" s="30"/>
      <c r="F4" s="31" t="s">
        <v>52</v>
      </c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</row>
    <row r="6" customFormat="false" ht="18" hidden="false" customHeight="true" outlineLevel="0" collapsed="false">
      <c r="A6" s="32" t="s">
        <v>53</v>
      </c>
      <c r="B6" s="33"/>
      <c r="C6" s="33"/>
      <c r="D6" s="33"/>
      <c r="E6" s="33"/>
      <c r="F6" s="33" t="n">
        <v>2</v>
      </c>
    </row>
    <row r="7" customFormat="false" ht="18" hidden="false" customHeight="true" outlineLevel="0" collapsed="false">
      <c r="A7" s="32" t="s">
        <v>54</v>
      </c>
      <c r="B7" s="33"/>
      <c r="C7" s="33"/>
      <c r="D7" s="33"/>
      <c r="E7" s="33"/>
      <c r="F7" s="33" t="n">
        <v>7</v>
      </c>
    </row>
    <row r="8" customFormat="false" ht="18" hidden="false" customHeight="true" outlineLevel="0" collapsed="false">
      <c r="A8" s="34" t="n">
        <v>1</v>
      </c>
      <c r="B8" s="32" t="s">
        <v>55</v>
      </c>
      <c r="C8" s="32"/>
      <c r="D8" s="32"/>
      <c r="E8" s="32"/>
      <c r="F8" s="35"/>
    </row>
    <row r="9" customFormat="false" ht="14.25" hidden="false" customHeight="true" outlineLevel="0" collapsed="false">
      <c r="A9" s="33"/>
      <c r="B9" s="32" t="s">
        <v>56</v>
      </c>
      <c r="C9" s="32"/>
      <c r="D9" s="32"/>
      <c r="E9" s="32"/>
      <c r="F9" s="35"/>
    </row>
    <row r="10" customFormat="false" ht="18" hidden="false" customHeight="true" outlineLevel="0" collapsed="false">
      <c r="A10" s="36"/>
      <c r="B10" s="32" t="s">
        <v>57</v>
      </c>
      <c r="C10" s="32" t="s">
        <v>58</v>
      </c>
      <c r="D10" s="33"/>
      <c r="E10" s="33"/>
      <c r="F10" s="33"/>
    </row>
    <row r="11" customFormat="false" ht="14.25" hidden="false" customHeight="true" outlineLevel="0" collapsed="false">
      <c r="A11" s="37"/>
      <c r="B11" s="33"/>
      <c r="C11" s="32" t="s">
        <v>59</v>
      </c>
      <c r="D11" s="33"/>
      <c r="E11" s="33"/>
      <c r="F11" s="33" t="n">
        <v>8</v>
      </c>
    </row>
    <row r="12" customFormat="false" ht="18" hidden="false" customHeight="true" outlineLevel="0" collapsed="false">
      <c r="A12" s="38"/>
      <c r="B12" s="32" t="s">
        <v>60</v>
      </c>
      <c r="C12" s="32" t="s">
        <v>58</v>
      </c>
      <c r="D12" s="33"/>
      <c r="E12" s="33"/>
      <c r="F12" s="33"/>
    </row>
    <row r="13" customFormat="false" ht="14.25" hidden="false" customHeight="true" outlineLevel="0" collapsed="false">
      <c r="A13" s="39"/>
      <c r="B13" s="33"/>
      <c r="C13" s="32" t="s">
        <v>61</v>
      </c>
      <c r="D13" s="33"/>
      <c r="E13" s="33"/>
      <c r="F13" s="33" t="n">
        <v>9</v>
      </c>
    </row>
    <row r="14" customFormat="false" ht="18" hidden="false" customHeight="true" outlineLevel="0" collapsed="false">
      <c r="A14" s="40" t="s">
        <v>62</v>
      </c>
      <c r="B14" s="41" t="s">
        <v>63</v>
      </c>
      <c r="C14" s="42"/>
      <c r="D14" s="42"/>
      <c r="E14" s="42"/>
      <c r="F14" s="42"/>
    </row>
    <row r="15" customFormat="false" ht="14.25" hidden="false" customHeight="true" outlineLevel="0" collapsed="false">
      <c r="A15" s="42"/>
      <c r="B15" s="41" t="s">
        <v>64</v>
      </c>
      <c r="C15" s="41"/>
      <c r="D15" s="41"/>
      <c r="E15" s="41"/>
      <c r="F15" s="42"/>
    </row>
    <row r="16" customFormat="false" ht="18" hidden="false" customHeight="true" outlineLevel="0" collapsed="false">
      <c r="A16" s="36"/>
      <c r="B16" s="32" t="s">
        <v>65</v>
      </c>
      <c r="C16" s="32" t="s">
        <v>66</v>
      </c>
      <c r="D16" s="33"/>
      <c r="E16" s="33"/>
      <c r="F16" s="33"/>
    </row>
    <row r="17" customFormat="false" ht="14.25" hidden="false" customHeight="true" outlineLevel="0" collapsed="false">
      <c r="A17" s="37"/>
      <c r="B17" s="33"/>
      <c r="C17" s="32" t="s">
        <v>67</v>
      </c>
      <c r="D17" s="33"/>
      <c r="E17" s="33"/>
      <c r="F17" s="33" t="n">
        <v>18</v>
      </c>
    </row>
    <row r="18" customFormat="false" ht="18" hidden="false" customHeight="true" outlineLevel="0" collapsed="false">
      <c r="A18" s="36"/>
      <c r="B18" s="32" t="s">
        <v>68</v>
      </c>
      <c r="C18" s="32" t="s">
        <v>66</v>
      </c>
      <c r="D18" s="33"/>
      <c r="E18" s="33"/>
      <c r="F18" s="33"/>
    </row>
    <row r="19" customFormat="false" ht="14.25" hidden="false" customHeight="true" outlineLevel="0" collapsed="false">
      <c r="A19" s="37"/>
      <c r="B19" s="33"/>
      <c r="C19" s="32" t="s">
        <v>69</v>
      </c>
      <c r="D19" s="33"/>
      <c r="E19" s="33"/>
      <c r="F19" s="33" t="n">
        <v>20</v>
      </c>
    </row>
    <row r="20" customFormat="false" ht="18" hidden="false" customHeight="true" outlineLevel="0" collapsed="false">
      <c r="A20" s="32" t="s">
        <v>70</v>
      </c>
      <c r="B20" s="32" t="s">
        <v>71</v>
      </c>
      <c r="C20" s="32"/>
      <c r="D20" s="32"/>
      <c r="E20" s="32"/>
      <c r="F20" s="33"/>
    </row>
    <row r="21" customFormat="false" ht="14.25" hidden="false" customHeight="true" outlineLevel="0" collapsed="false">
      <c r="A21" s="33"/>
      <c r="B21" s="32" t="s">
        <v>72</v>
      </c>
      <c r="C21" s="32"/>
      <c r="D21" s="32"/>
      <c r="E21" s="32"/>
      <c r="F21" s="33" t="n">
        <v>38</v>
      </c>
    </row>
    <row r="22" customFormat="false" ht="18" hidden="false" customHeight="true" outlineLevel="0" collapsed="false">
      <c r="A22" s="32" t="s">
        <v>73</v>
      </c>
      <c r="B22" s="32" t="s">
        <v>74</v>
      </c>
      <c r="C22" s="32"/>
      <c r="D22" s="32"/>
      <c r="E22" s="32"/>
      <c r="F22" s="33"/>
    </row>
    <row r="23" customFormat="false" ht="14.25" hidden="false" customHeight="true" outlineLevel="0" collapsed="false">
      <c r="A23" s="33"/>
      <c r="B23" s="32" t="s">
        <v>75</v>
      </c>
      <c r="C23" s="32"/>
      <c r="D23" s="32"/>
      <c r="E23" s="32"/>
      <c r="F23" s="33" t="n">
        <v>56</v>
      </c>
    </row>
    <row r="24" customFormat="false" ht="18" hidden="false" customHeight="true" outlineLevel="0" collapsed="false">
      <c r="A24" s="32" t="s">
        <v>76</v>
      </c>
      <c r="B24" s="32" t="s">
        <v>77</v>
      </c>
      <c r="C24" s="32"/>
      <c r="D24" s="32"/>
      <c r="E24" s="32"/>
      <c r="F24" s="33"/>
    </row>
    <row r="25" customFormat="false" ht="14.25" hidden="false" customHeight="true" outlineLevel="0" collapsed="false">
      <c r="A25" s="33"/>
      <c r="B25" s="32" t="s">
        <v>78</v>
      </c>
      <c r="C25" s="32"/>
      <c r="D25" s="32"/>
      <c r="E25" s="32"/>
      <c r="F25" s="33" t="n">
        <v>74</v>
      </c>
    </row>
    <row r="26" customFormat="false" ht="18" hidden="false" customHeight="true" outlineLevel="0" collapsed="false">
      <c r="A26" s="32" t="s">
        <v>79</v>
      </c>
      <c r="B26" s="32" t="s">
        <v>80</v>
      </c>
      <c r="C26" s="32"/>
      <c r="D26" s="32"/>
      <c r="E26" s="32"/>
      <c r="F26" s="33"/>
    </row>
    <row r="27" customFormat="false" ht="14.25" hidden="false" customHeight="true" outlineLevel="0" collapsed="false">
      <c r="A27" s="33"/>
      <c r="B27" s="32" t="s">
        <v>81</v>
      </c>
      <c r="C27" s="32"/>
      <c r="D27" s="32"/>
      <c r="E27" s="32"/>
      <c r="F27" s="33" t="n">
        <v>78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5"/>
    </row>
  </sheetData>
  <mergeCells count="12">
    <mergeCell ref="B8:E8"/>
    <mergeCell ref="B9:E9"/>
    <mergeCell ref="B15:E15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</mergeCells>
  <hyperlinks>
    <hyperlink ref="A6" location="'Vorbemerkungen '!Z1S1" display="Vorbemerkungen"/>
    <hyperlink ref="F6" location="'Vorbemerkungen '!Z1S1" display="#Vorbemerkungen .Z1S1"/>
    <hyperlink ref="A7" location="Ergebnisse!Z1S1" display="Ergebnisse der Umsatzsteuerstatistik 2005"/>
    <hyperlink ref="F7" location="Ergebnisse!Z1S1" display="#Ergebnisse.Z1S1"/>
    <hyperlink ref="A8" location="'Tab. 1.1'!Z1S1" display="#Tab. 1.1.Z1S1"/>
    <hyperlink ref="B8" location="'Tab. 1.1'!Z1S1" display="Umsatzsteuerpflichtige, deren steuerbarer Umsatz und Umsatzsteuervorauszahlung 2005 nach"/>
    <hyperlink ref="B9" location="'Tab. 1.1'!Z1S1" display="Wirtschaftszweigen"/>
    <hyperlink ref="B10" location="'Tab. 1.1'!Z1S1" display="1.1"/>
    <hyperlink ref="C10" location="'Tab. 1.1'!Z1S1" display="Umsatzsteuerpflichtige, deren steuerbarer Umsatz und Umsatzsteuervorauszahlung 2005"/>
    <hyperlink ref="C11" location="'Tab. 1.1'!Z1S1" display="nach Wirtschaftsabschnitten"/>
    <hyperlink ref="F11" location="'Tab. 1.1'!Z1S1" display="#Tab. 1.1.Z1S1"/>
    <hyperlink ref="B12" location="'Tab. 1.2'!Z1S1" display="1.2 "/>
    <hyperlink ref="C12" location="'Tab. 1.2'!Z1S1" display="Umsatzsteuerpflichtige, deren steuerbarer Umsatz und Umsatzsteuervorauszahlung 2005"/>
    <hyperlink ref="C13" location="'Tab. 1.2'!Z1S1" display="nach Wirtschaftszweiggruppen"/>
    <hyperlink ref="F13" location="'Tab. 1.2'!Z1S1" display="#Tab. 1.2.Z1S1"/>
    <hyperlink ref="A14" location="'Tab. 2.1'!Z1S1" display="2"/>
    <hyperlink ref="B14" location="'Tab. 2.1'!Z1S1" display="Umsatzsteuerpflichtige und deren Lieferungen und Leistungen 2005 nach Umsatzgrößenklassen"/>
    <hyperlink ref="B15" location="'Tab. 2.1'!Z1S1" display="und Wirtschaftszweigen "/>
    <hyperlink ref="B16" location="'Tab. 2.1'!Z1S1" display="2.1"/>
    <hyperlink ref="C16" location="'Tab. 2.1'!Z1S1" display="Umsatzsteuerpflichtige und deren Lieferungen und Leistungen 2005 nach Umsatzgrößen-"/>
    <hyperlink ref="C17" location="'Tab. 2.1'!Z1S1" display="klassen und Wirtschaftsabschnitten"/>
    <hyperlink ref="F17" location="'Tab. 2.1'!Z1S1" display="#Tab. 2.1.Z1S1"/>
    <hyperlink ref="B18" location="'Tab. 2.2'!Z1S1" display="2.2"/>
    <hyperlink ref="C18" location="'Tab. 2.2'!Z1S1" display="Umsatzsteuerpflichtige und deren Lieferungen und Leistungen 2005 nach Umsatzgrößen-"/>
    <hyperlink ref="C19" location="'Tab. 2.2'!Z1S1" display="klassen und Wirtschaftszweiggruppen"/>
    <hyperlink ref="F19" location="'Tab. 2.2'!Z1S1" display="#Tab. 2.2.Z1S1"/>
    <hyperlink ref="A20" location="'Tab. 3'!Z1S1" display="3"/>
    <hyperlink ref="B20" location="'Tab. 3'!Z1S1" display="Umsatzsteuerpflichtige und deren Lieferungen und Leistungen 2005 nach Rechtsformen und"/>
    <hyperlink ref="B21" location="'Tab. 3'!Z1S1" display="Wirtschaftszweiggruppen"/>
    <hyperlink ref="F21" location="'Tab. 3'!Z1S1" display="#Tab. 3.Z1S1"/>
    <hyperlink ref="A22" location="'Tab. 4'!Z1S1" display="4"/>
    <hyperlink ref="B22" location="'Tab. 4'!Z1S1" display="Umsatzsteuerpflichtige und deren Lieferungen und Leistungen 2005 nach Besteuerung der "/>
    <hyperlink ref="B23" location="'Tab. 4'!Z1S1" display="Umsätze und Wirtschaftszweiggruppen"/>
    <hyperlink ref="F23" location="'Tab. 4'!Z1S1" display="#Tab. 4.Z1S1"/>
    <hyperlink ref="A24" location="'Tab. 5'!Z1S1" display="5"/>
    <hyperlink ref="B24" location="'Tab. 5'!Z1S1" display="Umsatzsteuerpflichtige und deren Lieferungen und Leistungen 2005 nach Verwaltungsbezirken"/>
    <hyperlink ref="B25" location="'Tab. 5'!Z1S1" display="und Wirtschaftsabschnitten"/>
    <hyperlink ref="F25" location="'Tab. 5'!Z1S1" display="#Tab. 5.Z1S1"/>
    <hyperlink ref="A26" location="'Tab. 6'!Z1S1" display="6"/>
    <hyperlink ref="B26" location="'Tab. 6'!Z1S1" display="Umsatzsteuerpflichtige, deren steuerbarer Umsatz und Umsatzsteuervorauszahlungen 2005"/>
    <hyperlink ref="B27" location="'Tab. 6'!Z1S1" display="nach Gemeinden"/>
    <hyperlink ref="F27" location="'Tab. 6'!Z1S1" display="#Tab. 6.Z1S1"/>
  </hyperlinks>
  <printOptions headings="false" gridLines="false" gridLinesSet="true" horizontalCentered="false" verticalCentered="false"/>
  <pageMargins left="0.679861111111111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3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28"/>
  </cols>
  <sheetData>
    <row r="1" customFormat="false" ht="15" hidden="false" customHeight="false" outlineLevel="0" collapsed="false">
      <c r="A1" s="46" t="s">
        <v>53</v>
      </c>
      <c r="B1" s="46"/>
      <c r="C1" s="46"/>
      <c r="D1" s="46"/>
      <c r="E1" s="46"/>
      <c r="F1" s="46"/>
      <c r="G1" s="46"/>
      <c r="H1" s="46"/>
    </row>
    <row r="62" customFormat="false" ht="11.1" hidden="false" customHeight="true" outlineLevel="0" collapsed="false"/>
    <row r="63" customFormat="false" ht="11.1" hidden="false" customHeight="true" outlineLevel="0" collapsed="false"/>
    <row r="123" customFormat="false" ht="11.1" hidden="false" customHeight="true" outlineLevel="0" collapsed="false"/>
    <row r="124" customFormat="false" ht="11.1" hidden="false" customHeight="true" outlineLevel="0" collapsed="false"/>
    <row r="184" customFormat="false" ht="11.1" hidden="false" customHeight="true" outlineLevel="0" collapsed="false"/>
    <row r="185" customFormat="false" ht="11.1" hidden="false" customHeight="true" outlineLevel="0" collapsed="false"/>
    <row r="245" customFormat="false" ht="11.1" hidden="false" customHeight="true" outlineLevel="0" collapsed="false"/>
    <row r="246" customFormat="false" ht="11.1" hidden="false" customHeight="true" outlineLevel="0" collapsed="false"/>
  </sheetData>
  <hyperlinks>
    <hyperlink ref="A1" location="Inhaltsverzeichnis!Z6S1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4" manualBreakCount="4">
    <brk id="60" man="true" max="16383" min="0"/>
    <brk id="121" man="true" max="16383" min="0"/>
    <brk id="182" man="true" max="16383" min="0"/>
    <brk id="24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47" t="s">
        <v>54</v>
      </c>
      <c r="B1" s="47"/>
      <c r="C1" s="47"/>
      <c r="D1" s="47"/>
      <c r="E1" s="47"/>
      <c r="F1" s="47"/>
      <c r="G1" s="47"/>
    </row>
    <row r="2" customFormat="false" ht="12.75" hidden="false" customHeight="false" outlineLevel="0" collapsed="false">
      <c r="A2" s="32"/>
    </row>
    <row r="3" customFormat="false" ht="12.75" hidden="false" customHeight="true" outlineLevel="0" collapsed="false">
      <c r="A3" s="48"/>
    </row>
    <row r="4" customFormat="false" ht="12.75" hidden="false" customHeight="false" outlineLevel="0" collapsed="false">
      <c r="A4" s="49" t="s">
        <v>82</v>
      </c>
      <c r="B4" s="49"/>
      <c r="C4" s="49"/>
      <c r="D4" s="49"/>
      <c r="E4" s="49"/>
      <c r="F4" s="49"/>
      <c r="G4" s="30"/>
    </row>
    <row r="5" customFormat="false" ht="12.75" hidden="false" customHeight="false" outlineLevel="0" collapsed="false">
      <c r="A5" s="50"/>
      <c r="B5" s="50"/>
      <c r="C5" s="50"/>
      <c r="D5" s="50"/>
      <c r="E5" s="50"/>
      <c r="F5" s="50"/>
      <c r="G5" s="30"/>
    </row>
    <row r="6" customFormat="false" ht="15" hidden="false" customHeight="true" outlineLevel="0" collapsed="false">
      <c r="A6" s="51" t="s">
        <v>83</v>
      </c>
      <c r="B6" s="52" t="s">
        <v>84</v>
      </c>
      <c r="C6" s="53" t="n">
        <v>2003</v>
      </c>
      <c r="D6" s="53" t="n">
        <v>2004</v>
      </c>
      <c r="E6" s="53" t="n">
        <v>2005</v>
      </c>
      <c r="G6" s="30"/>
    </row>
    <row r="7" customFormat="false" ht="7.5" hidden="false" customHeight="true" outlineLevel="0" collapsed="false">
      <c r="A7" s="54"/>
      <c r="B7" s="55"/>
      <c r="G7" s="30"/>
    </row>
    <row r="8" customFormat="false" ht="13.5" hidden="false" customHeight="true" outlineLevel="0" collapsed="false">
      <c r="A8" s="56" t="s">
        <v>85</v>
      </c>
      <c r="B8" s="57" t="s">
        <v>86</v>
      </c>
      <c r="C8" s="58" t="n">
        <v>77705</v>
      </c>
      <c r="D8" s="58" t="n">
        <v>78836</v>
      </c>
      <c r="E8" s="59" t="n">
        <v>82441</v>
      </c>
      <c r="G8" s="30"/>
    </row>
    <row r="9" customFormat="false" ht="13.5" hidden="false" customHeight="true" outlineLevel="0" collapsed="false">
      <c r="A9" s="56" t="s">
        <v>87</v>
      </c>
      <c r="B9" s="57" t="s">
        <v>88</v>
      </c>
      <c r="C9" s="58" t="n">
        <v>50486</v>
      </c>
      <c r="D9" s="58" t="n">
        <v>52814</v>
      </c>
      <c r="E9" s="60" t="n">
        <v>57530</v>
      </c>
      <c r="G9" s="30"/>
    </row>
    <row r="10" customFormat="false" ht="13.5" hidden="false" customHeight="true" outlineLevel="0" collapsed="false">
      <c r="A10" s="61" t="s">
        <v>89</v>
      </c>
      <c r="B10" s="57"/>
      <c r="C10" s="58"/>
      <c r="D10" s="58"/>
      <c r="G10" s="30"/>
    </row>
    <row r="11" customFormat="false" ht="13.5" hidden="false" customHeight="true" outlineLevel="0" collapsed="false">
      <c r="A11" s="61" t="s">
        <v>90</v>
      </c>
      <c r="B11" s="57" t="s">
        <v>88</v>
      </c>
      <c r="C11" s="58" t="n">
        <v>3041</v>
      </c>
      <c r="D11" s="58" t="n">
        <v>3672</v>
      </c>
      <c r="E11" s="58" t="n">
        <v>4279</v>
      </c>
      <c r="G11" s="30"/>
    </row>
    <row r="12" customFormat="false" ht="13.5" hidden="false" customHeight="true" outlineLevel="0" collapsed="false">
      <c r="A12" s="61" t="s">
        <v>91</v>
      </c>
      <c r="B12" s="57" t="s">
        <v>88</v>
      </c>
      <c r="C12" s="58" t="n">
        <v>1916</v>
      </c>
      <c r="D12" s="58" t="n">
        <v>2107</v>
      </c>
      <c r="E12" s="58" t="n">
        <v>2472</v>
      </c>
      <c r="G12" s="30"/>
    </row>
    <row r="13" customFormat="false" ht="13.5" hidden="false" customHeight="true" outlineLevel="0" collapsed="false">
      <c r="A13" s="61" t="s">
        <v>92</v>
      </c>
      <c r="B13" s="57" t="s">
        <v>88</v>
      </c>
      <c r="C13" s="58" t="n">
        <v>40369</v>
      </c>
      <c r="D13" s="58" t="n">
        <v>41580</v>
      </c>
      <c r="E13" s="58" t="n">
        <v>42899</v>
      </c>
      <c r="G13" s="30"/>
    </row>
    <row r="14" customFormat="false" ht="13.5" hidden="false" customHeight="true" outlineLevel="0" collapsed="false">
      <c r="A14" s="61" t="s">
        <v>93</v>
      </c>
      <c r="B14" s="57" t="s">
        <v>88</v>
      </c>
      <c r="C14" s="58" t="n">
        <v>5158</v>
      </c>
      <c r="D14" s="58" t="n">
        <v>5448</v>
      </c>
      <c r="E14" s="58" t="n">
        <v>5537</v>
      </c>
      <c r="G14" s="30"/>
    </row>
    <row r="15" customFormat="false" ht="13.5" hidden="false" customHeight="true" outlineLevel="0" collapsed="false">
      <c r="A15" s="61" t="s">
        <v>94</v>
      </c>
      <c r="B15" s="57" t="s">
        <v>88</v>
      </c>
      <c r="C15" s="58" t="n">
        <v>7006</v>
      </c>
      <c r="D15" s="58" t="n">
        <v>7538</v>
      </c>
      <c r="E15" s="58" t="n">
        <v>7890</v>
      </c>
      <c r="G15" s="30"/>
    </row>
    <row r="16" customFormat="false" ht="13.5" hidden="false" customHeight="true" outlineLevel="0" collapsed="false">
      <c r="A16" s="61" t="s">
        <v>95</v>
      </c>
      <c r="B16" s="57" t="s">
        <v>88</v>
      </c>
      <c r="C16" s="58" t="n">
        <v>5063</v>
      </c>
      <c r="D16" s="58" t="n">
        <v>5565</v>
      </c>
      <c r="E16" s="58" t="n">
        <v>5862</v>
      </c>
      <c r="G16" s="30"/>
    </row>
    <row r="17" customFormat="false" ht="13.5" hidden="false" customHeight="true" outlineLevel="0" collapsed="false">
      <c r="A17" s="61" t="s">
        <v>96</v>
      </c>
      <c r="B17" s="57" t="s">
        <v>88</v>
      </c>
      <c r="C17" s="58" t="n">
        <v>1945</v>
      </c>
      <c r="D17" s="58" t="n">
        <v>1975</v>
      </c>
      <c r="E17" s="58" t="n">
        <v>2029</v>
      </c>
      <c r="G17" s="30"/>
    </row>
    <row r="18" customFormat="false" ht="30" hidden="false" customHeight="true" outlineLevel="0" collapsed="false">
      <c r="A18" s="30"/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50" t="s">
        <v>97</v>
      </c>
      <c r="B19" s="50"/>
      <c r="C19" s="50"/>
      <c r="D19" s="50"/>
      <c r="E19" s="50"/>
      <c r="F19" s="50"/>
      <c r="G19" s="50"/>
    </row>
    <row r="20" customFormat="false" ht="12.75" hidden="false" customHeight="false" outlineLevel="0" collapsed="false">
      <c r="A20" s="50"/>
      <c r="B20" s="50"/>
      <c r="C20" s="50"/>
      <c r="D20" s="50"/>
      <c r="E20" s="50"/>
      <c r="F20" s="50"/>
      <c r="G20" s="50"/>
    </row>
    <row r="21" customFormat="false" ht="15" hidden="false" customHeight="true" outlineLevel="0" collapsed="false">
      <c r="A21" s="51" t="s">
        <v>98</v>
      </c>
      <c r="B21" s="52" t="s">
        <v>85</v>
      </c>
      <c r="C21" s="52"/>
      <c r="D21" s="52"/>
      <c r="E21" s="53" t="s">
        <v>87</v>
      </c>
      <c r="F21" s="53"/>
      <c r="G21" s="53"/>
    </row>
    <row r="22" customFormat="false" ht="15" hidden="false" customHeight="true" outlineLevel="0" collapsed="false">
      <c r="A22" s="51"/>
      <c r="B22" s="52" t="s">
        <v>86</v>
      </c>
      <c r="C22" s="52"/>
      <c r="D22" s="52"/>
      <c r="E22" s="53" t="s">
        <v>88</v>
      </c>
      <c r="F22" s="53"/>
      <c r="G22" s="53"/>
    </row>
    <row r="23" customFormat="false" ht="15" hidden="false" customHeight="true" outlineLevel="0" collapsed="false">
      <c r="A23" s="51"/>
      <c r="B23" s="52" t="n">
        <v>2003</v>
      </c>
      <c r="C23" s="52" t="n">
        <v>2004</v>
      </c>
      <c r="D23" s="52" t="n">
        <v>2005</v>
      </c>
      <c r="E23" s="53" t="n">
        <v>2003</v>
      </c>
      <c r="F23" s="53" t="n">
        <v>2004</v>
      </c>
      <c r="G23" s="53" t="n">
        <v>2005</v>
      </c>
    </row>
    <row r="24" customFormat="false" ht="7.5" hidden="false" customHeight="true" outlineLevel="0" collapsed="false">
      <c r="A24" s="62"/>
      <c r="D24" s="63"/>
    </row>
    <row r="25" customFormat="false" ht="20.25" hidden="false" customHeight="true" outlineLevel="0" collapsed="false">
      <c r="A25" s="64" t="s">
        <v>99</v>
      </c>
      <c r="B25" s="65" t="s">
        <v>100</v>
      </c>
      <c r="D25" s="66"/>
      <c r="E25" s="65"/>
    </row>
    <row r="26" customFormat="false" ht="13.5" hidden="false" customHeight="true" outlineLevel="0" collapsed="false">
      <c r="A26" s="67" t="s">
        <v>101</v>
      </c>
      <c r="B26" s="59" t="n">
        <v>1898</v>
      </c>
      <c r="C26" s="59" t="n">
        <v>1878</v>
      </c>
      <c r="D26" s="59" t="n">
        <v>1943</v>
      </c>
      <c r="E26" s="59" t="n">
        <v>949</v>
      </c>
      <c r="F26" s="59" t="n">
        <v>882</v>
      </c>
      <c r="G26" s="60" t="n">
        <v>1109</v>
      </c>
      <c r="H26" s="59"/>
    </row>
    <row r="27" customFormat="false" ht="13.5" hidden="false" customHeight="true" outlineLevel="0" collapsed="false">
      <c r="A27" s="67" t="s">
        <v>102</v>
      </c>
      <c r="B27" s="59" t="n">
        <v>3064</v>
      </c>
      <c r="C27" s="59" t="n">
        <v>3046</v>
      </c>
      <c r="D27" s="59" t="n">
        <v>3107</v>
      </c>
      <c r="E27" s="59" t="n">
        <v>1820</v>
      </c>
      <c r="F27" s="59" t="n">
        <v>4003</v>
      </c>
      <c r="G27" s="60" t="n">
        <v>4458</v>
      </c>
      <c r="H27" s="59"/>
    </row>
    <row r="28" customFormat="false" ht="13.5" hidden="false" customHeight="true" outlineLevel="0" collapsed="false">
      <c r="A28" s="67" t="s">
        <v>103</v>
      </c>
      <c r="B28" s="59" t="n">
        <v>1827</v>
      </c>
      <c r="C28" s="59" t="n">
        <v>1809</v>
      </c>
      <c r="D28" s="59" t="n">
        <v>1843</v>
      </c>
      <c r="E28" s="59" t="n">
        <v>943</v>
      </c>
      <c r="F28" s="59" t="n">
        <v>883</v>
      </c>
      <c r="G28" s="60" t="n">
        <v>907</v>
      </c>
      <c r="H28" s="59"/>
    </row>
    <row r="29" customFormat="false" ht="13.5" hidden="false" customHeight="true" outlineLevel="0" collapsed="false">
      <c r="A29" s="67" t="s">
        <v>104</v>
      </c>
      <c r="B29" s="59" t="n">
        <v>4594</v>
      </c>
      <c r="C29" s="59" t="n">
        <v>4778</v>
      </c>
      <c r="D29" s="59" t="n">
        <v>5129</v>
      </c>
      <c r="E29" s="59" t="n">
        <v>2845</v>
      </c>
      <c r="F29" s="59" t="n">
        <v>3099</v>
      </c>
      <c r="G29" s="60" t="n">
        <v>3177</v>
      </c>
      <c r="H29" s="59"/>
    </row>
    <row r="30" customFormat="false" ht="20.25" hidden="false" customHeight="true" outlineLevel="0" collapsed="false">
      <c r="A30" s="64" t="s">
        <v>105</v>
      </c>
      <c r="B30" s="59"/>
      <c r="C30" s="59"/>
      <c r="D30" s="59"/>
      <c r="E30" s="59"/>
      <c r="F30" s="59"/>
      <c r="H30" s="59"/>
    </row>
    <row r="31" customFormat="false" ht="13.5" hidden="false" customHeight="true" outlineLevel="0" collapsed="false">
      <c r="A31" s="67" t="s">
        <v>106</v>
      </c>
      <c r="B31" s="59" t="n">
        <v>5638</v>
      </c>
      <c r="C31" s="59" t="n">
        <v>5705</v>
      </c>
      <c r="D31" s="59" t="n">
        <v>5905</v>
      </c>
      <c r="E31" s="59" t="n">
        <v>2314</v>
      </c>
      <c r="F31" s="59" t="n">
        <v>2401</v>
      </c>
      <c r="G31" s="60" t="n">
        <v>2656</v>
      </c>
      <c r="H31" s="59"/>
    </row>
    <row r="32" customFormat="false" ht="13.5" hidden="false" customHeight="true" outlineLevel="0" collapsed="false">
      <c r="A32" s="67" t="s">
        <v>107</v>
      </c>
      <c r="B32" s="59" t="n">
        <v>5470</v>
      </c>
      <c r="C32" s="59" t="n">
        <v>5628</v>
      </c>
      <c r="D32" s="59" t="n">
        <v>5927</v>
      </c>
      <c r="E32" s="59" t="n">
        <v>3793</v>
      </c>
      <c r="F32" s="59" t="n">
        <v>4057</v>
      </c>
      <c r="G32" s="60" t="n">
        <v>4727</v>
      </c>
      <c r="H32" s="59"/>
    </row>
    <row r="33" customFormat="false" ht="13.5" hidden="false" customHeight="true" outlineLevel="0" collapsed="false">
      <c r="A33" s="67" t="s">
        <v>108</v>
      </c>
      <c r="B33" s="59" t="n">
        <v>3743</v>
      </c>
      <c r="C33" s="59" t="n">
        <v>3691</v>
      </c>
      <c r="D33" s="59" t="n">
        <v>3774</v>
      </c>
      <c r="E33" s="59" t="n">
        <v>1782</v>
      </c>
      <c r="F33" s="59" t="n">
        <v>1725</v>
      </c>
      <c r="G33" s="60" t="n">
        <v>1972</v>
      </c>
      <c r="H33" s="59"/>
    </row>
    <row r="34" customFormat="false" ht="13.5" hidden="false" customHeight="true" outlineLevel="0" collapsed="false">
      <c r="A34" s="67" t="s">
        <v>109</v>
      </c>
      <c r="B34" s="59" t="n">
        <v>4542</v>
      </c>
      <c r="C34" s="59" t="n">
        <v>4685</v>
      </c>
      <c r="D34" s="59" t="n">
        <v>4866</v>
      </c>
      <c r="E34" s="59" t="n">
        <v>1894</v>
      </c>
      <c r="F34" s="59" t="n">
        <v>1904</v>
      </c>
      <c r="G34" s="60" t="n">
        <v>2058</v>
      </c>
      <c r="H34" s="59"/>
    </row>
    <row r="35" customFormat="false" ht="13.5" hidden="false" customHeight="true" outlineLevel="0" collapsed="false">
      <c r="A35" s="67" t="s">
        <v>110</v>
      </c>
      <c r="B35" s="59" t="n">
        <v>6070</v>
      </c>
      <c r="C35" s="59" t="n">
        <v>6069</v>
      </c>
      <c r="D35" s="59" t="n">
        <v>6497</v>
      </c>
      <c r="E35" s="59" t="n">
        <v>3247</v>
      </c>
      <c r="F35" s="59" t="n">
        <v>2870</v>
      </c>
      <c r="G35" s="60" t="n">
        <v>2915</v>
      </c>
      <c r="H35" s="59"/>
    </row>
    <row r="36" customFormat="false" ht="13.5" hidden="false" customHeight="true" outlineLevel="0" collapsed="false">
      <c r="A36" s="67" t="s">
        <v>111</v>
      </c>
      <c r="B36" s="59" t="n">
        <v>6412</v>
      </c>
      <c r="C36" s="59" t="n">
        <v>6659</v>
      </c>
      <c r="D36" s="59" t="n">
        <v>7225</v>
      </c>
      <c r="E36" s="59" t="n">
        <v>4842</v>
      </c>
      <c r="F36" s="59" t="n">
        <v>4690</v>
      </c>
      <c r="G36" s="60" t="n">
        <v>5474</v>
      </c>
      <c r="H36" s="59"/>
    </row>
    <row r="37" customFormat="false" ht="13.5" hidden="false" customHeight="true" outlineLevel="0" collapsed="false">
      <c r="A37" s="67" t="s">
        <v>112</v>
      </c>
      <c r="B37" s="59" t="n">
        <v>3228</v>
      </c>
      <c r="C37" s="59" t="n">
        <v>3216</v>
      </c>
      <c r="D37" s="59" t="n">
        <v>3289</v>
      </c>
      <c r="E37" s="59" t="n">
        <v>1739</v>
      </c>
      <c r="F37" s="59" t="n">
        <v>1694</v>
      </c>
      <c r="G37" s="60" t="n">
        <v>1834</v>
      </c>
      <c r="H37" s="59"/>
    </row>
    <row r="38" customFormat="false" ht="13.5" hidden="false" customHeight="true" outlineLevel="0" collapsed="false">
      <c r="A38" s="67" t="s">
        <v>113</v>
      </c>
      <c r="B38" s="59" t="n">
        <v>5516</v>
      </c>
      <c r="C38" s="59" t="n">
        <v>5551</v>
      </c>
      <c r="D38" s="59" t="n">
        <v>5771</v>
      </c>
      <c r="E38" s="59" t="n">
        <v>5415</v>
      </c>
      <c r="F38" s="59" t="n">
        <v>5714</v>
      </c>
      <c r="G38" s="60" t="n">
        <v>6078</v>
      </c>
      <c r="H38" s="59"/>
    </row>
    <row r="39" customFormat="false" ht="13.5" hidden="false" customHeight="true" outlineLevel="0" collapsed="false">
      <c r="A39" s="67" t="s">
        <v>114</v>
      </c>
      <c r="B39" s="59" t="n">
        <v>3481</v>
      </c>
      <c r="C39" s="59" t="n">
        <v>3518</v>
      </c>
      <c r="D39" s="59" t="n">
        <v>3653</v>
      </c>
      <c r="E39" s="59" t="n">
        <v>2026</v>
      </c>
      <c r="F39" s="59" t="n">
        <v>2131</v>
      </c>
      <c r="G39" s="60" t="n">
        <v>2246</v>
      </c>
      <c r="H39" s="59"/>
    </row>
    <row r="40" customFormat="false" ht="13.5" hidden="false" customHeight="true" outlineLevel="0" collapsed="false">
      <c r="A40" s="67" t="s">
        <v>115</v>
      </c>
      <c r="B40" s="59" t="n">
        <v>7134</v>
      </c>
      <c r="C40" s="59" t="n">
        <v>7349</v>
      </c>
      <c r="D40" s="59" t="n">
        <v>7740</v>
      </c>
      <c r="E40" s="59" t="n">
        <v>3196</v>
      </c>
      <c r="F40" s="59" t="n">
        <v>3229</v>
      </c>
      <c r="G40" s="60" t="n">
        <v>3573</v>
      </c>
      <c r="H40" s="59"/>
    </row>
    <row r="41" customFormat="false" ht="13.5" hidden="false" customHeight="true" outlineLevel="0" collapsed="false">
      <c r="A41" s="67" t="s">
        <v>116</v>
      </c>
      <c r="B41" s="59" t="n">
        <v>2772</v>
      </c>
      <c r="C41" s="59" t="n">
        <v>2771</v>
      </c>
      <c r="D41" s="59" t="n">
        <v>2834</v>
      </c>
      <c r="E41" s="59" t="n">
        <v>1532</v>
      </c>
      <c r="F41" s="59" t="n">
        <v>1586</v>
      </c>
      <c r="G41" s="60" t="n">
        <v>1608</v>
      </c>
      <c r="H41" s="59"/>
    </row>
    <row r="42" customFormat="false" ht="13.5" hidden="false" customHeight="true" outlineLevel="0" collapsed="false">
      <c r="A42" s="67" t="s">
        <v>117</v>
      </c>
      <c r="B42" s="59" t="n">
        <v>3690</v>
      </c>
      <c r="C42" s="59" t="n">
        <v>3724</v>
      </c>
      <c r="D42" s="59" t="n">
        <v>3884</v>
      </c>
      <c r="E42" s="59" t="n">
        <v>1776</v>
      </c>
      <c r="F42" s="59" t="n">
        <v>1764</v>
      </c>
      <c r="G42" s="60" t="n">
        <v>1765</v>
      </c>
      <c r="H42" s="59"/>
    </row>
    <row r="43" customFormat="false" ht="13.5" hidden="false" customHeight="true" outlineLevel="0" collapsed="false">
      <c r="A43" s="67" t="s">
        <v>118</v>
      </c>
      <c r="B43" s="59" t="n">
        <v>5127</v>
      </c>
      <c r="C43" s="59" t="n">
        <v>5219</v>
      </c>
      <c r="D43" s="59" t="n">
        <v>5487</v>
      </c>
      <c r="E43" s="59" t="n">
        <v>3997</v>
      </c>
      <c r="F43" s="59" t="n">
        <v>4047</v>
      </c>
      <c r="G43" s="60" t="n">
        <v>4523</v>
      </c>
      <c r="H43" s="59"/>
    </row>
    <row r="44" customFormat="false" ht="13.5" hidden="false" customHeight="true" outlineLevel="0" collapsed="false">
      <c r="A44" s="67" t="s">
        <v>119</v>
      </c>
      <c r="B44" s="59" t="n">
        <v>3499</v>
      </c>
      <c r="C44" s="59" t="n">
        <v>3540</v>
      </c>
      <c r="D44" s="59" t="n">
        <v>3567</v>
      </c>
      <c r="E44" s="59" t="n">
        <v>6378</v>
      </c>
      <c r="F44" s="59" t="n">
        <v>6135</v>
      </c>
      <c r="G44" s="60" t="n">
        <v>6447</v>
      </c>
      <c r="H44" s="59"/>
    </row>
    <row r="45" customFormat="false" ht="21" hidden="false" customHeight="true" outlineLevel="0" collapsed="false">
      <c r="A45" s="64" t="s">
        <v>120</v>
      </c>
      <c r="B45" s="68" t="n">
        <v>77705</v>
      </c>
      <c r="C45" s="68" t="n">
        <v>78836</v>
      </c>
      <c r="D45" s="68" t="n">
        <v>82441</v>
      </c>
      <c r="E45" s="68" t="n">
        <v>50486</v>
      </c>
      <c r="F45" s="68" t="n">
        <v>52814</v>
      </c>
      <c r="G45" s="69" t="n">
        <v>57530</v>
      </c>
      <c r="H45" s="59"/>
    </row>
    <row r="46" customFormat="false" ht="13.5" hidden="false" customHeight="true" outlineLevel="0" collapsed="false">
      <c r="A46" s="67" t="s">
        <v>89</v>
      </c>
      <c r="B46" s="59"/>
      <c r="C46" s="59"/>
      <c r="D46" s="59"/>
      <c r="E46" s="59"/>
      <c r="F46" s="59"/>
    </row>
    <row r="47" customFormat="false" ht="13.5" hidden="false" customHeight="true" outlineLevel="0" collapsed="false">
      <c r="A47" s="67" t="s">
        <v>121</v>
      </c>
      <c r="B47" s="59" t="n">
        <v>33008</v>
      </c>
      <c r="C47" s="59" t="n">
        <v>33968</v>
      </c>
      <c r="D47" s="59" t="n">
        <v>36206</v>
      </c>
      <c r="E47" s="59" t="n">
        <v>21803</v>
      </c>
      <c r="F47" s="59" t="n">
        <v>22331</v>
      </c>
      <c r="G47" s="60" t="n">
        <v>24635</v>
      </c>
    </row>
    <row r="48" customFormat="false" ht="12.75" hidden="false" customHeight="false" outlineLevel="0" collapsed="false">
      <c r="B48" s="30"/>
      <c r="C48" s="30"/>
      <c r="D48" s="30"/>
      <c r="E48" s="30"/>
      <c r="F48" s="30"/>
      <c r="G48" s="30"/>
    </row>
    <row r="49" customFormat="false" ht="12.75" hidden="false" customHeight="false" outlineLevel="0" collapsed="false">
      <c r="A49" s="30" t="s">
        <v>122</v>
      </c>
      <c r="B49" s="70"/>
      <c r="C49" s="30"/>
      <c r="D49" s="30"/>
      <c r="E49" s="30"/>
      <c r="F49" s="30"/>
      <c r="G49" s="30"/>
    </row>
    <row r="50" customFormat="false" ht="12.75" hidden="false" customHeight="false" outlineLevel="0" collapsed="false">
      <c r="A50" s="71" t="s">
        <v>123</v>
      </c>
      <c r="B50" s="71"/>
      <c r="C50" s="71"/>
      <c r="D50" s="71"/>
      <c r="E50" s="71"/>
      <c r="F50" s="71"/>
      <c r="G50" s="71"/>
    </row>
    <row r="51" customFormat="false" ht="12.75" hidden="false" customHeight="false" outlineLevel="0" collapsed="false">
      <c r="A51" s="72" t="s">
        <v>100</v>
      </c>
      <c r="B51" s="73" t="s">
        <v>100</v>
      </c>
      <c r="C51" s="0" t="s">
        <v>100</v>
      </c>
    </row>
  </sheetData>
  <mergeCells count="8">
    <mergeCell ref="A4:F4"/>
    <mergeCell ref="A19:G19"/>
    <mergeCell ref="A21:A23"/>
    <mergeCell ref="B21:D21"/>
    <mergeCell ref="E21:G21"/>
    <mergeCell ref="B22:D22"/>
    <mergeCell ref="E22:G22"/>
    <mergeCell ref="A50:G50"/>
  </mergeCells>
  <hyperlinks>
    <hyperlink ref="A1" location="Inhaltsverzeichnis!Z7S1" display="Ergebnisse der Umsatzsteuerstatistik 2005"/>
    <hyperlink ref="A4" location="Inhaltsverzeichnis!Z1S1" display="Umsatzsteuerpflichtige, steuerbarer Umsatz und Umsatzsteuer 2003 bis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3.41"/>
    <col collapsed="false" customWidth="true" hidden="false" outlineLevel="0" max="3" min="3" style="0" width="8.28"/>
    <col collapsed="false" customWidth="true" hidden="false" outlineLevel="0" max="5" min="4" style="0" width="9.41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8.7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47" t="s">
        <v>124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47" t="s">
        <v>125</v>
      </c>
      <c r="B2" s="47"/>
      <c r="C2" s="47"/>
      <c r="D2" s="47"/>
      <c r="E2" s="47"/>
      <c r="F2" s="47"/>
      <c r="G2" s="47"/>
      <c r="H2" s="47"/>
      <c r="I2" s="47"/>
    </row>
    <row r="3" customFormat="false" ht="12.75" hidden="false" customHeight="false" outlineLevel="0" collapsed="false">
      <c r="A3" s="47"/>
      <c r="B3" s="33"/>
      <c r="C3" s="33"/>
      <c r="D3" s="33"/>
      <c r="E3" s="33"/>
      <c r="F3" s="33"/>
      <c r="G3" s="33"/>
      <c r="H3" s="33"/>
    </row>
    <row r="4" customFormat="false" ht="12.95" hidden="false" customHeight="true" outlineLevel="0" collapsed="false">
      <c r="A4" s="47" t="s">
        <v>126</v>
      </c>
      <c r="B4" s="47"/>
      <c r="C4" s="47"/>
      <c r="D4" s="47"/>
      <c r="E4" s="47"/>
      <c r="F4" s="47"/>
      <c r="G4" s="47"/>
      <c r="H4" s="47"/>
      <c r="I4" s="74"/>
    </row>
    <row r="5" customFormat="false" ht="12.95" hidden="false" customHeight="true" outlineLevel="0" collapsed="false">
      <c r="A5" s="47" t="s">
        <v>127</v>
      </c>
      <c r="B5" s="47"/>
      <c r="C5" s="47"/>
      <c r="D5" s="47"/>
      <c r="E5" s="47"/>
      <c r="F5" s="47"/>
      <c r="G5" s="47"/>
      <c r="H5" s="47"/>
      <c r="I5" s="74"/>
    </row>
    <row r="6" customFormat="false" ht="12.75" hidden="false" customHeight="false" outlineLevel="0" collapsed="false">
      <c r="A6" s="75"/>
      <c r="B6" s="29"/>
      <c r="C6" s="76"/>
      <c r="D6" s="76"/>
      <c r="E6" s="76"/>
      <c r="F6" s="76"/>
      <c r="G6" s="76"/>
      <c r="H6" s="76"/>
      <c r="I6" s="76"/>
    </row>
    <row r="7" s="81" customFormat="true" ht="12.95" hidden="false" customHeight="true" outlineLevel="0" collapsed="false">
      <c r="A7" s="51" t="s">
        <v>128</v>
      </c>
      <c r="B7" s="77" t="s">
        <v>129</v>
      </c>
      <c r="C7" s="52" t="s">
        <v>130</v>
      </c>
      <c r="D7" s="78" t="s">
        <v>131</v>
      </c>
      <c r="E7" s="78"/>
      <c r="F7" s="78" t="s">
        <v>132</v>
      </c>
      <c r="G7" s="78"/>
      <c r="H7" s="79" t="s">
        <v>133</v>
      </c>
      <c r="I7" s="80" t="s">
        <v>134</v>
      </c>
    </row>
    <row r="8" s="81" customFormat="true" ht="48" hidden="false" customHeight="true" outlineLevel="0" collapsed="false">
      <c r="A8" s="51"/>
      <c r="B8" s="77"/>
      <c r="C8" s="52"/>
      <c r="D8" s="82" t="s">
        <v>135</v>
      </c>
      <c r="E8" s="83" t="s">
        <v>136</v>
      </c>
      <c r="F8" s="82" t="s">
        <v>135</v>
      </c>
      <c r="G8" s="83" t="s">
        <v>136</v>
      </c>
      <c r="H8" s="79"/>
      <c r="I8" s="80"/>
    </row>
    <row r="9" s="81" customFormat="true" ht="12.95" hidden="false" customHeight="true" outlineLevel="0" collapsed="false">
      <c r="A9" s="51"/>
      <c r="B9" s="77"/>
      <c r="C9" s="84" t="s">
        <v>86</v>
      </c>
      <c r="D9" s="85" t="s">
        <v>137</v>
      </c>
      <c r="E9" s="85"/>
      <c r="F9" s="85"/>
      <c r="G9" s="85"/>
      <c r="H9" s="85"/>
      <c r="I9" s="85"/>
    </row>
    <row r="10" customFormat="false" ht="11.25" hidden="false" customHeight="true" outlineLevel="0" collapsed="false">
      <c r="A10" s="86"/>
      <c r="B10" s="87"/>
      <c r="C10" s="88"/>
      <c r="D10" s="88"/>
      <c r="E10" s="88"/>
      <c r="F10" s="88"/>
      <c r="G10" s="88"/>
      <c r="H10" s="88"/>
      <c r="I10" s="88"/>
    </row>
    <row r="11" customFormat="false" ht="12.75" hidden="false" customHeight="true" outlineLevel="0" collapsed="false">
      <c r="A11" s="89" t="s">
        <v>138</v>
      </c>
      <c r="B11" s="90" t="s">
        <v>139</v>
      </c>
      <c r="C11" s="91" t="n">
        <v>3406</v>
      </c>
      <c r="D11" s="91" t="n">
        <v>1937784</v>
      </c>
      <c r="E11" s="91" t="n">
        <v>1905500</v>
      </c>
      <c r="F11" s="91" t="n">
        <v>181066</v>
      </c>
      <c r="G11" s="91" t="n">
        <v>177838</v>
      </c>
      <c r="H11" s="91" t="n">
        <v>195871</v>
      </c>
      <c r="I11" s="91" t="n">
        <v>-14913</v>
      </c>
    </row>
    <row r="12" customFormat="false" ht="12.75" hidden="false" customHeight="true" outlineLevel="0" collapsed="false">
      <c r="A12" s="89" t="s">
        <v>140</v>
      </c>
      <c r="B12" s="90" t="s">
        <v>141</v>
      </c>
      <c r="C12" s="91" t="n">
        <v>69</v>
      </c>
      <c r="D12" s="91" t="n">
        <v>15531</v>
      </c>
      <c r="E12" s="91" t="n">
        <v>14456</v>
      </c>
      <c r="F12" s="91" t="n">
        <v>1370</v>
      </c>
      <c r="G12" s="91" t="n">
        <v>1289</v>
      </c>
      <c r="H12" s="91" t="n">
        <v>1012</v>
      </c>
      <c r="I12" s="91" t="n">
        <v>357</v>
      </c>
    </row>
    <row r="13" customFormat="false" ht="12.75" hidden="false" customHeight="true" outlineLevel="0" collapsed="false">
      <c r="A13" s="89" t="s">
        <v>142</v>
      </c>
      <c r="B13" s="90" t="s">
        <v>143</v>
      </c>
      <c r="C13" s="91"/>
      <c r="D13" s="91"/>
      <c r="E13" s="91"/>
      <c r="F13" s="91"/>
      <c r="G13" s="91"/>
      <c r="H13" s="91"/>
      <c r="I13" s="91"/>
    </row>
    <row r="14" customFormat="false" ht="12.75" hidden="false" customHeight="true" outlineLevel="0" collapsed="false">
      <c r="A14" s="89" t="s">
        <v>144</v>
      </c>
      <c r="B14" s="90" t="s">
        <v>145</v>
      </c>
      <c r="C14" s="91" t="n">
        <v>37</v>
      </c>
      <c r="D14" s="91" t="n">
        <v>60423</v>
      </c>
      <c r="E14" s="91" t="n">
        <v>60415</v>
      </c>
      <c r="F14" s="91" t="n">
        <v>7591</v>
      </c>
      <c r="G14" s="91" t="n">
        <v>7590</v>
      </c>
      <c r="H14" s="91" t="n">
        <v>3966</v>
      </c>
      <c r="I14" s="91" t="n">
        <v>3625</v>
      </c>
    </row>
    <row r="15" customFormat="false" ht="12.75" hidden="false" customHeight="true" outlineLevel="0" collapsed="false">
      <c r="A15" s="89" t="s">
        <v>146</v>
      </c>
      <c r="B15" s="90" t="s">
        <v>147</v>
      </c>
      <c r="C15" s="91" t="n">
        <v>5892</v>
      </c>
      <c r="D15" s="91" t="n">
        <v>13632866</v>
      </c>
      <c r="E15" s="91" t="n">
        <v>12483547</v>
      </c>
      <c r="F15" s="91" t="n">
        <v>1654768</v>
      </c>
      <c r="G15" s="91" t="n">
        <v>1477628</v>
      </c>
      <c r="H15" s="91" t="n">
        <v>1458349</v>
      </c>
      <c r="I15" s="91" t="n">
        <v>196728</v>
      </c>
    </row>
    <row r="16" customFormat="false" ht="12.75" hidden="false" customHeight="true" outlineLevel="0" collapsed="false">
      <c r="A16" s="89" t="s">
        <v>148</v>
      </c>
      <c r="B16" s="90" t="s">
        <v>149</v>
      </c>
      <c r="C16" s="91" t="n">
        <v>382</v>
      </c>
      <c r="D16" s="91" t="n">
        <v>6473806</v>
      </c>
      <c r="E16" s="91" t="n">
        <v>6453471</v>
      </c>
      <c r="F16" s="91" t="n">
        <v>1017848</v>
      </c>
      <c r="G16" s="91" t="n">
        <v>1014581</v>
      </c>
      <c r="H16" s="91" t="n">
        <v>755151</v>
      </c>
      <c r="I16" s="91" t="n">
        <v>262697</v>
      </c>
    </row>
    <row r="17" customFormat="false" ht="12.75" hidden="false" customHeight="true" outlineLevel="0" collapsed="false">
      <c r="A17" s="89" t="s">
        <v>150</v>
      </c>
      <c r="B17" s="90" t="s">
        <v>151</v>
      </c>
      <c r="C17" s="91" t="n">
        <v>15026</v>
      </c>
      <c r="D17" s="91" t="n">
        <v>5252210</v>
      </c>
      <c r="E17" s="91" t="n">
        <v>5230736</v>
      </c>
      <c r="F17" s="91" t="n">
        <v>710132</v>
      </c>
      <c r="G17" s="91" t="n">
        <v>706645</v>
      </c>
      <c r="H17" s="91" t="n">
        <v>497065</v>
      </c>
      <c r="I17" s="91" t="n">
        <v>213428</v>
      </c>
    </row>
    <row r="18" customFormat="false" ht="12.75" hidden="false" customHeight="true" outlineLevel="0" collapsed="false">
      <c r="A18" s="89" t="s">
        <v>152</v>
      </c>
      <c r="B18" s="90" t="s">
        <v>153</v>
      </c>
      <c r="C18" s="91"/>
      <c r="D18" s="91"/>
      <c r="E18" s="91"/>
      <c r="F18" s="91"/>
      <c r="G18" s="91"/>
      <c r="H18" s="91"/>
      <c r="I18" s="91"/>
    </row>
    <row r="19" customFormat="false" ht="12.75" hidden="false" customHeight="true" outlineLevel="0" collapsed="false">
      <c r="A19" s="89"/>
      <c r="B19" s="90" t="s">
        <v>154</v>
      </c>
      <c r="C19" s="91"/>
      <c r="D19" s="91"/>
      <c r="E19" s="91"/>
      <c r="F19" s="91"/>
      <c r="G19" s="91"/>
      <c r="H19" s="91"/>
      <c r="I19" s="91"/>
    </row>
    <row r="20" customFormat="false" ht="12.75" hidden="false" customHeight="true" outlineLevel="0" collapsed="false">
      <c r="A20" s="89" t="s">
        <v>144</v>
      </c>
      <c r="B20" s="90" t="s">
        <v>155</v>
      </c>
      <c r="C20" s="91" t="n">
        <v>18544</v>
      </c>
      <c r="D20" s="91" t="n">
        <v>15345817</v>
      </c>
      <c r="E20" s="91" t="n">
        <v>14429719</v>
      </c>
      <c r="F20" s="91" t="n">
        <v>2075536</v>
      </c>
      <c r="G20" s="91" t="n">
        <v>1943594</v>
      </c>
      <c r="H20" s="91" t="n">
        <v>1783171</v>
      </c>
      <c r="I20" s="91" t="n">
        <v>292826</v>
      </c>
    </row>
    <row r="21" customFormat="false" ht="12.75" hidden="false" customHeight="true" outlineLevel="0" collapsed="false">
      <c r="A21" s="89" t="s">
        <v>156</v>
      </c>
      <c r="B21" s="90" t="s">
        <v>157</v>
      </c>
      <c r="C21" s="91" t="n">
        <v>5971</v>
      </c>
      <c r="D21" s="91" t="n">
        <v>879690</v>
      </c>
      <c r="E21" s="91" t="n">
        <v>877863</v>
      </c>
      <c r="F21" s="91" t="n">
        <v>125187</v>
      </c>
      <c r="G21" s="91" t="n">
        <v>124934</v>
      </c>
      <c r="H21" s="91" t="n">
        <v>71770</v>
      </c>
      <c r="I21" s="91" t="n">
        <v>53463</v>
      </c>
    </row>
    <row r="22" customFormat="false" ht="12.75" hidden="false" customHeight="true" outlineLevel="0" collapsed="false">
      <c r="A22" s="89" t="s">
        <v>158</v>
      </c>
      <c r="B22" s="90" t="s">
        <v>159</v>
      </c>
      <c r="C22" s="91"/>
      <c r="D22" s="91"/>
      <c r="E22" s="91"/>
      <c r="F22" s="91"/>
      <c r="G22" s="91"/>
      <c r="H22" s="91"/>
      <c r="I22" s="91"/>
    </row>
    <row r="23" customFormat="false" ht="12.75" hidden="false" customHeight="true" outlineLevel="0" collapsed="false">
      <c r="A23" s="89" t="s">
        <v>144</v>
      </c>
      <c r="B23" s="90" t="s">
        <v>160</v>
      </c>
      <c r="C23" s="91" t="n">
        <v>4014</v>
      </c>
      <c r="D23" s="91" t="n">
        <v>4040791</v>
      </c>
      <c r="E23" s="91" t="n">
        <v>4033516</v>
      </c>
      <c r="F23" s="91" t="n">
        <v>580124</v>
      </c>
      <c r="G23" s="91" t="n">
        <v>578724</v>
      </c>
      <c r="H23" s="91" t="n">
        <v>234687</v>
      </c>
      <c r="I23" s="91" t="n">
        <v>345495</v>
      </c>
    </row>
    <row r="24" customFormat="false" ht="12.75" hidden="false" customHeight="true" outlineLevel="0" collapsed="false">
      <c r="A24" s="89" t="s">
        <v>161</v>
      </c>
      <c r="B24" s="90" t="s">
        <v>162</v>
      </c>
      <c r="C24" s="91"/>
      <c r="D24" s="91"/>
      <c r="E24" s="91"/>
      <c r="F24" s="91"/>
      <c r="G24" s="91"/>
      <c r="H24" s="91"/>
      <c r="I24" s="91"/>
    </row>
    <row r="25" customFormat="false" ht="12.75" hidden="false" customHeight="true" outlineLevel="0" collapsed="false">
      <c r="A25" s="89" t="s">
        <v>144</v>
      </c>
      <c r="B25" s="90" t="s">
        <v>163</v>
      </c>
      <c r="C25" s="91" t="n">
        <v>402</v>
      </c>
      <c r="D25" s="91" t="n">
        <v>78762</v>
      </c>
      <c r="E25" s="91" t="n">
        <v>77771</v>
      </c>
      <c r="F25" s="91" t="n">
        <v>12755</v>
      </c>
      <c r="G25" s="91" t="n">
        <v>12597</v>
      </c>
      <c r="H25" s="91" t="n">
        <v>4055</v>
      </c>
      <c r="I25" s="91" t="n">
        <v>8614</v>
      </c>
    </row>
    <row r="26" customFormat="false" ht="12.75" hidden="false" customHeight="true" outlineLevel="0" collapsed="false">
      <c r="A26" s="89" t="s">
        <v>164</v>
      </c>
      <c r="B26" s="90" t="s">
        <v>165</v>
      </c>
      <c r="C26" s="91"/>
      <c r="D26" s="91"/>
      <c r="E26" s="91"/>
      <c r="F26" s="91"/>
      <c r="G26" s="91"/>
      <c r="H26" s="91"/>
      <c r="I26" s="91"/>
    </row>
    <row r="27" customFormat="false" ht="12.75" hidden="false" customHeight="true" outlineLevel="0" collapsed="false">
      <c r="A27" s="89"/>
      <c r="B27" s="90" t="s">
        <v>166</v>
      </c>
      <c r="C27" s="91"/>
      <c r="D27" s="91"/>
      <c r="E27" s="91"/>
      <c r="F27" s="91"/>
      <c r="G27" s="91"/>
      <c r="H27" s="91"/>
      <c r="I27" s="91"/>
    </row>
    <row r="28" customFormat="false" ht="12.75" hidden="false" customHeight="true" outlineLevel="0" collapsed="false">
      <c r="A28" s="89"/>
      <c r="B28" s="90" t="s">
        <v>167</v>
      </c>
      <c r="C28" s="91"/>
      <c r="D28" s="91"/>
      <c r="E28" s="91"/>
      <c r="F28" s="91"/>
      <c r="G28" s="91"/>
      <c r="H28" s="91"/>
      <c r="I28" s="91"/>
    </row>
    <row r="29" customFormat="false" ht="12.75" hidden="false" customHeight="true" outlineLevel="0" collapsed="false">
      <c r="A29" s="89"/>
      <c r="B29" s="90" t="s">
        <v>168</v>
      </c>
      <c r="C29" s="91"/>
      <c r="D29" s="91"/>
      <c r="E29" s="91"/>
      <c r="F29" s="91"/>
      <c r="G29" s="91"/>
      <c r="H29" s="91"/>
      <c r="I29" s="91"/>
    </row>
    <row r="30" customFormat="false" ht="12.75" hidden="false" customHeight="true" outlineLevel="0" collapsed="false">
      <c r="A30" s="89" t="s">
        <v>144</v>
      </c>
      <c r="B30" s="90" t="s">
        <v>169</v>
      </c>
      <c r="C30" s="91" t="n">
        <v>16446</v>
      </c>
      <c r="D30" s="91" t="n">
        <v>8802452</v>
      </c>
      <c r="E30" s="91" t="n">
        <v>8708758</v>
      </c>
      <c r="F30" s="91" t="n">
        <v>1159844</v>
      </c>
      <c r="G30" s="91" t="n">
        <v>1146013</v>
      </c>
      <c r="H30" s="91" t="n">
        <v>622840</v>
      </c>
      <c r="I30" s="91" t="n">
        <v>537080</v>
      </c>
    </row>
    <row r="31" customFormat="false" ht="12.75" hidden="false" customHeight="true" outlineLevel="0" collapsed="false">
      <c r="A31" s="89" t="s">
        <v>170</v>
      </c>
      <c r="B31" s="90" t="s">
        <v>171</v>
      </c>
      <c r="C31" s="91" t="n">
        <v>947</v>
      </c>
      <c r="D31" s="91" t="n">
        <v>148876</v>
      </c>
      <c r="E31" s="91" t="n">
        <v>148225</v>
      </c>
      <c r="F31" s="91" t="n">
        <v>15623</v>
      </c>
      <c r="G31" s="91" t="n">
        <v>15518</v>
      </c>
      <c r="H31" s="91" t="n">
        <v>7501</v>
      </c>
      <c r="I31" s="91" t="n">
        <v>8126</v>
      </c>
    </row>
    <row r="32" customFormat="false" ht="12.75" hidden="false" customHeight="true" outlineLevel="0" collapsed="false">
      <c r="A32" s="89" t="s">
        <v>172</v>
      </c>
      <c r="B32" s="90" t="s">
        <v>173</v>
      </c>
      <c r="C32" s="91"/>
      <c r="D32" s="91"/>
      <c r="E32" s="91"/>
      <c r="F32" s="91"/>
      <c r="G32" s="91"/>
      <c r="H32" s="91"/>
      <c r="I32" s="91"/>
    </row>
    <row r="33" customFormat="false" ht="12.75" hidden="false" customHeight="true" outlineLevel="0" collapsed="false">
      <c r="A33" s="89" t="s">
        <v>144</v>
      </c>
      <c r="B33" s="90" t="s">
        <v>174</v>
      </c>
      <c r="C33" s="91" t="n">
        <v>1062</v>
      </c>
      <c r="D33" s="91" t="n">
        <v>697102</v>
      </c>
      <c r="E33" s="91" t="n">
        <v>695636</v>
      </c>
      <c r="F33" s="91" t="n">
        <v>26251</v>
      </c>
      <c r="G33" s="91" t="n">
        <v>26034</v>
      </c>
      <c r="H33" s="91" t="n">
        <v>18892</v>
      </c>
      <c r="I33" s="91" t="n">
        <v>7367</v>
      </c>
    </row>
    <row r="34" customFormat="false" ht="12.75" hidden="false" customHeight="true" outlineLevel="0" collapsed="false">
      <c r="A34" s="89" t="s">
        <v>175</v>
      </c>
      <c r="B34" s="90" t="s">
        <v>176</v>
      </c>
      <c r="C34" s="91"/>
      <c r="D34" s="91"/>
      <c r="E34" s="91"/>
      <c r="F34" s="91"/>
      <c r="G34" s="91"/>
      <c r="H34" s="91"/>
      <c r="I34" s="91"/>
    </row>
    <row r="35" customFormat="false" ht="12.75" hidden="false" customHeight="true" outlineLevel="0" collapsed="false">
      <c r="A35" s="89"/>
      <c r="B35" s="90" t="s">
        <v>177</v>
      </c>
      <c r="C35" s="91"/>
      <c r="D35" s="91"/>
      <c r="E35" s="91"/>
      <c r="F35" s="91"/>
      <c r="G35" s="91"/>
      <c r="H35" s="91"/>
      <c r="I35" s="91"/>
    </row>
    <row r="36" customFormat="false" ht="12.75" hidden="false" customHeight="true" outlineLevel="0" collapsed="false">
      <c r="A36" s="92" t="s">
        <v>144</v>
      </c>
      <c r="B36" s="90" t="s">
        <v>178</v>
      </c>
      <c r="C36" s="91" t="n">
        <v>10243</v>
      </c>
      <c r="D36" s="91" t="n">
        <v>2425301</v>
      </c>
      <c r="E36" s="91" t="n">
        <v>2409973</v>
      </c>
      <c r="F36" s="91" t="n">
        <v>321972</v>
      </c>
      <c r="G36" s="91" t="n">
        <v>319592</v>
      </c>
      <c r="H36" s="91" t="n">
        <v>207978</v>
      </c>
      <c r="I36" s="91" t="n">
        <v>114137</v>
      </c>
    </row>
    <row r="37" customFormat="false" ht="12.75" hidden="false" customHeight="true" outlineLevel="0" collapsed="false">
      <c r="A37" s="92"/>
      <c r="B37" s="90"/>
      <c r="C37" s="91"/>
      <c r="D37" s="91"/>
      <c r="E37" s="91"/>
      <c r="F37" s="91"/>
      <c r="G37" s="91"/>
      <c r="H37" s="91"/>
      <c r="I37" s="91"/>
    </row>
    <row r="38" s="94" customFormat="true" ht="12.75" hidden="false" customHeight="true" outlineLevel="0" collapsed="false">
      <c r="A38" s="93" t="s">
        <v>179</v>
      </c>
      <c r="B38" s="90" t="s">
        <v>180</v>
      </c>
      <c r="C38" s="91" t="n">
        <v>82441</v>
      </c>
      <c r="D38" s="91" t="n">
        <v>59791411</v>
      </c>
      <c r="E38" s="91" t="n">
        <v>57529585</v>
      </c>
      <c r="F38" s="91" t="n">
        <v>7890067</v>
      </c>
      <c r="G38" s="91" t="n">
        <v>7552577</v>
      </c>
      <c r="H38" s="91" t="n">
        <v>5862309</v>
      </c>
      <c r="I38" s="91" t="n">
        <v>2029030</v>
      </c>
    </row>
    <row r="39" customFormat="false" ht="12.75" hidden="false" customHeight="false" outlineLevel="0" collapsed="false">
      <c r="A39" s="95"/>
      <c r="B39" s="95"/>
      <c r="C39" s="96"/>
      <c r="D39" s="96"/>
      <c r="E39" s="96"/>
      <c r="F39" s="96"/>
      <c r="G39" s="96"/>
      <c r="H39" s="96"/>
      <c r="I39" s="96"/>
    </row>
    <row r="40" customFormat="false" ht="12.75" hidden="false" customHeight="false" outlineLevel="0" collapsed="false">
      <c r="A40" s="0" t="s">
        <v>122</v>
      </c>
    </row>
    <row r="41" customFormat="false" ht="12.75" hidden="false" customHeight="false" outlineLevel="0" collapsed="false">
      <c r="A41" s="97" t="s">
        <v>123</v>
      </c>
    </row>
  </sheetData>
  <mergeCells count="8">
    <mergeCell ref="A7:A9"/>
    <mergeCell ref="B7:B9"/>
    <mergeCell ref="C7:C8"/>
    <mergeCell ref="D7:E7"/>
    <mergeCell ref="F7:G7"/>
    <mergeCell ref="H7:H8"/>
    <mergeCell ref="I7:I8"/>
    <mergeCell ref="D9:I9"/>
  </mergeCells>
  <hyperlinks>
    <hyperlink ref="A1" location="Inhaltsverzeichnis!Z8S1" display="1      Umsatzsteuerpflichtige, deren steuerbarer Umsatz und Umsatzsteuervorauszahlung 2005"/>
    <hyperlink ref="A2" location="Inhaltsverzeichnis!Z8S1" display="        nach Wirtschaftszweigen"/>
    <hyperlink ref="A4" location="Inhaltsverzeichnis!Z10S1" display="1.1   Umsatzsteuerpflichtige, deren steuerbarer Umsatz und Umsatzsteuervorauszahlung 2005"/>
    <hyperlink ref="A5" location="Inhaltsverzeichnis!Z10S1" display="        nach Wirtschaftsabschnitten"/>
  </hyperlinks>
  <printOptions headings="false" gridLines="false" gridLinesSet="true" horizontalCentered="false" verticalCentered="false"/>
  <pageMargins left="0.551388888888889" right="0.5597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8" width="6.28"/>
    <col collapsed="false" customWidth="true" hidden="false" outlineLevel="0" max="2" min="2" style="99" width="25.41"/>
    <col collapsed="false" customWidth="true" hidden="false" outlineLevel="0" max="3" min="3" style="0" width="8.7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7" min="6" style="0" width="9.14"/>
    <col collapsed="false" customWidth="true" hidden="false" outlineLevel="0" max="9" min="8" style="0" width="8.7"/>
  </cols>
  <sheetData>
    <row r="1" s="29" customFormat="true" ht="12.95" hidden="false" customHeight="true" outlineLevel="0" collapsed="false">
      <c r="A1" s="47" t="s">
        <v>181</v>
      </c>
      <c r="B1" s="47"/>
      <c r="C1" s="47"/>
      <c r="D1" s="47"/>
      <c r="E1" s="47"/>
      <c r="F1" s="47"/>
      <c r="G1" s="47"/>
      <c r="H1" s="47"/>
      <c r="I1" s="47"/>
    </row>
    <row r="2" s="29" customFormat="true" ht="12.95" hidden="false" customHeight="true" outlineLevel="0" collapsed="false">
      <c r="A2" s="47" t="s">
        <v>182</v>
      </c>
      <c r="B2" s="47"/>
      <c r="C2" s="47"/>
      <c r="D2" s="47"/>
      <c r="E2" s="47"/>
      <c r="F2" s="47"/>
      <c r="G2" s="47"/>
      <c r="H2" s="47"/>
      <c r="I2" s="47"/>
    </row>
    <row r="3" customFormat="false" ht="12.75" hidden="false" customHeight="false" outlineLevel="0" collapsed="false">
      <c r="A3" s="100"/>
      <c r="B3" s="101"/>
      <c r="C3" s="76"/>
      <c r="D3" s="76"/>
      <c r="E3" s="76"/>
      <c r="F3" s="76"/>
      <c r="G3" s="76"/>
      <c r="H3" s="76"/>
      <c r="I3" s="76"/>
    </row>
    <row r="4" s="81" customFormat="true" ht="12.95" hidden="false" customHeight="true" outlineLevel="0" collapsed="false">
      <c r="A4" s="51" t="s">
        <v>128</v>
      </c>
      <c r="B4" s="77" t="s">
        <v>183</v>
      </c>
      <c r="C4" s="52" t="s">
        <v>130</v>
      </c>
      <c r="D4" s="78" t="s">
        <v>131</v>
      </c>
      <c r="E4" s="78"/>
      <c r="F4" s="78" t="s">
        <v>132</v>
      </c>
      <c r="G4" s="78"/>
      <c r="H4" s="79" t="s">
        <v>133</v>
      </c>
      <c r="I4" s="80" t="s">
        <v>134</v>
      </c>
    </row>
    <row r="5" s="81" customFormat="true" ht="48" hidden="false" customHeight="true" outlineLevel="0" collapsed="false">
      <c r="A5" s="51"/>
      <c r="B5" s="77"/>
      <c r="C5" s="52"/>
      <c r="D5" s="82" t="s">
        <v>135</v>
      </c>
      <c r="E5" s="83" t="s">
        <v>136</v>
      </c>
      <c r="F5" s="82" t="s">
        <v>135</v>
      </c>
      <c r="G5" s="83" t="s">
        <v>136</v>
      </c>
      <c r="H5" s="79"/>
      <c r="I5" s="80"/>
    </row>
    <row r="6" s="81" customFormat="true" ht="12.95" hidden="false" customHeight="true" outlineLevel="0" collapsed="false">
      <c r="A6" s="51"/>
      <c r="B6" s="77"/>
      <c r="C6" s="84" t="s">
        <v>86</v>
      </c>
      <c r="D6" s="85" t="s">
        <v>137</v>
      </c>
      <c r="E6" s="85"/>
      <c r="F6" s="85"/>
      <c r="G6" s="85"/>
      <c r="H6" s="85"/>
      <c r="I6" s="85"/>
    </row>
    <row r="7" customFormat="false" ht="12.75" hidden="false" customHeight="true" outlineLevel="0" collapsed="false">
      <c r="A7" s="102"/>
      <c r="B7" s="87"/>
      <c r="C7" s="88"/>
      <c r="D7" s="88"/>
      <c r="E7" s="88"/>
      <c r="F7" s="88"/>
      <c r="G7" s="88"/>
      <c r="H7" s="88"/>
      <c r="I7" s="88"/>
    </row>
    <row r="8" s="29" customFormat="true" ht="12.75" hidden="false" customHeight="false" outlineLevel="0" collapsed="false">
      <c r="A8" s="103" t="s">
        <v>184</v>
      </c>
      <c r="B8" s="104" t="s">
        <v>185</v>
      </c>
      <c r="C8" s="105" t="n">
        <v>3406</v>
      </c>
      <c r="D8" s="105" t="n">
        <v>1937784</v>
      </c>
      <c r="E8" s="105" t="n">
        <v>1905500</v>
      </c>
      <c r="F8" s="105" t="n">
        <v>181066</v>
      </c>
      <c r="G8" s="105" t="n">
        <v>177838</v>
      </c>
      <c r="H8" s="105" t="n">
        <v>195871</v>
      </c>
      <c r="I8" s="105" t="n">
        <v>-14913</v>
      </c>
    </row>
    <row r="9" customFormat="false" ht="12.75" hidden="false" customHeight="false" outlineLevel="0" collapsed="false">
      <c r="A9" s="106" t="s">
        <v>186</v>
      </c>
      <c r="B9" s="107" t="s">
        <v>187</v>
      </c>
      <c r="C9" s="108" t="n">
        <v>3225</v>
      </c>
      <c r="D9" s="108" t="n">
        <v>1857237</v>
      </c>
      <c r="E9" s="108" t="n">
        <v>1825477</v>
      </c>
      <c r="F9" s="108" t="n">
        <v>168944</v>
      </c>
      <c r="G9" s="108" t="n">
        <v>165788</v>
      </c>
      <c r="H9" s="108" t="n">
        <v>187613</v>
      </c>
      <c r="I9" s="108" t="n">
        <v>-18776</v>
      </c>
    </row>
    <row r="10" customFormat="false" ht="12.75" hidden="false" customHeight="false" outlineLevel="0" collapsed="false">
      <c r="A10" s="106" t="s">
        <v>188</v>
      </c>
      <c r="B10" s="107" t="s">
        <v>189</v>
      </c>
      <c r="C10" s="108" t="n">
        <v>849</v>
      </c>
      <c r="D10" s="108" t="n">
        <v>322235</v>
      </c>
      <c r="E10" s="108" t="n">
        <v>316885</v>
      </c>
      <c r="F10" s="108" t="n">
        <v>26839</v>
      </c>
      <c r="G10" s="108" t="n">
        <v>26300</v>
      </c>
      <c r="H10" s="108" t="n">
        <v>33555</v>
      </c>
      <c r="I10" s="108" t="n">
        <v>-6709</v>
      </c>
    </row>
    <row r="11" customFormat="false" ht="12.75" hidden="false" customHeight="false" outlineLevel="0" collapsed="false">
      <c r="A11" s="106" t="s">
        <v>190</v>
      </c>
      <c r="B11" s="107" t="s">
        <v>191</v>
      </c>
      <c r="C11" s="108" t="n">
        <v>463</v>
      </c>
      <c r="D11" s="108" t="n">
        <v>353572</v>
      </c>
      <c r="E11" s="108" t="n">
        <v>338851</v>
      </c>
      <c r="F11" s="108" t="n">
        <v>27098</v>
      </c>
      <c r="G11" s="108" t="n">
        <v>25836</v>
      </c>
      <c r="H11" s="108" t="n">
        <v>30267</v>
      </c>
      <c r="I11" s="108" t="n">
        <v>-3202</v>
      </c>
    </row>
    <row r="12" customFormat="false" ht="12.75" hidden="false" customHeight="false" outlineLevel="0" collapsed="false">
      <c r="A12" s="106" t="s">
        <v>192</v>
      </c>
      <c r="B12" s="107" t="s">
        <v>193</v>
      </c>
      <c r="C12" s="108" t="n">
        <v>1241</v>
      </c>
      <c r="D12" s="108" t="n">
        <v>803288</v>
      </c>
      <c r="E12" s="108" t="n">
        <v>798597</v>
      </c>
      <c r="F12" s="108" t="n">
        <v>66579</v>
      </c>
      <c r="G12" s="108" t="n">
        <v>66030</v>
      </c>
      <c r="H12" s="108" t="n">
        <v>89141</v>
      </c>
      <c r="I12" s="108" t="n">
        <v>-22648</v>
      </c>
    </row>
    <row r="13" customFormat="false" ht="33" hidden="false" customHeight="true" outlineLevel="0" collapsed="false">
      <c r="A13" s="109" t="s">
        <v>194</v>
      </c>
      <c r="B13" s="110" t="s">
        <v>195</v>
      </c>
      <c r="C13" s="105" t="s">
        <v>196</v>
      </c>
      <c r="D13" s="105" t="s">
        <v>196</v>
      </c>
      <c r="E13" s="105" t="s">
        <v>196</v>
      </c>
      <c r="F13" s="105" t="s">
        <v>196</v>
      </c>
      <c r="G13" s="105" t="s">
        <v>196</v>
      </c>
      <c r="H13" s="105" t="s">
        <v>196</v>
      </c>
      <c r="I13" s="105" t="s">
        <v>196</v>
      </c>
    </row>
    <row r="14" customFormat="false" ht="12.75" hidden="false" customHeight="false" outlineLevel="0" collapsed="false">
      <c r="A14" s="106" t="s">
        <v>197</v>
      </c>
      <c r="B14" s="107" t="s">
        <v>198</v>
      </c>
      <c r="C14" s="105" t="s">
        <v>196</v>
      </c>
      <c r="D14" s="105" t="s">
        <v>196</v>
      </c>
      <c r="E14" s="105" t="s">
        <v>196</v>
      </c>
      <c r="F14" s="105" t="s">
        <v>196</v>
      </c>
      <c r="G14" s="105" t="s">
        <v>196</v>
      </c>
      <c r="H14" s="105" t="s">
        <v>196</v>
      </c>
      <c r="I14" s="105" t="s">
        <v>196</v>
      </c>
    </row>
    <row r="15" s="29" customFormat="true" ht="12.75" hidden="false" customHeight="false" outlineLevel="0" collapsed="false">
      <c r="A15" s="106" t="s">
        <v>199</v>
      </c>
      <c r="B15" s="107" t="s">
        <v>200</v>
      </c>
      <c r="C15" s="108" t="n">
        <v>181</v>
      </c>
      <c r="D15" s="108" t="n">
        <v>80547</v>
      </c>
      <c r="E15" s="108" t="n">
        <v>80023</v>
      </c>
      <c r="F15" s="108" t="n">
        <v>12122</v>
      </c>
      <c r="G15" s="108" t="n">
        <v>12050</v>
      </c>
      <c r="H15" s="108" t="n">
        <v>8259</v>
      </c>
      <c r="I15" s="108" t="n">
        <v>3863</v>
      </c>
    </row>
    <row r="16" s="29" customFormat="true" ht="12.75" hidden="false" customHeight="true" outlineLevel="0" collapsed="false">
      <c r="A16" s="106"/>
      <c r="B16" s="107"/>
      <c r="C16" s="108"/>
      <c r="D16" s="108"/>
      <c r="E16" s="108"/>
      <c r="F16" s="108"/>
      <c r="G16" s="108"/>
      <c r="H16" s="108"/>
      <c r="I16" s="108"/>
    </row>
    <row r="17" s="29" customFormat="true" ht="12.75" hidden="false" customHeight="false" outlineLevel="0" collapsed="false">
      <c r="A17" s="103" t="s">
        <v>201</v>
      </c>
      <c r="B17" s="111" t="s">
        <v>202</v>
      </c>
      <c r="C17" s="105" t="n">
        <v>69</v>
      </c>
      <c r="D17" s="105" t="n">
        <v>15531</v>
      </c>
      <c r="E17" s="105" t="n">
        <v>14456</v>
      </c>
      <c r="F17" s="105" t="n">
        <v>1370</v>
      </c>
      <c r="G17" s="105" t="n">
        <v>1289</v>
      </c>
      <c r="H17" s="105" t="n">
        <v>1012</v>
      </c>
      <c r="I17" s="105" t="n">
        <v>357</v>
      </c>
    </row>
    <row r="18" customFormat="false" ht="12.75" hidden="false" customHeight="false" outlineLevel="0" collapsed="false">
      <c r="A18" s="106" t="s">
        <v>203</v>
      </c>
      <c r="B18" s="107" t="s">
        <v>202</v>
      </c>
      <c r="C18" s="108" t="n">
        <v>69</v>
      </c>
      <c r="D18" s="108" t="n">
        <v>15531</v>
      </c>
      <c r="E18" s="108" t="n">
        <v>14456</v>
      </c>
      <c r="F18" s="108" t="n">
        <v>1370</v>
      </c>
      <c r="G18" s="108" t="n">
        <v>1289</v>
      </c>
      <c r="H18" s="108" t="n">
        <v>1012</v>
      </c>
      <c r="I18" s="108" t="n">
        <v>357</v>
      </c>
    </row>
    <row r="19" customFormat="false" ht="12.75" hidden="false" customHeight="true" outlineLevel="0" collapsed="false">
      <c r="A19" s="106"/>
      <c r="B19" s="107"/>
      <c r="C19" s="108"/>
      <c r="D19" s="108"/>
      <c r="E19" s="108"/>
      <c r="F19" s="108"/>
      <c r="G19" s="108"/>
      <c r="H19" s="108"/>
      <c r="I19" s="108"/>
    </row>
    <row r="20" customFormat="false" ht="22.5" hidden="false" customHeight="false" outlineLevel="0" collapsed="false">
      <c r="A20" s="112" t="s">
        <v>204</v>
      </c>
      <c r="B20" s="113" t="s">
        <v>205</v>
      </c>
      <c r="C20" s="105" t="n">
        <v>37</v>
      </c>
      <c r="D20" s="105" t="n">
        <v>60423</v>
      </c>
      <c r="E20" s="105" t="n">
        <v>60415</v>
      </c>
      <c r="F20" s="105" t="n">
        <v>7591</v>
      </c>
      <c r="G20" s="105" t="n">
        <v>7590</v>
      </c>
      <c r="H20" s="105" t="n">
        <v>3966</v>
      </c>
      <c r="I20" s="105" t="n">
        <v>3625</v>
      </c>
    </row>
    <row r="21" customFormat="false" ht="33" hidden="false" customHeight="true" outlineLevel="0" collapsed="false">
      <c r="A21" s="114" t="s">
        <v>206</v>
      </c>
      <c r="B21" s="110" t="s">
        <v>207</v>
      </c>
      <c r="C21" s="105" t="s">
        <v>196</v>
      </c>
      <c r="D21" s="105" t="s">
        <v>196</v>
      </c>
      <c r="E21" s="105" t="s">
        <v>196</v>
      </c>
      <c r="F21" s="105" t="s">
        <v>196</v>
      </c>
      <c r="G21" s="105" t="s">
        <v>196</v>
      </c>
      <c r="H21" s="105" t="s">
        <v>196</v>
      </c>
      <c r="I21" s="105" t="s">
        <v>196</v>
      </c>
    </row>
    <row r="22" customFormat="false" ht="12.75" hidden="false" customHeight="false" outlineLevel="0" collapsed="false">
      <c r="A22" s="115" t="s">
        <v>208</v>
      </c>
      <c r="B22" s="107" t="s">
        <v>209</v>
      </c>
      <c r="C22" s="105" t="s">
        <v>196</v>
      </c>
      <c r="D22" s="105" t="s">
        <v>196</v>
      </c>
      <c r="E22" s="105" t="s">
        <v>196</v>
      </c>
      <c r="F22" s="105" t="s">
        <v>196</v>
      </c>
      <c r="G22" s="105" t="s">
        <v>196</v>
      </c>
      <c r="H22" s="105" t="s">
        <v>196</v>
      </c>
      <c r="I22" s="105" t="s">
        <v>196</v>
      </c>
    </row>
    <row r="23" customFormat="false" ht="22.5" hidden="false" customHeight="false" outlineLevel="0" collapsed="false">
      <c r="A23" s="109" t="s">
        <v>210</v>
      </c>
      <c r="B23" s="110" t="s">
        <v>211</v>
      </c>
      <c r="C23" s="105" t="s">
        <v>196</v>
      </c>
      <c r="D23" s="105" t="s">
        <v>196</v>
      </c>
      <c r="E23" s="105" t="s">
        <v>196</v>
      </c>
      <c r="F23" s="105" t="s">
        <v>196</v>
      </c>
      <c r="G23" s="105" t="s">
        <v>196</v>
      </c>
      <c r="H23" s="105" t="s">
        <v>196</v>
      </c>
      <c r="I23" s="105" t="s">
        <v>196</v>
      </c>
    </row>
    <row r="24" s="29" customFormat="true" ht="22.5" hidden="false" customHeight="true" outlineLevel="0" collapsed="false">
      <c r="A24" s="109" t="s">
        <v>212</v>
      </c>
      <c r="B24" s="116" t="s">
        <v>213</v>
      </c>
      <c r="C24" s="105" t="s">
        <v>196</v>
      </c>
      <c r="D24" s="105" t="s">
        <v>196</v>
      </c>
      <c r="E24" s="105" t="s">
        <v>196</v>
      </c>
      <c r="F24" s="105" t="s">
        <v>196</v>
      </c>
      <c r="G24" s="105" t="s">
        <v>196</v>
      </c>
      <c r="H24" s="105" t="s">
        <v>196</v>
      </c>
      <c r="I24" s="105" t="s">
        <v>196</v>
      </c>
    </row>
    <row r="25" customFormat="false" ht="12.75" hidden="false" customHeight="false" outlineLevel="0" collapsed="false">
      <c r="A25" s="106" t="s">
        <v>214</v>
      </c>
      <c r="B25" s="117" t="s">
        <v>215</v>
      </c>
      <c r="C25" s="105" t="s">
        <v>196</v>
      </c>
      <c r="D25" s="105" t="s">
        <v>196</v>
      </c>
      <c r="E25" s="105" t="s">
        <v>196</v>
      </c>
      <c r="F25" s="105" t="s">
        <v>196</v>
      </c>
      <c r="G25" s="105" t="s">
        <v>196</v>
      </c>
      <c r="H25" s="105" t="s">
        <v>196</v>
      </c>
      <c r="I25" s="105" t="s">
        <v>196</v>
      </c>
    </row>
    <row r="26" customFormat="false" ht="22.5" hidden="false" customHeight="false" outlineLevel="0" collapsed="false">
      <c r="A26" s="109" t="s">
        <v>216</v>
      </c>
      <c r="B26" s="110" t="s">
        <v>217</v>
      </c>
      <c r="C26" s="108" t="n">
        <v>30</v>
      </c>
      <c r="D26" s="108" t="n">
        <v>33479</v>
      </c>
      <c r="E26" s="108" t="n">
        <v>33471</v>
      </c>
      <c r="F26" s="108" t="n">
        <v>5054</v>
      </c>
      <c r="G26" s="108" t="n">
        <v>5053</v>
      </c>
      <c r="H26" s="108" t="n">
        <v>3232</v>
      </c>
      <c r="I26" s="108" t="n">
        <v>1822</v>
      </c>
    </row>
    <row r="27" customFormat="false" ht="22.5" hidden="false" customHeight="true" outlineLevel="0" collapsed="false">
      <c r="A27" s="109" t="s">
        <v>218</v>
      </c>
      <c r="B27" s="110" t="s">
        <v>219</v>
      </c>
      <c r="C27" s="105" t="s">
        <v>196</v>
      </c>
      <c r="D27" s="105" t="s">
        <v>196</v>
      </c>
      <c r="E27" s="105" t="s">
        <v>196</v>
      </c>
      <c r="F27" s="105" t="s">
        <v>196</v>
      </c>
      <c r="G27" s="105" t="s">
        <v>196</v>
      </c>
      <c r="H27" s="105" t="s">
        <v>196</v>
      </c>
      <c r="I27" s="105" t="s">
        <v>196</v>
      </c>
    </row>
    <row r="28" customFormat="false" ht="12.75" hidden="false" customHeight="true" outlineLevel="0" collapsed="false">
      <c r="A28" s="109"/>
      <c r="B28" s="110"/>
      <c r="C28" s="108"/>
      <c r="D28" s="108"/>
      <c r="E28" s="108"/>
      <c r="F28" s="108"/>
      <c r="G28" s="108"/>
      <c r="H28" s="108"/>
      <c r="I28" s="108"/>
    </row>
    <row r="29" s="29" customFormat="true" ht="12.75" hidden="false" customHeight="false" outlineLevel="0" collapsed="false">
      <c r="A29" s="103" t="s">
        <v>220</v>
      </c>
      <c r="B29" s="111" t="s">
        <v>221</v>
      </c>
      <c r="C29" s="105" t="n">
        <v>5892</v>
      </c>
      <c r="D29" s="105" t="n">
        <v>13632866</v>
      </c>
      <c r="E29" s="105" t="n">
        <v>12483547</v>
      </c>
      <c r="F29" s="105" t="n">
        <v>1654768</v>
      </c>
      <c r="G29" s="105" t="n">
        <v>1477628</v>
      </c>
      <c r="H29" s="105" t="n">
        <v>1458349</v>
      </c>
      <c r="I29" s="105" t="n">
        <v>196728</v>
      </c>
    </row>
    <row r="30" customFormat="false" ht="22.5" hidden="false" customHeight="false" outlineLevel="0" collapsed="false">
      <c r="A30" s="109" t="s">
        <v>222</v>
      </c>
      <c r="B30" s="110" t="s">
        <v>223</v>
      </c>
      <c r="C30" s="108" t="n">
        <v>936</v>
      </c>
      <c r="D30" s="108" t="n">
        <v>1463917</v>
      </c>
      <c r="E30" s="108" t="n">
        <v>1372390</v>
      </c>
      <c r="F30" s="108" t="n">
        <v>130381</v>
      </c>
      <c r="G30" s="108" t="n">
        <v>119674</v>
      </c>
      <c r="H30" s="108" t="n">
        <v>117576</v>
      </c>
      <c r="I30" s="108" t="n">
        <v>12805</v>
      </c>
    </row>
    <row r="31" customFormat="false" ht="12.75" hidden="false" customHeight="false" outlineLevel="0" collapsed="false">
      <c r="A31" s="106" t="s">
        <v>224</v>
      </c>
      <c r="B31" s="117" t="s">
        <v>225</v>
      </c>
      <c r="C31" s="108" t="n">
        <v>936</v>
      </c>
      <c r="D31" s="108" t="n">
        <v>1463917</v>
      </c>
      <c r="E31" s="108" t="n">
        <v>1372390</v>
      </c>
      <c r="F31" s="108" t="n">
        <v>130381</v>
      </c>
      <c r="G31" s="108" t="n">
        <v>119674</v>
      </c>
      <c r="H31" s="108" t="n">
        <v>117576</v>
      </c>
      <c r="I31" s="108" t="n">
        <v>12805</v>
      </c>
    </row>
    <row r="32" customFormat="false" ht="22.5" hidden="false" customHeight="false" outlineLevel="0" collapsed="false">
      <c r="A32" s="109" t="s">
        <v>226</v>
      </c>
      <c r="B32" s="110" t="s">
        <v>227</v>
      </c>
      <c r="C32" s="108" t="n">
        <v>281</v>
      </c>
      <c r="D32" s="108" t="n">
        <v>423578</v>
      </c>
      <c r="E32" s="108" t="n">
        <v>414810</v>
      </c>
      <c r="F32" s="108" t="n">
        <v>26872</v>
      </c>
      <c r="G32" s="108" t="n">
        <v>26221</v>
      </c>
      <c r="H32" s="108" t="n">
        <v>29984</v>
      </c>
      <c r="I32" s="108" t="n">
        <v>-3112</v>
      </c>
    </row>
    <row r="33" customFormat="false" ht="12.75" hidden="false" customHeight="false" outlineLevel="0" collapsed="false">
      <c r="A33" s="106" t="s">
        <v>228</v>
      </c>
      <c r="B33" s="107" t="s">
        <v>229</v>
      </c>
      <c r="C33" s="108" t="n">
        <v>3</v>
      </c>
      <c r="D33" s="108" t="n">
        <v>1120</v>
      </c>
      <c r="E33" s="108" t="n">
        <v>1084</v>
      </c>
      <c r="F33" s="108" t="n">
        <v>88</v>
      </c>
      <c r="G33" s="108" t="n">
        <v>86</v>
      </c>
      <c r="H33" s="108" t="n">
        <v>70</v>
      </c>
      <c r="I33" s="108" t="n">
        <v>18</v>
      </c>
    </row>
    <row r="34" customFormat="false" ht="12.75" hidden="false" customHeight="false" outlineLevel="0" collapsed="false">
      <c r="A34" s="106" t="s">
        <v>230</v>
      </c>
      <c r="B34" s="117" t="s">
        <v>231</v>
      </c>
      <c r="C34" s="105" t="s">
        <v>196</v>
      </c>
      <c r="D34" s="105" t="s">
        <v>196</v>
      </c>
      <c r="E34" s="105" t="s">
        <v>196</v>
      </c>
      <c r="F34" s="105" t="s">
        <v>196</v>
      </c>
      <c r="G34" s="105" t="s">
        <v>196</v>
      </c>
      <c r="H34" s="105" t="s">
        <v>196</v>
      </c>
      <c r="I34" s="105" t="s">
        <v>196</v>
      </c>
    </row>
    <row r="35" customFormat="false" ht="22.5" hidden="false" customHeight="true" outlineLevel="0" collapsed="false">
      <c r="A35" s="109" t="s">
        <v>232</v>
      </c>
      <c r="B35" s="110" t="s">
        <v>233</v>
      </c>
      <c r="C35" s="105" t="s">
        <v>196</v>
      </c>
      <c r="D35" s="105" t="s">
        <v>196</v>
      </c>
      <c r="E35" s="105" t="s">
        <v>196</v>
      </c>
      <c r="F35" s="105" t="s">
        <v>196</v>
      </c>
      <c r="G35" s="105" t="s">
        <v>196</v>
      </c>
      <c r="H35" s="105" t="s">
        <v>196</v>
      </c>
      <c r="I35" s="105" t="s">
        <v>196</v>
      </c>
    </row>
    <row r="36" customFormat="false" ht="12.75" hidden="false" customHeight="false" outlineLevel="0" collapsed="false">
      <c r="A36" s="106" t="s">
        <v>234</v>
      </c>
      <c r="B36" s="117" t="s">
        <v>235</v>
      </c>
      <c r="C36" s="108" t="n">
        <v>28</v>
      </c>
      <c r="D36" s="108" t="n">
        <v>27970</v>
      </c>
      <c r="E36" s="108" t="n">
        <v>27776</v>
      </c>
      <c r="F36" s="108" t="n">
        <v>1072</v>
      </c>
      <c r="G36" s="108" t="n">
        <v>1052</v>
      </c>
      <c r="H36" s="108" t="n">
        <v>2244</v>
      </c>
      <c r="I36" s="108" t="n">
        <v>-1172</v>
      </c>
    </row>
    <row r="37" customFormat="false" ht="22.5" hidden="false" customHeight="false" outlineLevel="0" collapsed="false">
      <c r="A37" s="109" t="s">
        <v>236</v>
      </c>
      <c r="B37" s="110" t="s">
        <v>237</v>
      </c>
      <c r="C37" s="105" t="s">
        <v>196</v>
      </c>
      <c r="D37" s="105" t="s">
        <v>196</v>
      </c>
      <c r="E37" s="105" t="s">
        <v>196</v>
      </c>
      <c r="F37" s="105" t="s">
        <v>196</v>
      </c>
      <c r="G37" s="105" t="s">
        <v>196</v>
      </c>
      <c r="H37" s="105" t="s">
        <v>196</v>
      </c>
      <c r="I37" s="105" t="s">
        <v>196</v>
      </c>
    </row>
    <row r="38" customFormat="false" ht="12.75" hidden="false" customHeight="false" outlineLevel="0" collapsed="false">
      <c r="A38" s="106" t="s">
        <v>238</v>
      </c>
      <c r="B38" s="117" t="s">
        <v>239</v>
      </c>
      <c r="C38" s="108" t="n">
        <v>24</v>
      </c>
      <c r="D38" s="108" t="n">
        <v>31686</v>
      </c>
      <c r="E38" s="108" t="n">
        <v>28769</v>
      </c>
      <c r="F38" s="108" t="n">
        <v>2802</v>
      </c>
      <c r="G38" s="108" t="n">
        <v>2380</v>
      </c>
      <c r="H38" s="108" t="n">
        <v>3328</v>
      </c>
      <c r="I38" s="108" t="n">
        <v>-526</v>
      </c>
    </row>
    <row r="39" customFormat="false" ht="22.5" hidden="false" customHeight="false" outlineLevel="0" collapsed="false">
      <c r="A39" s="109" t="s">
        <v>240</v>
      </c>
      <c r="B39" s="110" t="s">
        <v>241</v>
      </c>
      <c r="C39" s="108" t="n">
        <v>516</v>
      </c>
      <c r="D39" s="108" t="n">
        <v>387895</v>
      </c>
      <c r="E39" s="108" t="n">
        <v>375182</v>
      </c>
      <c r="F39" s="108" t="n">
        <v>30034</v>
      </c>
      <c r="G39" s="108" t="n">
        <v>28377</v>
      </c>
      <c r="H39" s="108" t="n">
        <v>28079</v>
      </c>
      <c r="I39" s="108" t="n">
        <v>1956</v>
      </c>
    </row>
    <row r="40" customFormat="false" ht="12.75" hidden="false" customHeight="false" outlineLevel="0" collapsed="false">
      <c r="A40" s="106" t="s">
        <v>242</v>
      </c>
      <c r="B40" s="117" t="s">
        <v>243</v>
      </c>
      <c r="C40" s="105" t="s">
        <v>196</v>
      </c>
      <c r="D40" s="105" t="s">
        <v>196</v>
      </c>
      <c r="E40" s="105" t="s">
        <v>196</v>
      </c>
      <c r="F40" s="105" t="s">
        <v>196</v>
      </c>
      <c r="G40" s="105" t="s">
        <v>196</v>
      </c>
      <c r="H40" s="105" t="s">
        <v>196</v>
      </c>
      <c r="I40" s="105" t="s">
        <v>196</v>
      </c>
    </row>
    <row r="41" customFormat="false" ht="12.75" hidden="false" customHeight="false" outlineLevel="0" collapsed="false">
      <c r="A41" s="106" t="s">
        <v>244</v>
      </c>
      <c r="B41" s="117" t="s">
        <v>245</v>
      </c>
      <c r="C41" s="108" t="n">
        <v>161</v>
      </c>
      <c r="D41" s="108" t="n">
        <v>151217</v>
      </c>
      <c r="E41" s="108" t="n">
        <v>141959</v>
      </c>
      <c r="F41" s="108" t="n">
        <v>21135</v>
      </c>
      <c r="G41" s="108" t="n">
        <v>19655</v>
      </c>
      <c r="H41" s="108" t="n">
        <v>17144</v>
      </c>
      <c r="I41" s="108" t="n">
        <v>3999</v>
      </c>
    </row>
    <row r="42" customFormat="false" ht="12.75" hidden="false" customHeight="false" outlineLevel="0" collapsed="false">
      <c r="A42" s="106" t="s">
        <v>246</v>
      </c>
      <c r="B42" s="107" t="s">
        <v>247</v>
      </c>
      <c r="C42" s="105" t="s">
        <v>196</v>
      </c>
      <c r="D42" s="105" t="s">
        <v>196</v>
      </c>
      <c r="E42" s="105" t="s">
        <v>196</v>
      </c>
      <c r="F42" s="105" t="s">
        <v>196</v>
      </c>
      <c r="G42" s="105" t="s">
        <v>196</v>
      </c>
      <c r="H42" s="105" t="s">
        <v>196</v>
      </c>
      <c r="I42" s="105" t="s">
        <v>196</v>
      </c>
    </row>
    <row r="43" customFormat="false" ht="22.5" hidden="false" customHeight="false" outlineLevel="0" collapsed="false">
      <c r="A43" s="109" t="s">
        <v>248</v>
      </c>
      <c r="B43" s="110" t="s">
        <v>249</v>
      </c>
      <c r="C43" s="105" t="s">
        <v>196</v>
      </c>
      <c r="D43" s="105" t="s">
        <v>196</v>
      </c>
      <c r="E43" s="105" t="s">
        <v>196</v>
      </c>
      <c r="F43" s="105" t="s">
        <v>196</v>
      </c>
      <c r="G43" s="105" t="s">
        <v>196</v>
      </c>
      <c r="H43" s="105" t="s">
        <v>196</v>
      </c>
      <c r="I43" s="105" t="s">
        <v>196</v>
      </c>
    </row>
    <row r="44" customFormat="false" ht="12.75" hidden="false" customHeight="false" outlineLevel="0" collapsed="false">
      <c r="A44" s="106" t="s">
        <v>250</v>
      </c>
      <c r="B44" s="107" t="s">
        <v>251</v>
      </c>
      <c r="C44" s="105" t="s">
        <v>196</v>
      </c>
      <c r="D44" s="105" t="s">
        <v>196</v>
      </c>
      <c r="E44" s="105" t="s">
        <v>196</v>
      </c>
      <c r="F44" s="105" t="s">
        <v>196</v>
      </c>
      <c r="G44" s="105" t="s">
        <v>196</v>
      </c>
      <c r="H44" s="105" t="s">
        <v>196</v>
      </c>
      <c r="I44" s="105" t="s">
        <v>196</v>
      </c>
    </row>
    <row r="45" customFormat="false" ht="12.75" hidden="false" customHeight="false" outlineLevel="0" collapsed="false">
      <c r="A45" s="106" t="s">
        <v>252</v>
      </c>
      <c r="B45" s="107" t="s">
        <v>253</v>
      </c>
      <c r="C45" s="108" t="n">
        <v>15</v>
      </c>
      <c r="D45" s="108" t="n">
        <v>21589</v>
      </c>
      <c r="E45" s="108" t="n">
        <v>21202</v>
      </c>
      <c r="F45" s="108" t="n">
        <v>3373</v>
      </c>
      <c r="G45" s="108" t="n">
        <v>3311</v>
      </c>
      <c r="H45" s="108" t="n">
        <v>2631</v>
      </c>
      <c r="I45" s="108" t="n">
        <v>742</v>
      </c>
    </row>
    <row r="46" customFormat="false" ht="22.5" hidden="false" customHeight="true" outlineLevel="0" collapsed="false">
      <c r="A46" s="109" t="s">
        <v>254</v>
      </c>
      <c r="B46" s="110" t="s">
        <v>255</v>
      </c>
      <c r="C46" s="108" t="n">
        <v>18</v>
      </c>
      <c r="D46" s="108" t="n">
        <v>3974</v>
      </c>
      <c r="E46" s="108" t="n">
        <v>3838</v>
      </c>
      <c r="F46" s="108" t="n">
        <v>608</v>
      </c>
      <c r="G46" s="108" t="n">
        <v>587</v>
      </c>
      <c r="H46" s="108" t="n">
        <v>373</v>
      </c>
      <c r="I46" s="108" t="n">
        <v>235</v>
      </c>
    </row>
    <row r="47" customFormat="false" ht="22.5" hidden="false" customHeight="false" outlineLevel="0" collapsed="false">
      <c r="A47" s="109" t="s">
        <v>256</v>
      </c>
      <c r="B47" s="110" t="s">
        <v>257</v>
      </c>
      <c r="C47" s="105" t="s">
        <v>196</v>
      </c>
      <c r="D47" s="105" t="s">
        <v>196</v>
      </c>
      <c r="E47" s="105" t="s">
        <v>196</v>
      </c>
      <c r="F47" s="105" t="s">
        <v>196</v>
      </c>
      <c r="G47" s="105" t="s">
        <v>196</v>
      </c>
      <c r="H47" s="105" t="s">
        <v>196</v>
      </c>
      <c r="I47" s="105" t="s">
        <v>196</v>
      </c>
    </row>
    <row r="48" customFormat="false" ht="22.5" hidden="false" customHeight="false" outlineLevel="0" collapsed="false">
      <c r="A48" s="109" t="s">
        <v>258</v>
      </c>
      <c r="B48" s="118" t="s">
        <v>259</v>
      </c>
      <c r="C48" s="105" t="s">
        <v>196</v>
      </c>
      <c r="D48" s="105" t="s">
        <v>196</v>
      </c>
      <c r="E48" s="105" t="s">
        <v>196</v>
      </c>
      <c r="F48" s="105" t="s">
        <v>196</v>
      </c>
      <c r="G48" s="105" t="s">
        <v>196</v>
      </c>
      <c r="H48" s="105" t="s">
        <v>196</v>
      </c>
      <c r="I48" s="105" t="s">
        <v>196</v>
      </c>
    </row>
    <row r="49" customFormat="false" ht="12.75" hidden="false" customHeight="false" outlineLevel="0" collapsed="false">
      <c r="A49" s="106" t="s">
        <v>260</v>
      </c>
      <c r="B49" s="107" t="s">
        <v>261</v>
      </c>
      <c r="C49" s="105" t="s">
        <v>196</v>
      </c>
      <c r="D49" s="105" t="s">
        <v>196</v>
      </c>
      <c r="E49" s="105" t="s">
        <v>196</v>
      </c>
      <c r="F49" s="105" t="s">
        <v>196</v>
      </c>
      <c r="G49" s="105" t="s">
        <v>196</v>
      </c>
      <c r="H49" s="105" t="s">
        <v>196</v>
      </c>
      <c r="I49" s="105" t="s">
        <v>196</v>
      </c>
    </row>
    <row r="50" customFormat="false" ht="12.75" hidden="false" customHeight="false" outlineLevel="0" collapsed="false">
      <c r="A50" s="106" t="s">
        <v>262</v>
      </c>
      <c r="B50" s="117" t="s">
        <v>263</v>
      </c>
      <c r="C50" s="105" t="s">
        <v>196</v>
      </c>
      <c r="D50" s="105" t="s">
        <v>196</v>
      </c>
      <c r="E50" s="105" t="s">
        <v>196</v>
      </c>
      <c r="F50" s="105" t="s">
        <v>196</v>
      </c>
      <c r="G50" s="105" t="s">
        <v>196</v>
      </c>
      <c r="H50" s="105" t="s">
        <v>196</v>
      </c>
      <c r="I50" s="105" t="s">
        <v>196</v>
      </c>
    </row>
    <row r="51" customFormat="false" ht="22.5" hidden="false" customHeight="false" outlineLevel="0" collapsed="false">
      <c r="A51" s="109" t="s">
        <v>264</v>
      </c>
      <c r="B51" s="110" t="s">
        <v>265</v>
      </c>
      <c r="C51" s="105" t="s">
        <v>196</v>
      </c>
      <c r="D51" s="105" t="s">
        <v>196</v>
      </c>
      <c r="E51" s="105" t="s">
        <v>196</v>
      </c>
      <c r="F51" s="105" t="s">
        <v>196</v>
      </c>
      <c r="G51" s="105" t="s">
        <v>196</v>
      </c>
      <c r="H51" s="105" t="s">
        <v>196</v>
      </c>
      <c r="I51" s="105" t="s">
        <v>196</v>
      </c>
    </row>
    <row r="52" customFormat="false" ht="22.5" hidden="false" customHeight="false" outlineLevel="0" collapsed="false">
      <c r="A52" s="109" t="s">
        <v>266</v>
      </c>
      <c r="B52" s="110" t="s">
        <v>267</v>
      </c>
      <c r="C52" s="108" t="n">
        <v>5</v>
      </c>
      <c r="D52" s="108" t="n">
        <v>426</v>
      </c>
      <c r="E52" s="108" t="n">
        <v>417</v>
      </c>
      <c r="F52" s="108" t="n">
        <v>68</v>
      </c>
      <c r="G52" s="108" t="n">
        <v>67</v>
      </c>
      <c r="H52" s="108" t="n">
        <v>39</v>
      </c>
      <c r="I52" s="108" t="n">
        <v>29</v>
      </c>
    </row>
    <row r="53" customFormat="false" ht="12.75" hidden="false" customHeight="false" outlineLevel="0" collapsed="false">
      <c r="A53" s="106" t="s">
        <v>268</v>
      </c>
      <c r="B53" s="107" t="s">
        <v>269</v>
      </c>
      <c r="C53" s="105" t="s">
        <v>196</v>
      </c>
      <c r="D53" s="105" t="s">
        <v>196</v>
      </c>
      <c r="E53" s="105" t="s">
        <v>196</v>
      </c>
      <c r="F53" s="105" t="s">
        <v>196</v>
      </c>
      <c r="G53" s="105" t="s">
        <v>196</v>
      </c>
      <c r="H53" s="105" t="s">
        <v>196</v>
      </c>
      <c r="I53" s="105" t="s">
        <v>196</v>
      </c>
    </row>
    <row r="54" customFormat="false" ht="12.75" hidden="false" customHeight="false" outlineLevel="0" collapsed="false">
      <c r="A54" s="106" t="s">
        <v>270</v>
      </c>
      <c r="B54" s="107" t="s">
        <v>269</v>
      </c>
      <c r="C54" s="105" t="s">
        <v>196</v>
      </c>
      <c r="D54" s="105" t="s">
        <v>196</v>
      </c>
      <c r="E54" s="105" t="s">
        <v>196</v>
      </c>
      <c r="F54" s="105" t="s">
        <v>196</v>
      </c>
      <c r="G54" s="105" t="s">
        <v>196</v>
      </c>
      <c r="H54" s="105" t="s">
        <v>196</v>
      </c>
      <c r="I54" s="105" t="s">
        <v>196</v>
      </c>
    </row>
    <row r="55" customFormat="false" ht="22.5" hidden="false" customHeight="false" outlineLevel="0" collapsed="false">
      <c r="A55" s="109" t="s">
        <v>271</v>
      </c>
      <c r="B55" s="110" t="s">
        <v>272</v>
      </c>
      <c r="C55" s="105" t="s">
        <v>196</v>
      </c>
      <c r="D55" s="105" t="s">
        <v>196</v>
      </c>
      <c r="E55" s="105" t="s">
        <v>196</v>
      </c>
      <c r="F55" s="105" t="s">
        <v>196</v>
      </c>
      <c r="G55" s="105" t="s">
        <v>196</v>
      </c>
      <c r="H55" s="105" t="s">
        <v>196</v>
      </c>
      <c r="I55" s="105" t="s">
        <v>196</v>
      </c>
    </row>
    <row r="56" customFormat="false" ht="12.75" hidden="false" customHeight="false" outlineLevel="0" collapsed="false">
      <c r="A56" s="106" t="s">
        <v>273</v>
      </c>
      <c r="B56" s="107" t="s">
        <v>274</v>
      </c>
      <c r="C56" s="108" t="n">
        <v>24</v>
      </c>
      <c r="D56" s="108" t="n">
        <v>14038</v>
      </c>
      <c r="E56" s="108" t="n">
        <v>13119</v>
      </c>
      <c r="F56" s="108" t="n">
        <v>1252</v>
      </c>
      <c r="G56" s="108" t="n">
        <v>1105</v>
      </c>
      <c r="H56" s="108" t="n">
        <v>1041</v>
      </c>
      <c r="I56" s="108" t="n">
        <v>212</v>
      </c>
    </row>
    <row r="57" customFormat="false" ht="12.75" hidden="false" customHeight="false" outlineLevel="0" collapsed="false">
      <c r="A57" s="106" t="s">
        <v>275</v>
      </c>
      <c r="B57" s="117" t="s">
        <v>276</v>
      </c>
      <c r="C57" s="108" t="n">
        <v>448</v>
      </c>
      <c r="D57" s="108" t="n">
        <v>963101</v>
      </c>
      <c r="E57" s="108" t="n">
        <v>885135</v>
      </c>
      <c r="F57" s="108" t="n">
        <v>91860</v>
      </c>
      <c r="G57" s="108" t="n">
        <v>79473</v>
      </c>
      <c r="H57" s="108" t="n">
        <v>106804</v>
      </c>
      <c r="I57" s="108" t="n">
        <v>-14931</v>
      </c>
    </row>
    <row r="58" customFormat="false" ht="12.75" hidden="false" customHeight="false" outlineLevel="0" collapsed="false">
      <c r="A58" s="106" t="s">
        <v>277</v>
      </c>
      <c r="B58" s="117" t="s">
        <v>276</v>
      </c>
      <c r="C58" s="108" t="n">
        <v>448</v>
      </c>
      <c r="D58" s="108" t="n">
        <v>963101</v>
      </c>
      <c r="E58" s="108" t="n">
        <v>885135</v>
      </c>
      <c r="F58" s="108" t="n">
        <v>91860</v>
      </c>
      <c r="G58" s="108" t="n">
        <v>79473</v>
      </c>
      <c r="H58" s="108" t="n">
        <v>106804</v>
      </c>
      <c r="I58" s="108" t="n">
        <v>-14931</v>
      </c>
    </row>
    <row r="59" customFormat="false" ht="22.5" hidden="false" customHeight="true" outlineLevel="0" collapsed="false">
      <c r="A59" s="109" t="s">
        <v>278</v>
      </c>
      <c r="B59" s="110" t="s">
        <v>279</v>
      </c>
      <c r="C59" s="108" t="n">
        <v>54</v>
      </c>
      <c r="D59" s="108" t="n">
        <v>49172</v>
      </c>
      <c r="E59" s="108" t="n">
        <v>48202</v>
      </c>
      <c r="F59" s="108" t="n">
        <v>7112</v>
      </c>
      <c r="G59" s="108" t="n">
        <v>6957</v>
      </c>
      <c r="H59" s="108" t="n">
        <v>4900</v>
      </c>
      <c r="I59" s="108" t="n">
        <v>2212</v>
      </c>
    </row>
    <row r="60" customFormat="false" ht="22.5" hidden="false" customHeight="false" outlineLevel="0" collapsed="false">
      <c r="A60" s="109" t="s">
        <v>280</v>
      </c>
      <c r="B60" s="110" t="s">
        <v>281</v>
      </c>
      <c r="C60" s="108" t="n">
        <v>11</v>
      </c>
      <c r="D60" s="108" t="n">
        <v>671704</v>
      </c>
      <c r="E60" s="108" t="n">
        <v>613241</v>
      </c>
      <c r="F60" s="108" t="n">
        <v>56674</v>
      </c>
      <c r="G60" s="108" t="n">
        <v>47331</v>
      </c>
      <c r="H60" s="108" t="n">
        <v>77178</v>
      </c>
      <c r="I60" s="108" t="n">
        <v>-20505</v>
      </c>
    </row>
    <row r="61" customFormat="false" ht="33" hidden="false" customHeight="true" outlineLevel="0" collapsed="false">
      <c r="A61" s="109" t="s">
        <v>282</v>
      </c>
      <c r="B61" s="110" t="s">
        <v>283</v>
      </c>
      <c r="C61" s="108" t="n">
        <v>246</v>
      </c>
      <c r="D61" s="108" t="n">
        <v>190983</v>
      </c>
      <c r="E61" s="108" t="n">
        <v>175255</v>
      </c>
      <c r="F61" s="108" t="n">
        <v>22094</v>
      </c>
      <c r="G61" s="108" t="n">
        <v>19599</v>
      </c>
      <c r="H61" s="108" t="n">
        <v>19584</v>
      </c>
      <c r="I61" s="108" t="n">
        <v>2520</v>
      </c>
    </row>
    <row r="62" customFormat="false" ht="33" hidden="false" customHeight="true" outlineLevel="0" collapsed="false">
      <c r="A62" s="109" t="s">
        <v>284</v>
      </c>
      <c r="B62" s="110" t="s">
        <v>285</v>
      </c>
      <c r="C62" s="108" t="n">
        <v>13</v>
      </c>
      <c r="D62" s="108" t="n">
        <v>13734</v>
      </c>
      <c r="E62" s="108" t="n">
        <v>11147</v>
      </c>
      <c r="F62" s="108" t="n">
        <v>1551</v>
      </c>
      <c r="G62" s="108" t="n">
        <v>1191</v>
      </c>
      <c r="H62" s="108" t="n">
        <v>1449</v>
      </c>
      <c r="I62" s="108" t="n">
        <v>104</v>
      </c>
    </row>
    <row r="63" customFormat="false" ht="33" hidden="false" customHeight="true" outlineLevel="0" collapsed="false">
      <c r="A63" s="109" t="s">
        <v>286</v>
      </c>
      <c r="B63" s="110" t="s">
        <v>287</v>
      </c>
      <c r="C63" s="108" t="n">
        <v>124</v>
      </c>
      <c r="D63" s="108" t="n">
        <v>37507</v>
      </c>
      <c r="E63" s="108" t="n">
        <v>37289</v>
      </c>
      <c r="F63" s="108" t="n">
        <v>4430</v>
      </c>
      <c r="G63" s="108" t="n">
        <v>4395</v>
      </c>
      <c r="H63" s="108" t="n">
        <v>3692</v>
      </c>
      <c r="I63" s="108" t="n">
        <v>737</v>
      </c>
    </row>
    <row r="64" customFormat="false" ht="12.75" hidden="false" customHeight="false" outlineLevel="0" collapsed="false">
      <c r="A64" s="106" t="s">
        <v>288</v>
      </c>
      <c r="B64" s="117" t="s">
        <v>289</v>
      </c>
      <c r="C64" s="108" t="n">
        <v>350</v>
      </c>
      <c r="D64" s="108" t="n">
        <v>1026664</v>
      </c>
      <c r="E64" s="108" t="n">
        <v>914257</v>
      </c>
      <c r="F64" s="108" t="n">
        <v>107182</v>
      </c>
      <c r="G64" s="108" t="n">
        <v>91655</v>
      </c>
      <c r="H64" s="108" t="n">
        <v>113043</v>
      </c>
      <c r="I64" s="108" t="n">
        <v>-5861</v>
      </c>
    </row>
    <row r="65" customFormat="false" ht="12.75" hidden="false" customHeight="false" outlineLevel="0" collapsed="false">
      <c r="A65" s="106" t="s">
        <v>290</v>
      </c>
      <c r="B65" s="107" t="s">
        <v>291</v>
      </c>
      <c r="C65" s="108" t="n">
        <v>48</v>
      </c>
      <c r="D65" s="108" t="n">
        <v>792362</v>
      </c>
      <c r="E65" s="108" t="n">
        <v>687325</v>
      </c>
      <c r="F65" s="108" t="n">
        <v>73587</v>
      </c>
      <c r="G65" s="108" t="n">
        <v>59238</v>
      </c>
      <c r="H65" s="108" t="n">
        <v>93134</v>
      </c>
      <c r="I65" s="108" t="n">
        <v>-19547</v>
      </c>
    </row>
    <row r="66" customFormat="false" ht="22.5" hidden="false" customHeight="true" outlineLevel="0" collapsed="false">
      <c r="A66" s="109" t="s">
        <v>292</v>
      </c>
      <c r="B66" s="110" t="s">
        <v>293</v>
      </c>
      <c r="C66" s="105" t="s">
        <v>196</v>
      </c>
      <c r="D66" s="105" t="s">
        <v>196</v>
      </c>
      <c r="E66" s="105" t="s">
        <v>196</v>
      </c>
      <c r="F66" s="105" t="s">
        <v>196</v>
      </c>
      <c r="G66" s="105" t="s">
        <v>196</v>
      </c>
      <c r="H66" s="105" t="s">
        <v>196</v>
      </c>
      <c r="I66" s="105" t="s">
        <v>196</v>
      </c>
    </row>
    <row r="67" customFormat="false" ht="22.5" hidden="false" customHeight="false" outlineLevel="0" collapsed="false">
      <c r="A67" s="109" t="s">
        <v>294</v>
      </c>
      <c r="B67" s="110" t="s">
        <v>295</v>
      </c>
      <c r="C67" s="105" t="s">
        <v>196</v>
      </c>
      <c r="D67" s="105" t="s">
        <v>196</v>
      </c>
      <c r="E67" s="105" t="s">
        <v>196</v>
      </c>
      <c r="F67" s="105" t="s">
        <v>196</v>
      </c>
      <c r="G67" s="105" t="s">
        <v>196</v>
      </c>
      <c r="H67" s="105" t="s">
        <v>196</v>
      </c>
      <c r="I67" s="105" t="s">
        <v>196</v>
      </c>
    </row>
    <row r="68" customFormat="false" ht="33" hidden="false" customHeight="true" outlineLevel="0" collapsed="false">
      <c r="A68" s="109" t="s">
        <v>296</v>
      </c>
      <c r="B68" s="110" t="s">
        <v>297</v>
      </c>
      <c r="C68" s="108" t="n">
        <v>302</v>
      </c>
      <c r="D68" s="108" t="n">
        <v>234302</v>
      </c>
      <c r="E68" s="108" t="n">
        <v>226931</v>
      </c>
      <c r="F68" s="108" t="n">
        <v>33594</v>
      </c>
      <c r="G68" s="108" t="n">
        <v>32417</v>
      </c>
      <c r="H68" s="108" t="n">
        <v>19908</v>
      </c>
      <c r="I68" s="108" t="n">
        <v>13686</v>
      </c>
    </row>
    <row r="69" customFormat="false" ht="12.75" hidden="false" customHeight="false" outlineLevel="0" collapsed="false">
      <c r="A69" s="106" t="s">
        <v>298</v>
      </c>
      <c r="B69" s="107" t="s">
        <v>299</v>
      </c>
      <c r="C69" s="108" t="n">
        <v>108</v>
      </c>
      <c r="D69" s="108" t="n">
        <v>119291</v>
      </c>
      <c r="E69" s="108" t="n">
        <v>118790</v>
      </c>
      <c r="F69" s="108" t="n">
        <v>16193</v>
      </c>
      <c r="G69" s="108" t="n">
        <v>16113</v>
      </c>
      <c r="H69" s="108" t="n">
        <v>9462</v>
      </c>
      <c r="I69" s="108" t="n">
        <v>6731</v>
      </c>
    </row>
    <row r="70" customFormat="false" ht="12.75" hidden="false" customHeight="false" outlineLevel="0" collapsed="false">
      <c r="A70" s="106" t="s">
        <v>300</v>
      </c>
      <c r="B70" s="107" t="s">
        <v>301</v>
      </c>
      <c r="C70" s="105" t="s">
        <v>196</v>
      </c>
      <c r="D70" s="105" t="s">
        <v>196</v>
      </c>
      <c r="E70" s="105" t="s">
        <v>196</v>
      </c>
      <c r="F70" s="105" t="s">
        <v>196</v>
      </c>
      <c r="G70" s="105" t="s">
        <v>196</v>
      </c>
      <c r="H70" s="105" t="s">
        <v>196</v>
      </c>
      <c r="I70" s="105" t="s">
        <v>196</v>
      </c>
    </row>
    <row r="71" customFormat="false" ht="22.5" hidden="false" customHeight="false" outlineLevel="0" collapsed="false">
      <c r="A71" s="109" t="s">
        <v>302</v>
      </c>
      <c r="B71" s="110" t="s">
        <v>303</v>
      </c>
      <c r="C71" s="105" t="s">
        <v>196</v>
      </c>
      <c r="D71" s="105" t="s">
        <v>196</v>
      </c>
      <c r="E71" s="105" t="s">
        <v>196</v>
      </c>
      <c r="F71" s="105" t="s">
        <v>196</v>
      </c>
      <c r="G71" s="105" t="s">
        <v>196</v>
      </c>
      <c r="H71" s="105" t="s">
        <v>196</v>
      </c>
      <c r="I71" s="105" t="s">
        <v>196</v>
      </c>
    </row>
    <row r="72" customFormat="false" ht="33" hidden="false" customHeight="true" outlineLevel="0" collapsed="false">
      <c r="A72" s="109" t="s">
        <v>304</v>
      </c>
      <c r="B72" s="118" t="s">
        <v>305</v>
      </c>
      <c r="C72" s="105" t="s">
        <v>196</v>
      </c>
      <c r="D72" s="105" t="s">
        <v>196</v>
      </c>
      <c r="E72" s="105" t="s">
        <v>196</v>
      </c>
      <c r="F72" s="105" t="s">
        <v>196</v>
      </c>
      <c r="G72" s="105" t="s">
        <v>196</v>
      </c>
      <c r="H72" s="105" t="s">
        <v>196</v>
      </c>
      <c r="I72" s="105" t="s">
        <v>196</v>
      </c>
    </row>
    <row r="73" customFormat="false" ht="33" hidden="false" customHeight="true" outlineLevel="0" collapsed="false">
      <c r="A73" s="109" t="s">
        <v>306</v>
      </c>
      <c r="B73" s="118" t="s">
        <v>305</v>
      </c>
      <c r="C73" s="105" t="s">
        <v>196</v>
      </c>
      <c r="D73" s="105" t="s">
        <v>196</v>
      </c>
      <c r="E73" s="105" t="s">
        <v>196</v>
      </c>
      <c r="F73" s="105" t="s">
        <v>196</v>
      </c>
      <c r="G73" s="105" t="s">
        <v>196</v>
      </c>
      <c r="H73" s="105" t="s">
        <v>196</v>
      </c>
      <c r="I73" s="105" t="s">
        <v>196</v>
      </c>
    </row>
    <row r="74" customFormat="false" ht="12.75" hidden="false" customHeight="false" outlineLevel="0" collapsed="false">
      <c r="A74" s="109" t="s">
        <v>307</v>
      </c>
      <c r="B74" s="107" t="s">
        <v>308</v>
      </c>
      <c r="C74" s="105" t="s">
        <v>196</v>
      </c>
      <c r="D74" s="105" t="s">
        <v>196</v>
      </c>
      <c r="E74" s="105" t="s">
        <v>196</v>
      </c>
      <c r="F74" s="105" t="s">
        <v>196</v>
      </c>
      <c r="G74" s="105" t="s">
        <v>196</v>
      </c>
      <c r="H74" s="105" t="s">
        <v>196</v>
      </c>
      <c r="I74" s="105" t="s">
        <v>196</v>
      </c>
    </row>
    <row r="75" customFormat="false" ht="12.75" hidden="false" customHeight="false" outlineLevel="0" collapsed="false">
      <c r="A75" s="106" t="s">
        <v>309</v>
      </c>
      <c r="B75" s="117" t="s">
        <v>310</v>
      </c>
      <c r="C75" s="108" t="n">
        <v>114</v>
      </c>
      <c r="D75" s="108" t="n">
        <v>560894</v>
      </c>
      <c r="E75" s="108" t="n">
        <v>500554</v>
      </c>
      <c r="F75" s="108" t="n">
        <v>70323</v>
      </c>
      <c r="G75" s="108" t="n">
        <v>60675</v>
      </c>
      <c r="H75" s="108" t="n">
        <v>60361</v>
      </c>
      <c r="I75" s="108" t="n">
        <v>9962</v>
      </c>
    </row>
    <row r="76" customFormat="false" ht="12.75" hidden="false" customHeight="false" outlineLevel="0" collapsed="false">
      <c r="A76" s="106" t="s">
        <v>311</v>
      </c>
      <c r="B76" s="117" t="s">
        <v>310</v>
      </c>
      <c r="C76" s="108" t="n">
        <v>114</v>
      </c>
      <c r="D76" s="108" t="n">
        <v>560894</v>
      </c>
      <c r="E76" s="108" t="n">
        <v>500554</v>
      </c>
      <c r="F76" s="108" t="n">
        <v>70323</v>
      </c>
      <c r="G76" s="108" t="n">
        <v>60675</v>
      </c>
      <c r="H76" s="108" t="n">
        <v>60361</v>
      </c>
      <c r="I76" s="108" t="n">
        <v>9962</v>
      </c>
    </row>
    <row r="77" customFormat="false" ht="12.75" hidden="false" customHeight="false" outlineLevel="0" collapsed="false">
      <c r="A77" s="106" t="s">
        <v>312</v>
      </c>
      <c r="B77" s="117" t="s">
        <v>313</v>
      </c>
      <c r="C77" s="105" t="s">
        <v>196</v>
      </c>
      <c r="D77" s="105" t="s">
        <v>196</v>
      </c>
      <c r="E77" s="105" t="s">
        <v>196</v>
      </c>
      <c r="F77" s="105" t="s">
        <v>196</v>
      </c>
      <c r="G77" s="105" t="s">
        <v>196</v>
      </c>
      <c r="H77" s="105" t="s">
        <v>196</v>
      </c>
      <c r="I77" s="105" t="s">
        <v>196</v>
      </c>
    </row>
    <row r="78" customFormat="false" ht="22.5" hidden="false" customHeight="false" outlineLevel="0" collapsed="false">
      <c r="A78" s="109" t="s">
        <v>314</v>
      </c>
      <c r="B78" s="110" t="s">
        <v>315</v>
      </c>
      <c r="C78" s="105" t="s">
        <v>196</v>
      </c>
      <c r="D78" s="105" t="s">
        <v>196</v>
      </c>
      <c r="E78" s="105" t="s">
        <v>196</v>
      </c>
      <c r="F78" s="105" t="s">
        <v>196</v>
      </c>
      <c r="G78" s="105" t="s">
        <v>196</v>
      </c>
      <c r="H78" s="105" t="s">
        <v>196</v>
      </c>
      <c r="I78" s="105" t="s">
        <v>196</v>
      </c>
    </row>
    <row r="79" customFormat="false" ht="22.5" hidden="false" customHeight="false" outlineLevel="0" collapsed="false">
      <c r="A79" s="109" t="s">
        <v>316</v>
      </c>
      <c r="B79" s="110" t="s">
        <v>317</v>
      </c>
      <c r="C79" s="108" t="n">
        <v>19</v>
      </c>
      <c r="D79" s="108" t="n">
        <v>86641</v>
      </c>
      <c r="E79" s="108" t="n">
        <v>74064</v>
      </c>
      <c r="F79" s="108" t="n">
        <v>7472</v>
      </c>
      <c r="G79" s="108" t="n">
        <v>5470</v>
      </c>
      <c r="H79" s="108" t="n">
        <v>6564</v>
      </c>
      <c r="I79" s="108" t="n">
        <v>908</v>
      </c>
    </row>
    <row r="80" customFormat="false" ht="33" hidden="false" customHeight="true" outlineLevel="0" collapsed="false">
      <c r="A80" s="109" t="s">
        <v>318</v>
      </c>
      <c r="B80" s="110" t="s">
        <v>319</v>
      </c>
      <c r="C80" s="108" t="n">
        <v>32</v>
      </c>
      <c r="D80" s="108" t="n">
        <v>22094</v>
      </c>
      <c r="E80" s="108" t="n">
        <v>20333</v>
      </c>
      <c r="F80" s="108" t="n">
        <v>2995</v>
      </c>
      <c r="G80" s="108" t="n">
        <v>2713</v>
      </c>
      <c r="H80" s="108" t="n">
        <v>2226</v>
      </c>
      <c r="I80" s="108" t="n">
        <v>769</v>
      </c>
    </row>
    <row r="81" customFormat="false" ht="12.75" hidden="false" customHeight="false" outlineLevel="0" collapsed="false">
      <c r="A81" s="106" t="s">
        <v>320</v>
      </c>
      <c r="B81" s="117" t="s">
        <v>321</v>
      </c>
      <c r="C81" s="108" t="n">
        <v>29</v>
      </c>
      <c r="D81" s="108" t="n">
        <v>180928</v>
      </c>
      <c r="E81" s="108" t="n">
        <v>177872</v>
      </c>
      <c r="F81" s="108" t="n">
        <v>29125</v>
      </c>
      <c r="G81" s="108" t="n">
        <v>28639</v>
      </c>
      <c r="H81" s="108" t="n">
        <v>19586</v>
      </c>
      <c r="I81" s="108" t="n">
        <v>9538</v>
      </c>
    </row>
    <row r="82" customFormat="false" ht="12.75" hidden="false" customHeight="false" outlineLevel="0" collapsed="false">
      <c r="A82" s="106" t="s">
        <v>322</v>
      </c>
      <c r="B82" s="117" t="s">
        <v>323</v>
      </c>
      <c r="C82" s="105" t="s">
        <v>196</v>
      </c>
      <c r="D82" s="105" t="s">
        <v>196</v>
      </c>
      <c r="E82" s="105" t="s">
        <v>196</v>
      </c>
      <c r="F82" s="105" t="s">
        <v>196</v>
      </c>
      <c r="G82" s="105" t="s">
        <v>196</v>
      </c>
      <c r="H82" s="105" t="s">
        <v>196</v>
      </c>
      <c r="I82" s="105" t="s">
        <v>196</v>
      </c>
    </row>
    <row r="83" customFormat="false" ht="12.75" hidden="false" customHeight="false" outlineLevel="0" collapsed="false">
      <c r="A83" s="106" t="s">
        <v>324</v>
      </c>
      <c r="B83" s="117" t="s">
        <v>325</v>
      </c>
      <c r="C83" s="108" t="n">
        <v>189</v>
      </c>
      <c r="D83" s="108" t="n">
        <v>734600</v>
      </c>
      <c r="E83" s="108" t="n">
        <v>690491</v>
      </c>
      <c r="F83" s="108" t="n">
        <v>75442</v>
      </c>
      <c r="G83" s="108" t="n">
        <v>68388</v>
      </c>
      <c r="H83" s="108" t="n">
        <v>78057</v>
      </c>
      <c r="I83" s="108" t="n">
        <v>-2615</v>
      </c>
    </row>
    <row r="84" customFormat="false" ht="12.75" hidden="false" customHeight="false" outlineLevel="0" collapsed="false">
      <c r="A84" s="106" t="s">
        <v>326</v>
      </c>
      <c r="B84" s="117" t="s">
        <v>325</v>
      </c>
      <c r="C84" s="108" t="n">
        <v>189</v>
      </c>
      <c r="D84" s="108" t="n">
        <v>734600</v>
      </c>
      <c r="E84" s="108" t="n">
        <v>690491</v>
      </c>
      <c r="F84" s="108" t="n">
        <v>75442</v>
      </c>
      <c r="G84" s="108" t="n">
        <v>68388</v>
      </c>
      <c r="H84" s="108" t="n">
        <v>78057</v>
      </c>
      <c r="I84" s="108" t="n">
        <v>-2615</v>
      </c>
    </row>
    <row r="85" customFormat="false" ht="12.75" hidden="false" customHeight="false" outlineLevel="0" collapsed="false">
      <c r="A85" s="106" t="s">
        <v>327</v>
      </c>
      <c r="B85" s="117" t="s">
        <v>328</v>
      </c>
      <c r="C85" s="108" t="n">
        <v>51</v>
      </c>
      <c r="D85" s="108" t="n">
        <v>48132</v>
      </c>
      <c r="E85" s="108" t="n">
        <v>44923</v>
      </c>
      <c r="F85" s="108" t="n">
        <v>6862</v>
      </c>
      <c r="G85" s="108" t="n">
        <v>6350</v>
      </c>
      <c r="H85" s="108" t="n">
        <v>4699</v>
      </c>
      <c r="I85" s="108" t="n">
        <v>2163</v>
      </c>
    </row>
    <row r="86" customFormat="false" ht="12.75" hidden="false" customHeight="false" outlineLevel="0" collapsed="false">
      <c r="A86" s="106" t="s">
        <v>329</v>
      </c>
      <c r="B86" s="117" t="s">
        <v>330</v>
      </c>
      <c r="C86" s="108" t="n">
        <v>138</v>
      </c>
      <c r="D86" s="108" t="n">
        <v>686468</v>
      </c>
      <c r="E86" s="108" t="n">
        <v>645568</v>
      </c>
      <c r="F86" s="108" t="n">
        <v>68579</v>
      </c>
      <c r="G86" s="108" t="n">
        <v>62038</v>
      </c>
      <c r="H86" s="108" t="n">
        <v>73358</v>
      </c>
      <c r="I86" s="108" t="n">
        <v>-4779</v>
      </c>
    </row>
    <row r="87" customFormat="false" ht="22.5" hidden="false" customHeight="false" outlineLevel="0" collapsed="false">
      <c r="A87" s="109" t="s">
        <v>331</v>
      </c>
      <c r="B87" s="110" t="s">
        <v>332</v>
      </c>
      <c r="C87" s="108" t="n">
        <v>464</v>
      </c>
      <c r="D87" s="108" t="n">
        <v>491641</v>
      </c>
      <c r="E87" s="108" t="n">
        <v>468400</v>
      </c>
      <c r="F87" s="108" t="n">
        <v>61204</v>
      </c>
      <c r="G87" s="108" t="n">
        <v>57511</v>
      </c>
      <c r="H87" s="108" t="n">
        <v>55467</v>
      </c>
      <c r="I87" s="108" t="n">
        <v>5737</v>
      </c>
    </row>
    <row r="88" customFormat="false" ht="22.5" hidden="false" customHeight="false" outlineLevel="0" collapsed="false">
      <c r="A88" s="109" t="s">
        <v>333</v>
      </c>
      <c r="B88" s="110" t="s">
        <v>332</v>
      </c>
      <c r="C88" s="108" t="n">
        <v>464</v>
      </c>
      <c r="D88" s="108" t="n">
        <v>491641</v>
      </c>
      <c r="E88" s="108" t="n">
        <v>468400</v>
      </c>
      <c r="F88" s="108" t="n">
        <v>61204</v>
      </c>
      <c r="G88" s="108" t="n">
        <v>57511</v>
      </c>
      <c r="H88" s="108" t="n">
        <v>55467</v>
      </c>
      <c r="I88" s="108" t="n">
        <v>5737</v>
      </c>
    </row>
    <row r="89" customFormat="false" ht="12.75" hidden="false" customHeight="false" outlineLevel="0" collapsed="false">
      <c r="A89" s="106" t="s">
        <v>334</v>
      </c>
      <c r="B89" s="117" t="s">
        <v>335</v>
      </c>
      <c r="C89" s="105" t="s">
        <v>196</v>
      </c>
      <c r="D89" s="105" t="s">
        <v>196</v>
      </c>
      <c r="E89" s="105" t="s">
        <v>196</v>
      </c>
      <c r="F89" s="105" t="s">
        <v>196</v>
      </c>
      <c r="G89" s="105" t="s">
        <v>196</v>
      </c>
      <c r="H89" s="105" t="s">
        <v>196</v>
      </c>
      <c r="I89" s="105" t="s">
        <v>196</v>
      </c>
    </row>
    <row r="90" customFormat="false" ht="22.5" hidden="false" customHeight="true" outlineLevel="0" collapsed="false">
      <c r="A90" s="109" t="s">
        <v>336</v>
      </c>
      <c r="B90" s="110" t="s">
        <v>337</v>
      </c>
      <c r="C90" s="108" t="n">
        <v>57</v>
      </c>
      <c r="D90" s="108" t="n">
        <v>53520</v>
      </c>
      <c r="E90" s="108" t="n">
        <v>42402</v>
      </c>
      <c r="F90" s="108" t="n">
        <v>7218</v>
      </c>
      <c r="G90" s="108" t="n">
        <v>5439</v>
      </c>
      <c r="H90" s="108" t="n">
        <v>4901</v>
      </c>
      <c r="I90" s="108" t="n">
        <v>2316</v>
      </c>
    </row>
    <row r="91" customFormat="false" ht="22.5" hidden="false" customHeight="false" outlineLevel="0" collapsed="false">
      <c r="A91" s="109" t="s">
        <v>338</v>
      </c>
      <c r="B91" s="110" t="s">
        <v>339</v>
      </c>
      <c r="C91" s="108" t="n">
        <v>9</v>
      </c>
      <c r="D91" s="108" t="n">
        <v>7571</v>
      </c>
      <c r="E91" s="108" t="n">
        <v>6985</v>
      </c>
      <c r="F91" s="108" t="n">
        <v>1141</v>
      </c>
      <c r="G91" s="108" t="n">
        <v>1047</v>
      </c>
      <c r="H91" s="108" t="n">
        <v>817</v>
      </c>
      <c r="I91" s="108" t="n">
        <v>325</v>
      </c>
    </row>
    <row r="92" customFormat="false" ht="12.75" hidden="false" customHeight="false" outlineLevel="0" collapsed="false">
      <c r="A92" s="106" t="s">
        <v>340</v>
      </c>
      <c r="B92" s="117" t="s">
        <v>341</v>
      </c>
      <c r="C92" s="105" t="s">
        <v>196</v>
      </c>
      <c r="D92" s="105" t="s">
        <v>196</v>
      </c>
      <c r="E92" s="105" t="s">
        <v>196</v>
      </c>
      <c r="F92" s="105" t="s">
        <v>196</v>
      </c>
      <c r="G92" s="105" t="s">
        <v>196</v>
      </c>
      <c r="H92" s="105" t="s">
        <v>196</v>
      </c>
      <c r="I92" s="105" t="s">
        <v>196</v>
      </c>
    </row>
    <row r="93" customFormat="false" ht="22.5" hidden="false" customHeight="false" outlineLevel="0" collapsed="false">
      <c r="A93" s="109" t="s">
        <v>342</v>
      </c>
      <c r="B93" s="110" t="s">
        <v>343</v>
      </c>
      <c r="C93" s="108" t="n">
        <v>148</v>
      </c>
      <c r="D93" s="108" t="n">
        <v>209213</v>
      </c>
      <c r="E93" s="108" t="n">
        <v>207272</v>
      </c>
      <c r="F93" s="108" t="n">
        <v>31534</v>
      </c>
      <c r="G93" s="108" t="n">
        <v>31223</v>
      </c>
      <c r="H93" s="108" t="n">
        <v>23738</v>
      </c>
      <c r="I93" s="108" t="n">
        <v>7795</v>
      </c>
    </row>
    <row r="94" customFormat="false" ht="22.5" hidden="false" customHeight="true" outlineLevel="0" collapsed="false">
      <c r="A94" s="109" t="s">
        <v>344</v>
      </c>
      <c r="B94" s="110" t="s">
        <v>345</v>
      </c>
      <c r="C94" s="108" t="n">
        <v>183</v>
      </c>
      <c r="D94" s="108" t="n">
        <v>51429</v>
      </c>
      <c r="E94" s="108" t="n">
        <v>49223</v>
      </c>
      <c r="F94" s="108" t="n">
        <v>6919</v>
      </c>
      <c r="G94" s="108" t="n">
        <v>6591</v>
      </c>
      <c r="H94" s="108" t="n">
        <v>4098</v>
      </c>
      <c r="I94" s="108" t="n">
        <v>2821</v>
      </c>
    </row>
    <row r="95" customFormat="false" ht="22.5" hidden="false" customHeight="false" outlineLevel="0" collapsed="false">
      <c r="A95" s="109" t="s">
        <v>346</v>
      </c>
      <c r="B95" s="110" t="s">
        <v>347</v>
      </c>
      <c r="C95" s="108" t="n">
        <v>19</v>
      </c>
      <c r="D95" s="108" t="n">
        <v>36985</v>
      </c>
      <c r="E95" s="108" t="n">
        <v>35437</v>
      </c>
      <c r="F95" s="108" t="n">
        <v>5316</v>
      </c>
      <c r="G95" s="108" t="n">
        <v>5068</v>
      </c>
      <c r="H95" s="108" t="n">
        <v>4716</v>
      </c>
      <c r="I95" s="108" t="n">
        <v>599</v>
      </c>
    </row>
    <row r="96" customFormat="false" ht="22.5" hidden="false" customHeight="false" outlineLevel="0" collapsed="false">
      <c r="A96" s="109" t="s">
        <v>348</v>
      </c>
      <c r="B96" s="110" t="s">
        <v>349</v>
      </c>
      <c r="C96" s="108" t="n">
        <v>1331</v>
      </c>
      <c r="D96" s="108" t="n">
        <v>2949592</v>
      </c>
      <c r="E96" s="108" t="n">
        <v>2618532</v>
      </c>
      <c r="F96" s="108" t="n">
        <v>362213</v>
      </c>
      <c r="G96" s="108" t="n">
        <v>309313</v>
      </c>
      <c r="H96" s="108" t="n">
        <v>296720</v>
      </c>
      <c r="I96" s="108" t="n">
        <v>65524</v>
      </c>
    </row>
    <row r="97" customFormat="false" ht="12.75" hidden="false" customHeight="false" outlineLevel="0" collapsed="false">
      <c r="A97" s="106" t="s">
        <v>350</v>
      </c>
      <c r="B97" s="117" t="s">
        <v>351</v>
      </c>
      <c r="C97" s="108" t="n">
        <v>86</v>
      </c>
      <c r="D97" s="108" t="n">
        <v>1797575</v>
      </c>
      <c r="E97" s="108" t="n">
        <v>1520058</v>
      </c>
      <c r="F97" s="108" t="n">
        <v>206022</v>
      </c>
      <c r="G97" s="108" t="n">
        <v>161688</v>
      </c>
      <c r="H97" s="108" t="n">
        <v>182198</v>
      </c>
      <c r="I97" s="108" t="n">
        <v>23824</v>
      </c>
    </row>
    <row r="98" s="29" customFormat="true" ht="22.5" hidden="false" customHeight="false" outlineLevel="0" collapsed="false">
      <c r="A98" s="109" t="s">
        <v>352</v>
      </c>
      <c r="B98" s="110" t="s">
        <v>353</v>
      </c>
      <c r="C98" s="108" t="n">
        <v>36</v>
      </c>
      <c r="D98" s="108" t="n">
        <v>1467854</v>
      </c>
      <c r="E98" s="108" t="n">
        <v>1247511</v>
      </c>
      <c r="F98" s="108" t="n">
        <v>163077</v>
      </c>
      <c r="G98" s="108" t="n">
        <v>127823</v>
      </c>
      <c r="H98" s="108" t="n">
        <v>148035</v>
      </c>
      <c r="I98" s="108" t="n">
        <v>15043</v>
      </c>
    </row>
    <row r="99" customFormat="false" ht="12.75" hidden="false" customHeight="false" outlineLevel="0" collapsed="false">
      <c r="A99" s="106" t="s">
        <v>354</v>
      </c>
      <c r="B99" s="107" t="s">
        <v>355</v>
      </c>
      <c r="C99" s="108" t="n">
        <v>10</v>
      </c>
      <c r="D99" s="108" t="n">
        <v>102445</v>
      </c>
      <c r="E99" s="108" t="n">
        <v>71361</v>
      </c>
      <c r="F99" s="108" t="n">
        <v>11456</v>
      </c>
      <c r="G99" s="108" t="n">
        <v>6483</v>
      </c>
      <c r="H99" s="108" t="n">
        <v>8187</v>
      </c>
      <c r="I99" s="108" t="n">
        <v>3269</v>
      </c>
    </row>
    <row r="100" customFormat="false" ht="22.5" hidden="false" customHeight="false" outlineLevel="0" collapsed="false">
      <c r="A100" s="109" t="s">
        <v>356</v>
      </c>
      <c r="B100" s="110" t="s">
        <v>357</v>
      </c>
      <c r="C100" s="108" t="n">
        <v>8</v>
      </c>
      <c r="D100" s="108" t="n">
        <v>134780</v>
      </c>
      <c r="E100" s="108" t="n">
        <v>125156</v>
      </c>
      <c r="F100" s="108" t="n">
        <v>18305</v>
      </c>
      <c r="G100" s="108" t="n">
        <v>16765</v>
      </c>
      <c r="H100" s="108" t="n">
        <v>17022</v>
      </c>
      <c r="I100" s="108" t="n">
        <v>1283</v>
      </c>
    </row>
    <row r="101" customFormat="false" ht="22.5" hidden="false" customHeight="true" outlineLevel="0" collapsed="false">
      <c r="A101" s="109" t="s">
        <v>358</v>
      </c>
      <c r="B101" s="110" t="s">
        <v>359</v>
      </c>
      <c r="C101" s="105" t="s">
        <v>196</v>
      </c>
      <c r="D101" s="105" t="s">
        <v>196</v>
      </c>
      <c r="E101" s="105" t="s">
        <v>196</v>
      </c>
      <c r="F101" s="105" t="s">
        <v>196</v>
      </c>
      <c r="G101" s="105" t="s">
        <v>196</v>
      </c>
      <c r="H101" s="105" t="s">
        <v>196</v>
      </c>
      <c r="I101" s="105" t="s">
        <v>196</v>
      </c>
    </row>
    <row r="102" customFormat="false" ht="12.75" hidden="false" customHeight="false" outlineLevel="0" collapsed="false">
      <c r="A102" s="106" t="s">
        <v>360</v>
      </c>
      <c r="B102" s="107" t="s">
        <v>361</v>
      </c>
      <c r="C102" s="105" t="s">
        <v>196</v>
      </c>
      <c r="D102" s="105" t="s">
        <v>196</v>
      </c>
      <c r="E102" s="105" t="s">
        <v>196</v>
      </c>
      <c r="F102" s="105" t="s">
        <v>196</v>
      </c>
      <c r="G102" s="105" t="s">
        <v>196</v>
      </c>
      <c r="H102" s="105" t="s">
        <v>196</v>
      </c>
      <c r="I102" s="105" t="s">
        <v>196</v>
      </c>
    </row>
    <row r="103" customFormat="false" ht="12.75" hidden="false" customHeight="false" outlineLevel="0" collapsed="false">
      <c r="A103" s="106" t="s">
        <v>362</v>
      </c>
      <c r="B103" s="117" t="s">
        <v>363</v>
      </c>
      <c r="C103" s="108" t="n">
        <v>1245</v>
      </c>
      <c r="D103" s="108" t="n">
        <v>1152017</v>
      </c>
      <c r="E103" s="108" t="n">
        <v>1098475</v>
      </c>
      <c r="F103" s="108" t="n">
        <v>156191</v>
      </c>
      <c r="G103" s="108" t="n">
        <v>147625</v>
      </c>
      <c r="H103" s="108" t="n">
        <v>114522</v>
      </c>
      <c r="I103" s="108" t="n">
        <v>41699</v>
      </c>
    </row>
    <row r="104" customFormat="false" ht="12.75" hidden="false" customHeight="false" outlineLevel="0" collapsed="false">
      <c r="A104" s="106" t="s">
        <v>364</v>
      </c>
      <c r="B104" s="117" t="s">
        <v>365</v>
      </c>
      <c r="C104" s="108" t="n">
        <v>359</v>
      </c>
      <c r="D104" s="108" t="n">
        <v>463633</v>
      </c>
      <c r="E104" s="108" t="n">
        <v>445259</v>
      </c>
      <c r="F104" s="108" t="n">
        <v>62716</v>
      </c>
      <c r="G104" s="108" t="n">
        <v>59776</v>
      </c>
      <c r="H104" s="108" t="n">
        <v>47427</v>
      </c>
      <c r="I104" s="108" t="n">
        <v>15319</v>
      </c>
    </row>
    <row r="105" customFormat="false" ht="43.5" hidden="false" customHeight="true" outlineLevel="0" collapsed="false">
      <c r="A105" s="109" t="s">
        <v>366</v>
      </c>
      <c r="B105" s="119" t="s">
        <v>367</v>
      </c>
      <c r="C105" s="108" t="n">
        <v>17</v>
      </c>
      <c r="D105" s="108" t="n">
        <v>90457</v>
      </c>
      <c r="E105" s="108" t="n">
        <v>86516</v>
      </c>
      <c r="F105" s="108" t="n">
        <v>11225</v>
      </c>
      <c r="G105" s="108" t="n">
        <v>10595</v>
      </c>
      <c r="H105" s="108" t="n">
        <v>9064</v>
      </c>
      <c r="I105" s="108" t="n">
        <v>2161</v>
      </c>
    </row>
    <row r="106" customFormat="false" ht="22.5" hidden="false" customHeight="false" outlineLevel="0" collapsed="false">
      <c r="A106" s="109" t="s">
        <v>368</v>
      </c>
      <c r="B106" s="110" t="s">
        <v>369</v>
      </c>
      <c r="C106" s="105" t="s">
        <v>196</v>
      </c>
      <c r="D106" s="105" t="s">
        <v>196</v>
      </c>
      <c r="E106" s="105" t="s">
        <v>196</v>
      </c>
      <c r="F106" s="105" t="s">
        <v>196</v>
      </c>
      <c r="G106" s="105" t="s">
        <v>196</v>
      </c>
      <c r="H106" s="105" t="s">
        <v>196</v>
      </c>
      <c r="I106" s="105" t="s">
        <v>196</v>
      </c>
    </row>
    <row r="107" customFormat="false" ht="43.5" hidden="false" customHeight="true" outlineLevel="0" collapsed="false">
      <c r="A107" s="109" t="s">
        <v>370</v>
      </c>
      <c r="B107" s="110" t="s">
        <v>371</v>
      </c>
      <c r="C107" s="105" t="s">
        <v>196</v>
      </c>
      <c r="D107" s="105" t="s">
        <v>196</v>
      </c>
      <c r="E107" s="105" t="s">
        <v>196</v>
      </c>
      <c r="F107" s="105" t="s">
        <v>196</v>
      </c>
      <c r="G107" s="105" t="s">
        <v>196</v>
      </c>
      <c r="H107" s="105" t="s">
        <v>196</v>
      </c>
      <c r="I107" s="105" t="s">
        <v>196</v>
      </c>
    </row>
    <row r="108" customFormat="false" ht="22.5" hidden="false" customHeight="false" outlineLevel="0" collapsed="false">
      <c r="A108" s="109" t="s">
        <v>372</v>
      </c>
      <c r="B108" s="110" t="s">
        <v>373</v>
      </c>
      <c r="C108" s="108" t="n">
        <v>578</v>
      </c>
      <c r="D108" s="108" t="n">
        <v>229247</v>
      </c>
      <c r="E108" s="108" t="n">
        <v>219844</v>
      </c>
      <c r="F108" s="108" t="n">
        <v>32121</v>
      </c>
      <c r="G108" s="108" t="n">
        <v>30617</v>
      </c>
      <c r="H108" s="108" t="n">
        <v>19999</v>
      </c>
      <c r="I108" s="108" t="n">
        <v>12122</v>
      </c>
    </row>
    <row r="109" customFormat="false" ht="33" hidden="false" customHeight="true" outlineLevel="0" collapsed="false">
      <c r="A109" s="109" t="s">
        <v>374</v>
      </c>
      <c r="B109" s="110" t="s">
        <v>375</v>
      </c>
      <c r="C109" s="108" t="n">
        <v>87</v>
      </c>
      <c r="D109" s="108" t="n">
        <v>110265</v>
      </c>
      <c r="E109" s="108" t="n">
        <v>107433</v>
      </c>
      <c r="F109" s="108" t="n">
        <v>13760</v>
      </c>
      <c r="G109" s="108" t="n">
        <v>13306</v>
      </c>
      <c r="H109" s="108" t="n">
        <v>11274</v>
      </c>
      <c r="I109" s="108" t="n">
        <v>2486</v>
      </c>
    </row>
    <row r="110" customFormat="false" ht="12.75" hidden="false" customHeight="false" outlineLevel="0" collapsed="false">
      <c r="A110" s="106" t="s">
        <v>376</v>
      </c>
      <c r="B110" s="117" t="s">
        <v>377</v>
      </c>
      <c r="C110" s="108" t="n">
        <v>147</v>
      </c>
      <c r="D110" s="108" t="n">
        <v>178245</v>
      </c>
      <c r="E110" s="108" t="n">
        <v>166740</v>
      </c>
      <c r="F110" s="108" t="n">
        <v>25808</v>
      </c>
      <c r="G110" s="108" t="n">
        <v>23967</v>
      </c>
      <c r="H110" s="108" t="n">
        <v>18409</v>
      </c>
      <c r="I110" s="108" t="n">
        <v>7399</v>
      </c>
    </row>
    <row r="111" customFormat="false" ht="12.75" hidden="false" customHeight="false" outlineLevel="0" collapsed="false">
      <c r="A111" s="106" t="s">
        <v>378</v>
      </c>
      <c r="B111" s="107" t="s">
        <v>379</v>
      </c>
      <c r="C111" s="108" t="n">
        <v>385</v>
      </c>
      <c r="D111" s="108" t="n">
        <v>1192794</v>
      </c>
      <c r="E111" s="108" t="n">
        <v>975543</v>
      </c>
      <c r="F111" s="108" t="n">
        <v>128723</v>
      </c>
      <c r="G111" s="108" t="n">
        <v>93963</v>
      </c>
      <c r="H111" s="108" t="n">
        <v>120384</v>
      </c>
      <c r="I111" s="108" t="n">
        <v>8629</v>
      </c>
    </row>
    <row r="112" customFormat="false" ht="12.75" hidden="false" customHeight="false" outlineLevel="0" collapsed="false">
      <c r="A112" s="106" t="s">
        <v>380</v>
      </c>
      <c r="B112" s="107" t="s">
        <v>379</v>
      </c>
      <c r="C112" s="108" t="n">
        <v>385</v>
      </c>
      <c r="D112" s="108" t="n">
        <v>1192794</v>
      </c>
      <c r="E112" s="108" t="n">
        <v>975543</v>
      </c>
      <c r="F112" s="108" t="n">
        <v>128723</v>
      </c>
      <c r="G112" s="108" t="n">
        <v>93963</v>
      </c>
      <c r="H112" s="108" t="n">
        <v>120384</v>
      </c>
      <c r="I112" s="108" t="n">
        <v>8629</v>
      </c>
    </row>
    <row r="113" customFormat="false" ht="43.5" hidden="false" customHeight="true" outlineLevel="0" collapsed="false">
      <c r="A113" s="109" t="s">
        <v>381</v>
      </c>
      <c r="B113" s="110" t="s">
        <v>382</v>
      </c>
      <c r="C113" s="108" t="n">
        <v>47</v>
      </c>
      <c r="D113" s="108" t="n">
        <v>730603</v>
      </c>
      <c r="E113" s="108" t="n">
        <v>543465</v>
      </c>
      <c r="F113" s="108" t="n">
        <v>71007</v>
      </c>
      <c r="G113" s="108" t="n">
        <v>41062</v>
      </c>
      <c r="H113" s="108" t="n">
        <v>76904</v>
      </c>
      <c r="I113" s="108" t="n">
        <v>-5608</v>
      </c>
    </row>
    <row r="114" customFormat="false" ht="22.5" hidden="false" customHeight="false" outlineLevel="0" collapsed="false">
      <c r="A114" s="109" t="s">
        <v>383</v>
      </c>
      <c r="B114" s="110" t="s">
        <v>384</v>
      </c>
      <c r="C114" s="108" t="n">
        <v>92</v>
      </c>
      <c r="D114" s="108" t="n">
        <v>179357</v>
      </c>
      <c r="E114" s="108" t="n">
        <v>162456</v>
      </c>
      <c r="F114" s="108" t="n">
        <v>22391</v>
      </c>
      <c r="G114" s="108" t="n">
        <v>19686</v>
      </c>
      <c r="H114" s="108" t="n">
        <v>16083</v>
      </c>
      <c r="I114" s="108" t="n">
        <v>6307</v>
      </c>
    </row>
    <row r="115" customFormat="false" ht="22.5" hidden="false" customHeight="false" outlineLevel="0" collapsed="false">
      <c r="A115" s="109" t="s">
        <v>385</v>
      </c>
      <c r="B115" s="110" t="s">
        <v>386</v>
      </c>
      <c r="C115" s="108" t="n">
        <v>60</v>
      </c>
      <c r="D115" s="108" t="n">
        <v>81333</v>
      </c>
      <c r="E115" s="108" t="n">
        <v>79810</v>
      </c>
      <c r="F115" s="108" t="n">
        <v>12413</v>
      </c>
      <c r="G115" s="108" t="n">
        <v>12169</v>
      </c>
      <c r="H115" s="108" t="n">
        <v>9463</v>
      </c>
      <c r="I115" s="108" t="n">
        <v>2950</v>
      </c>
    </row>
    <row r="116" customFormat="false" ht="12.75" hidden="false" customHeight="false" outlineLevel="0" collapsed="false">
      <c r="A116" s="106" t="s">
        <v>387</v>
      </c>
      <c r="B116" s="117" t="s">
        <v>388</v>
      </c>
      <c r="C116" s="108" t="n">
        <v>40</v>
      </c>
      <c r="D116" s="108" t="n">
        <v>44287</v>
      </c>
      <c r="E116" s="108" t="n">
        <v>42545</v>
      </c>
      <c r="F116" s="108" t="n">
        <v>4920</v>
      </c>
      <c r="G116" s="108" t="n">
        <v>4641</v>
      </c>
      <c r="H116" s="108" t="n">
        <v>3529</v>
      </c>
      <c r="I116" s="108" t="n">
        <v>1391</v>
      </c>
    </row>
    <row r="117" customFormat="false" ht="22.5" hidden="false" customHeight="false" outlineLevel="0" collapsed="false">
      <c r="A117" s="109" t="s">
        <v>389</v>
      </c>
      <c r="B117" s="110" t="s">
        <v>390</v>
      </c>
      <c r="C117" s="108" t="n">
        <v>122</v>
      </c>
      <c r="D117" s="108" t="n">
        <v>140742</v>
      </c>
      <c r="E117" s="108" t="n">
        <v>132624</v>
      </c>
      <c r="F117" s="108" t="n">
        <v>16118</v>
      </c>
      <c r="G117" s="108" t="n">
        <v>14821</v>
      </c>
      <c r="H117" s="108" t="n">
        <v>12563</v>
      </c>
      <c r="I117" s="108" t="n">
        <v>3555</v>
      </c>
    </row>
    <row r="118" customFormat="false" ht="12.75" hidden="false" customHeight="false" outlineLevel="0" collapsed="false">
      <c r="A118" s="106" t="s">
        <v>391</v>
      </c>
      <c r="B118" s="117" t="s">
        <v>392</v>
      </c>
      <c r="C118" s="105" t="s">
        <v>196</v>
      </c>
      <c r="D118" s="105" t="s">
        <v>196</v>
      </c>
      <c r="E118" s="105" t="s">
        <v>196</v>
      </c>
      <c r="F118" s="105" t="s">
        <v>196</v>
      </c>
      <c r="G118" s="105" t="s">
        <v>196</v>
      </c>
      <c r="H118" s="105" t="s">
        <v>196</v>
      </c>
      <c r="I118" s="105" t="s">
        <v>196</v>
      </c>
    </row>
    <row r="119" customFormat="false" ht="12.75" hidden="false" customHeight="false" outlineLevel="0" collapsed="false">
      <c r="A119" s="106" t="s">
        <v>393</v>
      </c>
      <c r="B119" s="117" t="s">
        <v>394</v>
      </c>
      <c r="C119" s="105" t="s">
        <v>196</v>
      </c>
      <c r="D119" s="105" t="s">
        <v>196</v>
      </c>
      <c r="E119" s="105" t="s">
        <v>196</v>
      </c>
      <c r="F119" s="105" t="s">
        <v>196</v>
      </c>
      <c r="G119" s="105" t="s">
        <v>196</v>
      </c>
      <c r="H119" s="105" t="s">
        <v>196</v>
      </c>
      <c r="I119" s="105" t="s">
        <v>196</v>
      </c>
    </row>
    <row r="120" customFormat="false" ht="43.5" hidden="false" customHeight="true" outlineLevel="0" collapsed="false">
      <c r="A120" s="109" t="s">
        <v>395</v>
      </c>
      <c r="B120" s="110" t="s">
        <v>396</v>
      </c>
      <c r="C120" s="108" t="n">
        <v>762</v>
      </c>
      <c r="D120" s="108" t="n">
        <v>1120671</v>
      </c>
      <c r="E120" s="108" t="n">
        <v>1026943</v>
      </c>
      <c r="F120" s="108" t="n">
        <v>153691</v>
      </c>
      <c r="G120" s="108" t="n">
        <v>138770</v>
      </c>
      <c r="H120" s="108" t="n">
        <v>109842</v>
      </c>
      <c r="I120" s="108" t="n">
        <v>43825</v>
      </c>
    </row>
    <row r="121" customFormat="false" ht="33.75" hidden="false" customHeight="false" outlineLevel="0" collapsed="false">
      <c r="A121" s="109" t="s">
        <v>397</v>
      </c>
      <c r="B121" s="110" t="s">
        <v>398</v>
      </c>
      <c r="C121" s="108" t="n">
        <v>82</v>
      </c>
      <c r="D121" s="108" t="n">
        <v>81845</v>
      </c>
      <c r="E121" s="108" t="n">
        <v>79317</v>
      </c>
      <c r="F121" s="108" t="n">
        <v>10484</v>
      </c>
      <c r="G121" s="108" t="n">
        <v>10085</v>
      </c>
      <c r="H121" s="108" t="n">
        <v>9185</v>
      </c>
      <c r="I121" s="108" t="n">
        <v>1300</v>
      </c>
    </row>
    <row r="122" customFormat="false" ht="22.5" hidden="false" customHeight="false" outlineLevel="0" collapsed="false">
      <c r="A122" s="109" t="s">
        <v>399</v>
      </c>
      <c r="B122" s="110" t="s">
        <v>400</v>
      </c>
      <c r="C122" s="108" t="n">
        <v>138</v>
      </c>
      <c r="D122" s="108" t="n">
        <v>485168</v>
      </c>
      <c r="E122" s="108" t="n">
        <v>426674</v>
      </c>
      <c r="F122" s="108" t="n">
        <v>73715</v>
      </c>
      <c r="G122" s="108" t="n">
        <v>64355</v>
      </c>
      <c r="H122" s="108" t="n">
        <v>48901</v>
      </c>
      <c r="I122" s="108" t="n">
        <v>24813</v>
      </c>
    </row>
    <row r="123" s="29" customFormat="true" ht="22.5" hidden="false" customHeight="true" outlineLevel="0" collapsed="false">
      <c r="A123" s="109" t="s">
        <v>401</v>
      </c>
      <c r="B123" s="110" t="s">
        <v>402</v>
      </c>
      <c r="C123" s="108" t="n">
        <v>26</v>
      </c>
      <c r="D123" s="108" t="n">
        <v>310609</v>
      </c>
      <c r="E123" s="108" t="n">
        <v>262537</v>
      </c>
      <c r="F123" s="108" t="n">
        <v>48160</v>
      </c>
      <c r="G123" s="108" t="n">
        <v>40468</v>
      </c>
      <c r="H123" s="108" t="n">
        <v>29989</v>
      </c>
      <c r="I123" s="108" t="n">
        <v>18171</v>
      </c>
    </row>
    <row r="124" customFormat="false" ht="22.5" hidden="false" customHeight="false" outlineLevel="0" collapsed="false">
      <c r="A124" s="109" t="s">
        <v>403</v>
      </c>
      <c r="B124" s="110" t="s">
        <v>404</v>
      </c>
      <c r="C124" s="108" t="n">
        <v>25</v>
      </c>
      <c r="D124" s="108" t="n">
        <v>84744</v>
      </c>
      <c r="E124" s="108" t="n">
        <v>83462</v>
      </c>
      <c r="F124" s="108" t="n">
        <v>12429</v>
      </c>
      <c r="G124" s="108" t="n">
        <v>12224</v>
      </c>
      <c r="H124" s="108" t="n">
        <v>9983</v>
      </c>
      <c r="I124" s="108" t="n">
        <v>2446</v>
      </c>
    </row>
    <row r="125" customFormat="false" ht="22.5" hidden="false" customHeight="false" outlineLevel="0" collapsed="false">
      <c r="A125" s="109" t="s">
        <v>405</v>
      </c>
      <c r="B125" s="110" t="s">
        <v>406</v>
      </c>
      <c r="C125" s="108" t="n">
        <v>11</v>
      </c>
      <c r="D125" s="108" t="n">
        <v>20882</v>
      </c>
      <c r="E125" s="108" t="n">
        <v>20450</v>
      </c>
      <c r="F125" s="108" t="n">
        <v>3195</v>
      </c>
      <c r="G125" s="108" t="n">
        <v>3126</v>
      </c>
      <c r="H125" s="108" t="n">
        <v>2252</v>
      </c>
      <c r="I125" s="108" t="n">
        <v>943</v>
      </c>
    </row>
    <row r="126" customFormat="false" ht="12.75" hidden="false" customHeight="false" outlineLevel="0" collapsed="false">
      <c r="A126" s="106" t="s">
        <v>407</v>
      </c>
      <c r="B126" s="117" t="s">
        <v>408</v>
      </c>
      <c r="C126" s="108" t="n">
        <v>5</v>
      </c>
      <c r="D126" s="108" t="n">
        <v>5251</v>
      </c>
      <c r="E126" s="108" t="n">
        <v>5241</v>
      </c>
      <c r="F126" s="108" t="n">
        <v>549</v>
      </c>
      <c r="G126" s="108" t="n">
        <v>547</v>
      </c>
      <c r="H126" s="108" t="n">
        <v>726</v>
      </c>
      <c r="I126" s="108" t="n">
        <v>-177</v>
      </c>
    </row>
    <row r="127" customFormat="false" ht="22.5" hidden="false" customHeight="false" outlineLevel="0" collapsed="false">
      <c r="A127" s="109" t="s">
        <v>409</v>
      </c>
      <c r="B127" s="110" t="s">
        <v>410</v>
      </c>
      <c r="C127" s="108" t="n">
        <v>18</v>
      </c>
      <c r="D127" s="108" t="n">
        <v>10797</v>
      </c>
      <c r="E127" s="108" t="n">
        <v>10610</v>
      </c>
      <c r="F127" s="108" t="n">
        <v>1665</v>
      </c>
      <c r="G127" s="108" t="n">
        <v>1635</v>
      </c>
      <c r="H127" s="108" t="n">
        <v>909</v>
      </c>
      <c r="I127" s="108" t="n">
        <v>756</v>
      </c>
    </row>
    <row r="128" customFormat="false" ht="22.5" hidden="false" customHeight="false" outlineLevel="0" collapsed="false">
      <c r="A128" s="109" t="s">
        <v>411</v>
      </c>
      <c r="B128" s="110" t="s">
        <v>412</v>
      </c>
      <c r="C128" s="108" t="n">
        <v>53</v>
      </c>
      <c r="D128" s="108" t="n">
        <v>52886</v>
      </c>
      <c r="E128" s="108" t="n">
        <v>44374</v>
      </c>
      <c r="F128" s="108" t="n">
        <v>7717</v>
      </c>
      <c r="G128" s="108" t="n">
        <v>6355</v>
      </c>
      <c r="H128" s="108" t="n">
        <v>5043</v>
      </c>
      <c r="I128" s="108" t="n">
        <v>2674</v>
      </c>
    </row>
    <row r="129" customFormat="false" ht="12.75" hidden="false" customHeight="false" outlineLevel="0" collapsed="false">
      <c r="A129" s="106" t="s">
        <v>413</v>
      </c>
      <c r="B129" s="117" t="s">
        <v>414</v>
      </c>
      <c r="C129" s="108" t="n">
        <v>120</v>
      </c>
      <c r="D129" s="108" t="n">
        <v>234509</v>
      </c>
      <c r="E129" s="108" t="n">
        <v>217258</v>
      </c>
      <c r="F129" s="108" t="n">
        <v>34719</v>
      </c>
      <c r="G129" s="108" t="n">
        <v>31959</v>
      </c>
      <c r="H129" s="108" t="n">
        <v>25683</v>
      </c>
      <c r="I129" s="108" t="n">
        <v>9009</v>
      </c>
    </row>
    <row r="130" customFormat="false" ht="12.75" hidden="false" customHeight="false" outlineLevel="0" collapsed="false">
      <c r="A130" s="106" t="s">
        <v>415</v>
      </c>
      <c r="B130" s="117" t="s">
        <v>416</v>
      </c>
      <c r="C130" s="108" t="n">
        <v>52</v>
      </c>
      <c r="D130" s="108" t="n">
        <v>187987</v>
      </c>
      <c r="E130" s="108" t="n">
        <v>170894</v>
      </c>
      <c r="F130" s="108" t="n">
        <v>27842</v>
      </c>
      <c r="G130" s="108" t="n">
        <v>25107</v>
      </c>
      <c r="H130" s="108" t="n">
        <v>21472</v>
      </c>
      <c r="I130" s="108" t="n">
        <v>6370</v>
      </c>
    </row>
    <row r="131" customFormat="false" ht="22.5" hidden="false" customHeight="true" outlineLevel="0" collapsed="false">
      <c r="A131" s="109" t="s">
        <v>417</v>
      </c>
      <c r="B131" s="110" t="s">
        <v>418</v>
      </c>
      <c r="C131" s="108" t="n">
        <v>55</v>
      </c>
      <c r="D131" s="108" t="n">
        <v>34126</v>
      </c>
      <c r="E131" s="108" t="n">
        <v>33976</v>
      </c>
      <c r="F131" s="108" t="n">
        <v>5250</v>
      </c>
      <c r="G131" s="108" t="n">
        <v>5227</v>
      </c>
      <c r="H131" s="108" t="n">
        <v>3162</v>
      </c>
      <c r="I131" s="108" t="n">
        <v>2089</v>
      </c>
    </row>
    <row r="132" customFormat="false" ht="33" hidden="false" customHeight="true" outlineLevel="0" collapsed="false">
      <c r="A132" s="109" t="s">
        <v>419</v>
      </c>
      <c r="B132" s="110" t="s">
        <v>420</v>
      </c>
      <c r="C132" s="108" t="n">
        <v>13</v>
      </c>
      <c r="D132" s="108" t="n">
        <v>12395</v>
      </c>
      <c r="E132" s="108" t="n">
        <v>12388</v>
      </c>
      <c r="F132" s="108" t="n">
        <v>1627</v>
      </c>
      <c r="G132" s="108" t="n">
        <v>1625</v>
      </c>
      <c r="H132" s="108" t="n">
        <v>1049</v>
      </c>
      <c r="I132" s="108" t="n">
        <v>551</v>
      </c>
    </row>
    <row r="133" s="29" customFormat="true" ht="22.5" hidden="false" customHeight="false" outlineLevel="0" collapsed="false">
      <c r="A133" s="109" t="s">
        <v>421</v>
      </c>
      <c r="B133" s="110" t="s">
        <v>422</v>
      </c>
      <c r="C133" s="108" t="n">
        <v>422</v>
      </c>
      <c r="D133" s="108" t="n">
        <v>319149</v>
      </c>
      <c r="E133" s="108" t="n">
        <v>303694</v>
      </c>
      <c r="F133" s="108" t="n">
        <v>34774</v>
      </c>
      <c r="G133" s="108" t="n">
        <v>32371</v>
      </c>
      <c r="H133" s="108" t="n">
        <v>26073</v>
      </c>
      <c r="I133" s="108" t="n">
        <v>8702</v>
      </c>
    </row>
    <row r="134" customFormat="false" ht="22.5" hidden="false" customHeight="false" outlineLevel="0" collapsed="false">
      <c r="A134" s="109" t="s">
        <v>423</v>
      </c>
      <c r="B134" s="110" t="s">
        <v>424</v>
      </c>
      <c r="C134" s="108" t="n">
        <v>277</v>
      </c>
      <c r="D134" s="108" t="n">
        <v>176887</v>
      </c>
      <c r="E134" s="108" t="n">
        <v>171488</v>
      </c>
      <c r="F134" s="108" t="n">
        <v>17499</v>
      </c>
      <c r="G134" s="108" t="n">
        <v>16705</v>
      </c>
      <c r="H134" s="108" t="n">
        <v>13509</v>
      </c>
      <c r="I134" s="108" t="n">
        <v>3990</v>
      </c>
    </row>
    <row r="135" customFormat="false" ht="22.5" hidden="false" customHeight="true" outlineLevel="0" collapsed="false">
      <c r="A135" s="109" t="s">
        <v>425</v>
      </c>
      <c r="B135" s="110" t="s">
        <v>426</v>
      </c>
      <c r="C135" s="108" t="n">
        <v>70</v>
      </c>
      <c r="D135" s="108" t="n">
        <v>95424</v>
      </c>
      <c r="E135" s="108" t="n">
        <v>85836</v>
      </c>
      <c r="F135" s="108" t="n">
        <v>10525</v>
      </c>
      <c r="G135" s="108" t="n">
        <v>8991</v>
      </c>
      <c r="H135" s="108" t="n">
        <v>8400</v>
      </c>
      <c r="I135" s="108" t="n">
        <v>2125</v>
      </c>
    </row>
    <row r="136" customFormat="false" ht="22.5" hidden="false" customHeight="false" outlineLevel="0" collapsed="false">
      <c r="A136" s="109" t="s">
        <v>427</v>
      </c>
      <c r="B136" s="110" t="s">
        <v>428</v>
      </c>
      <c r="C136" s="108" t="n">
        <v>20</v>
      </c>
      <c r="D136" s="108" t="n">
        <v>26108</v>
      </c>
      <c r="E136" s="108" t="n">
        <v>26008</v>
      </c>
      <c r="F136" s="108" t="n">
        <v>3838</v>
      </c>
      <c r="G136" s="108" t="n">
        <v>3822</v>
      </c>
      <c r="H136" s="108" t="n">
        <v>2522</v>
      </c>
      <c r="I136" s="108" t="n">
        <v>1316</v>
      </c>
    </row>
    <row r="137" customFormat="false" ht="22.5" hidden="false" customHeight="false" outlineLevel="0" collapsed="false">
      <c r="A137" s="109" t="s">
        <v>429</v>
      </c>
      <c r="B137" s="110" t="s">
        <v>430</v>
      </c>
      <c r="C137" s="105" t="s">
        <v>196</v>
      </c>
      <c r="D137" s="105" t="s">
        <v>196</v>
      </c>
      <c r="E137" s="105" t="s">
        <v>196</v>
      </c>
      <c r="F137" s="105" t="s">
        <v>196</v>
      </c>
      <c r="G137" s="105" t="s">
        <v>196</v>
      </c>
      <c r="H137" s="105" t="s">
        <v>196</v>
      </c>
      <c r="I137" s="105" t="s">
        <v>196</v>
      </c>
    </row>
    <row r="138" s="29" customFormat="true" ht="12.75" hidden="false" customHeight="false" outlineLevel="0" collapsed="false">
      <c r="A138" s="106" t="s">
        <v>431</v>
      </c>
      <c r="B138" s="107" t="s">
        <v>432</v>
      </c>
      <c r="C138" s="105" t="s">
        <v>196</v>
      </c>
      <c r="D138" s="105" t="s">
        <v>196</v>
      </c>
      <c r="E138" s="105" t="s">
        <v>196</v>
      </c>
      <c r="F138" s="105" t="s">
        <v>196</v>
      </c>
      <c r="G138" s="105" t="s">
        <v>196</v>
      </c>
      <c r="H138" s="105" t="s">
        <v>196</v>
      </c>
      <c r="I138" s="105" t="s">
        <v>196</v>
      </c>
    </row>
    <row r="139" customFormat="false" ht="12.75" hidden="false" customHeight="false" outlineLevel="0" collapsed="false">
      <c r="A139" s="106" t="s">
        <v>433</v>
      </c>
      <c r="B139" s="107" t="s">
        <v>434</v>
      </c>
      <c r="C139" s="105" t="s">
        <v>196</v>
      </c>
      <c r="D139" s="105" t="s">
        <v>196</v>
      </c>
      <c r="E139" s="105" t="s">
        <v>196</v>
      </c>
      <c r="F139" s="105" t="s">
        <v>196</v>
      </c>
      <c r="G139" s="105" t="s">
        <v>196</v>
      </c>
      <c r="H139" s="105" t="s">
        <v>196</v>
      </c>
      <c r="I139" s="105" t="s">
        <v>196</v>
      </c>
    </row>
    <row r="140" customFormat="false" ht="22.5" hidden="false" customHeight="false" outlineLevel="0" collapsed="false">
      <c r="A140" s="109" t="s">
        <v>435</v>
      </c>
      <c r="B140" s="110" t="s">
        <v>436</v>
      </c>
      <c r="C140" s="108" t="n">
        <v>81</v>
      </c>
      <c r="D140" s="108" t="n">
        <v>209472</v>
      </c>
      <c r="E140" s="108" t="n">
        <v>167944</v>
      </c>
      <c r="F140" s="108" t="n">
        <v>26764</v>
      </c>
      <c r="G140" s="108" t="n">
        <v>20177</v>
      </c>
      <c r="H140" s="108" t="n">
        <v>19427</v>
      </c>
      <c r="I140" s="108" t="n">
        <v>7337</v>
      </c>
    </row>
    <row r="141" customFormat="false" ht="22.5" hidden="false" customHeight="false" outlineLevel="0" collapsed="false">
      <c r="A141" s="109" t="s">
        <v>437</v>
      </c>
      <c r="B141" s="110" t="s">
        <v>438</v>
      </c>
      <c r="C141" s="108" t="n">
        <v>11</v>
      </c>
      <c r="D141" s="108" t="n">
        <v>4752</v>
      </c>
      <c r="E141" s="108" t="n">
        <v>4482</v>
      </c>
      <c r="F141" s="108" t="n">
        <v>736</v>
      </c>
      <c r="G141" s="108" t="n">
        <v>693</v>
      </c>
      <c r="H141" s="108" t="n">
        <v>474</v>
      </c>
      <c r="I141" s="108" t="n">
        <v>262</v>
      </c>
    </row>
    <row r="142" customFormat="false" ht="22.5" hidden="false" customHeight="false" outlineLevel="0" collapsed="false">
      <c r="A142" s="109" t="s">
        <v>439</v>
      </c>
      <c r="B142" s="110" t="s">
        <v>440</v>
      </c>
      <c r="C142" s="108" t="n">
        <v>48</v>
      </c>
      <c r="D142" s="108" t="n">
        <v>77995</v>
      </c>
      <c r="E142" s="108" t="n">
        <v>65396</v>
      </c>
      <c r="F142" s="108" t="n">
        <v>11348</v>
      </c>
      <c r="G142" s="108" t="n">
        <v>9389</v>
      </c>
      <c r="H142" s="108" t="n">
        <v>7993</v>
      </c>
      <c r="I142" s="108" t="n">
        <v>3355</v>
      </c>
    </row>
    <row r="143" customFormat="false" ht="22.5" hidden="false" customHeight="false" outlineLevel="0" collapsed="false">
      <c r="A143" s="109" t="s">
        <v>441</v>
      </c>
      <c r="B143" s="110" t="s">
        <v>442</v>
      </c>
      <c r="C143" s="108" t="n">
        <v>22</v>
      </c>
      <c r="D143" s="108" t="n">
        <v>126726</v>
      </c>
      <c r="E143" s="108" t="n">
        <v>98066</v>
      </c>
      <c r="F143" s="108" t="n">
        <v>14680</v>
      </c>
      <c r="G143" s="108" t="n">
        <v>10095</v>
      </c>
      <c r="H143" s="108" t="n">
        <v>10960</v>
      </c>
      <c r="I143" s="108" t="n">
        <v>3720</v>
      </c>
    </row>
    <row r="144" customFormat="false" ht="12.75" hidden="false" customHeight="false" outlineLevel="0" collapsed="false">
      <c r="A144" s="106" t="s">
        <v>443</v>
      </c>
      <c r="B144" s="107" t="s">
        <v>444</v>
      </c>
      <c r="C144" s="105" t="s">
        <v>196</v>
      </c>
      <c r="D144" s="105" t="s">
        <v>196</v>
      </c>
      <c r="E144" s="105" t="s">
        <v>196</v>
      </c>
      <c r="F144" s="105" t="s">
        <v>196</v>
      </c>
      <c r="G144" s="105" t="s">
        <v>196</v>
      </c>
      <c r="H144" s="105" t="s">
        <v>196</v>
      </c>
      <c r="I144" s="105" t="s">
        <v>196</v>
      </c>
    </row>
    <row r="145" customFormat="false" ht="12.75" hidden="false" customHeight="false" outlineLevel="0" collapsed="false">
      <c r="A145" s="106" t="s">
        <v>445</v>
      </c>
      <c r="B145" s="107" t="s">
        <v>446</v>
      </c>
      <c r="C145" s="108" t="n">
        <v>37</v>
      </c>
      <c r="D145" s="108" t="n">
        <v>8865</v>
      </c>
      <c r="E145" s="108" t="n">
        <v>8190</v>
      </c>
      <c r="F145" s="108" t="n">
        <v>1396</v>
      </c>
      <c r="G145" s="108" t="n">
        <v>1288</v>
      </c>
      <c r="H145" s="108" t="n">
        <v>926</v>
      </c>
      <c r="I145" s="108" t="n">
        <v>470</v>
      </c>
    </row>
    <row r="146" customFormat="false" ht="12.75" hidden="false" customHeight="false" outlineLevel="0" collapsed="false">
      <c r="A146" s="106" t="s">
        <v>447</v>
      </c>
      <c r="B146" s="107" t="s">
        <v>448</v>
      </c>
      <c r="C146" s="108" t="n">
        <v>11</v>
      </c>
      <c r="D146" s="108" t="n">
        <v>28614</v>
      </c>
      <c r="E146" s="108" t="n">
        <v>28433</v>
      </c>
      <c r="F146" s="108" t="n">
        <v>4435</v>
      </c>
      <c r="G146" s="108" t="n">
        <v>4406</v>
      </c>
      <c r="H146" s="108" t="n">
        <v>3089</v>
      </c>
      <c r="I146" s="108" t="n">
        <v>1346</v>
      </c>
    </row>
    <row r="147" customFormat="false" ht="12.75" hidden="false" customHeight="false" outlineLevel="0" collapsed="false">
      <c r="A147" s="106" t="s">
        <v>449</v>
      </c>
      <c r="B147" s="117" t="s">
        <v>450</v>
      </c>
      <c r="C147" s="105" t="s">
        <v>196</v>
      </c>
      <c r="D147" s="105" t="s">
        <v>196</v>
      </c>
      <c r="E147" s="105" t="s">
        <v>196</v>
      </c>
      <c r="F147" s="105" t="s">
        <v>196</v>
      </c>
      <c r="G147" s="105" t="s">
        <v>196</v>
      </c>
      <c r="H147" s="105" t="s">
        <v>196</v>
      </c>
      <c r="I147" s="105" t="s">
        <v>196</v>
      </c>
    </row>
    <row r="148" customFormat="false" ht="22.5" hidden="false" customHeight="false" outlineLevel="0" collapsed="false">
      <c r="A148" s="109" t="s">
        <v>451</v>
      </c>
      <c r="B148" s="110" t="s">
        <v>452</v>
      </c>
      <c r="C148" s="108" t="n">
        <v>8</v>
      </c>
      <c r="D148" s="108" t="n">
        <v>1998</v>
      </c>
      <c r="E148" s="108" t="n">
        <v>1935</v>
      </c>
      <c r="F148" s="108" t="n">
        <v>318</v>
      </c>
      <c r="G148" s="108" t="n">
        <v>308</v>
      </c>
      <c r="H148" s="108" t="n">
        <v>209</v>
      </c>
      <c r="I148" s="108" t="n">
        <v>109</v>
      </c>
    </row>
    <row r="149" customFormat="false" ht="12.75" hidden="false" customHeight="false" outlineLevel="0" collapsed="false">
      <c r="A149" s="106" t="s">
        <v>453</v>
      </c>
      <c r="B149" s="117" t="s">
        <v>454</v>
      </c>
      <c r="C149" s="108" t="n">
        <v>17</v>
      </c>
      <c r="D149" s="108" t="n">
        <v>8988</v>
      </c>
      <c r="E149" s="108" t="n">
        <v>8963</v>
      </c>
      <c r="F149" s="108" t="n">
        <v>994</v>
      </c>
      <c r="G149" s="108" t="n">
        <v>990</v>
      </c>
      <c r="H149" s="108" t="n">
        <v>1043</v>
      </c>
      <c r="I149" s="108" t="n">
        <v>-49</v>
      </c>
    </row>
    <row r="150" customFormat="false" ht="43.5" hidden="false" customHeight="true" outlineLevel="0" collapsed="false">
      <c r="A150" s="109" t="s">
        <v>455</v>
      </c>
      <c r="B150" s="110" t="s">
        <v>456</v>
      </c>
      <c r="C150" s="108" t="n">
        <v>540</v>
      </c>
      <c r="D150" s="108" t="n">
        <v>523841</v>
      </c>
      <c r="E150" s="108" t="n">
        <v>486488</v>
      </c>
      <c r="F150" s="108" t="n">
        <v>71331</v>
      </c>
      <c r="G150" s="108" t="n">
        <v>65394</v>
      </c>
      <c r="H150" s="108" t="n">
        <v>55679</v>
      </c>
      <c r="I150" s="108" t="n">
        <v>15647</v>
      </c>
    </row>
    <row r="151" customFormat="false" ht="43.5" hidden="false" customHeight="true" outlineLevel="0" collapsed="false">
      <c r="A151" s="109" t="s">
        <v>457</v>
      </c>
      <c r="B151" s="110" t="s">
        <v>458</v>
      </c>
      <c r="C151" s="108" t="n">
        <v>389</v>
      </c>
      <c r="D151" s="108" t="n">
        <v>282817</v>
      </c>
      <c r="E151" s="108" t="n">
        <v>250107</v>
      </c>
      <c r="F151" s="108" t="n">
        <v>36042</v>
      </c>
      <c r="G151" s="108" t="n">
        <v>30813</v>
      </c>
      <c r="H151" s="108" t="n">
        <v>29417</v>
      </c>
      <c r="I151" s="108" t="n">
        <v>6625</v>
      </c>
    </row>
    <row r="152" customFormat="false" ht="12.75" hidden="false" customHeight="false" outlineLevel="0" collapsed="false">
      <c r="A152" s="106" t="s">
        <v>459</v>
      </c>
      <c r="B152" s="107" t="s">
        <v>460</v>
      </c>
      <c r="C152" s="108" t="n">
        <v>244</v>
      </c>
      <c r="D152" s="108" t="n">
        <v>252929</v>
      </c>
      <c r="E152" s="108" t="n">
        <v>221341</v>
      </c>
      <c r="F152" s="108" t="n">
        <v>31628</v>
      </c>
      <c r="G152" s="108" t="n">
        <v>26579</v>
      </c>
      <c r="H152" s="108" t="n">
        <v>26611</v>
      </c>
      <c r="I152" s="108" t="n">
        <v>5017</v>
      </c>
    </row>
    <row r="153" customFormat="false" ht="12.75" hidden="false" customHeight="false" outlineLevel="0" collapsed="false">
      <c r="A153" s="106" t="s">
        <v>461</v>
      </c>
      <c r="B153" s="117" t="s">
        <v>462</v>
      </c>
      <c r="C153" s="108" t="n">
        <v>60</v>
      </c>
      <c r="D153" s="108" t="n">
        <v>7817</v>
      </c>
      <c r="E153" s="108" t="n">
        <v>7175</v>
      </c>
      <c r="F153" s="108" t="n">
        <v>1101</v>
      </c>
      <c r="G153" s="108" t="n">
        <v>999</v>
      </c>
      <c r="H153" s="108" t="n">
        <v>744</v>
      </c>
      <c r="I153" s="108" t="n">
        <v>357</v>
      </c>
    </row>
    <row r="154" customFormat="false" ht="12.75" hidden="false" customHeight="false" outlineLevel="0" collapsed="false">
      <c r="A154" s="106" t="s">
        <v>463</v>
      </c>
      <c r="B154" s="117" t="s">
        <v>464</v>
      </c>
      <c r="C154" s="108" t="n">
        <v>14</v>
      </c>
      <c r="D154" s="108" t="n">
        <v>3528</v>
      </c>
      <c r="E154" s="108" t="n">
        <v>3517</v>
      </c>
      <c r="F154" s="108" t="n">
        <v>562</v>
      </c>
      <c r="G154" s="108" t="n">
        <v>560</v>
      </c>
      <c r="H154" s="108" t="n">
        <v>311</v>
      </c>
      <c r="I154" s="108" t="n">
        <v>251</v>
      </c>
    </row>
    <row r="155" customFormat="false" ht="12.75" hidden="false" customHeight="false" outlineLevel="0" collapsed="false">
      <c r="A155" s="106" t="s">
        <v>465</v>
      </c>
      <c r="B155" s="117" t="s">
        <v>466</v>
      </c>
      <c r="C155" s="108" t="n">
        <v>7</v>
      </c>
      <c r="D155" s="108" t="n">
        <v>1318</v>
      </c>
      <c r="E155" s="108" t="n">
        <v>1262</v>
      </c>
      <c r="F155" s="108" t="n">
        <v>213</v>
      </c>
      <c r="G155" s="108" t="n">
        <v>204</v>
      </c>
      <c r="H155" s="108" t="n">
        <v>138</v>
      </c>
      <c r="I155" s="108" t="n">
        <v>75</v>
      </c>
    </row>
    <row r="156" customFormat="false" ht="12.75" hidden="false" customHeight="false" outlineLevel="0" collapsed="false">
      <c r="A156" s="106" t="s">
        <v>467</v>
      </c>
      <c r="B156" s="117" t="s">
        <v>468</v>
      </c>
      <c r="C156" s="108" t="n">
        <v>15</v>
      </c>
      <c r="D156" s="108" t="n">
        <v>3801</v>
      </c>
      <c r="E156" s="108" t="n">
        <v>3740</v>
      </c>
      <c r="F156" s="108" t="n">
        <v>539</v>
      </c>
      <c r="G156" s="108" t="n">
        <v>530</v>
      </c>
      <c r="H156" s="108" t="n">
        <v>366</v>
      </c>
      <c r="I156" s="108" t="n">
        <v>174</v>
      </c>
    </row>
    <row r="157" customFormat="false" ht="12.75" hidden="false" customHeight="false" outlineLevel="0" collapsed="false">
      <c r="A157" s="106" t="s">
        <v>469</v>
      </c>
      <c r="B157" s="117" t="s">
        <v>470</v>
      </c>
      <c r="C157" s="108" t="n">
        <v>49</v>
      </c>
      <c r="D157" s="108" t="n">
        <v>13425</v>
      </c>
      <c r="E157" s="108" t="n">
        <v>13073</v>
      </c>
      <c r="F157" s="108" t="n">
        <v>1998</v>
      </c>
      <c r="G157" s="108" t="n">
        <v>1942</v>
      </c>
      <c r="H157" s="108" t="n">
        <v>1246</v>
      </c>
      <c r="I157" s="108" t="n">
        <v>752</v>
      </c>
    </row>
    <row r="158" customFormat="false" ht="12.75" hidden="false" customHeight="false" outlineLevel="0" collapsed="false">
      <c r="A158" s="106" t="s">
        <v>471</v>
      </c>
      <c r="B158" s="107" t="s">
        <v>472</v>
      </c>
      <c r="C158" s="108" t="n">
        <v>151</v>
      </c>
      <c r="D158" s="108" t="n">
        <v>241024</v>
      </c>
      <c r="E158" s="108" t="n">
        <v>236381</v>
      </c>
      <c r="F158" s="108" t="n">
        <v>35290</v>
      </c>
      <c r="G158" s="108" t="n">
        <v>34581</v>
      </c>
      <c r="H158" s="108" t="n">
        <v>26262</v>
      </c>
      <c r="I158" s="108" t="n">
        <v>9023</v>
      </c>
    </row>
    <row r="159" customFormat="false" ht="22.5" hidden="false" customHeight="false" outlineLevel="0" collapsed="false">
      <c r="A159" s="109" t="s">
        <v>473</v>
      </c>
      <c r="B159" s="110" t="s">
        <v>474</v>
      </c>
      <c r="C159" s="108" t="n">
        <v>42</v>
      </c>
      <c r="D159" s="108" t="n">
        <v>95092</v>
      </c>
      <c r="E159" s="108" t="n">
        <v>93600</v>
      </c>
      <c r="F159" s="108" t="n">
        <v>13250</v>
      </c>
      <c r="G159" s="108" t="n">
        <v>13011</v>
      </c>
      <c r="H159" s="108" t="n">
        <v>11228</v>
      </c>
      <c r="I159" s="108" t="n">
        <v>2017</v>
      </c>
    </row>
    <row r="160" customFormat="false" ht="22.5" hidden="false" customHeight="false" outlineLevel="0" collapsed="false">
      <c r="A160" s="109" t="s">
        <v>475</v>
      </c>
      <c r="B160" s="110" t="s">
        <v>476</v>
      </c>
      <c r="C160" s="108" t="n">
        <v>109</v>
      </c>
      <c r="D160" s="108" t="n">
        <v>145932</v>
      </c>
      <c r="E160" s="108" t="n">
        <v>142780</v>
      </c>
      <c r="F160" s="108" t="n">
        <v>22040</v>
      </c>
      <c r="G160" s="108" t="n">
        <v>21569</v>
      </c>
      <c r="H160" s="108" t="n">
        <v>15034</v>
      </c>
      <c r="I160" s="108" t="n">
        <v>7005</v>
      </c>
    </row>
    <row r="161" customFormat="false" ht="12.75" hidden="false" customHeight="false" outlineLevel="0" collapsed="false">
      <c r="A161" s="109"/>
      <c r="B161" s="110"/>
      <c r="C161" s="108"/>
      <c r="D161" s="108"/>
      <c r="E161" s="108"/>
      <c r="F161" s="108"/>
      <c r="G161" s="108"/>
      <c r="H161" s="108"/>
      <c r="I161" s="108"/>
    </row>
    <row r="162" customFormat="false" ht="12.75" hidden="false" customHeight="false" outlineLevel="0" collapsed="false">
      <c r="A162" s="103" t="s">
        <v>477</v>
      </c>
      <c r="B162" s="104" t="s">
        <v>478</v>
      </c>
      <c r="C162" s="105" t="n">
        <v>382</v>
      </c>
      <c r="D162" s="105" t="n">
        <v>6473806</v>
      </c>
      <c r="E162" s="105" t="n">
        <v>6453471</v>
      </c>
      <c r="F162" s="105" t="n">
        <v>1017848</v>
      </c>
      <c r="G162" s="105" t="n">
        <v>1014581</v>
      </c>
      <c r="H162" s="105" t="n">
        <v>755151</v>
      </c>
      <c r="I162" s="105" t="n">
        <v>262697</v>
      </c>
    </row>
    <row r="163" customFormat="false" ht="12.75" hidden="false" customHeight="false" outlineLevel="0" collapsed="false">
      <c r="A163" s="106" t="s">
        <v>479</v>
      </c>
      <c r="B163" s="107" t="s">
        <v>480</v>
      </c>
      <c r="C163" s="108" t="n">
        <v>275</v>
      </c>
      <c r="D163" s="108" t="n">
        <v>6117299</v>
      </c>
      <c r="E163" s="108" t="n">
        <v>6097086</v>
      </c>
      <c r="F163" s="108" t="n">
        <v>975929</v>
      </c>
      <c r="G163" s="108" t="n">
        <v>972682</v>
      </c>
      <c r="H163" s="108" t="n">
        <v>724520</v>
      </c>
      <c r="I163" s="108" t="n">
        <v>251409</v>
      </c>
    </row>
    <row r="164" customFormat="false" ht="12.75" hidden="false" customHeight="false" outlineLevel="0" collapsed="false">
      <c r="A164" s="106" t="s">
        <v>481</v>
      </c>
      <c r="B164" s="107" t="s">
        <v>482</v>
      </c>
      <c r="C164" s="108" t="n">
        <v>217</v>
      </c>
      <c r="D164" s="108" t="n">
        <v>5471314</v>
      </c>
      <c r="E164" s="108" t="n">
        <v>5451478</v>
      </c>
      <c r="F164" s="108" t="n">
        <v>872153</v>
      </c>
      <c r="G164" s="108" t="n">
        <v>868965</v>
      </c>
      <c r="H164" s="108" t="n">
        <v>642797</v>
      </c>
      <c r="I164" s="108" t="n">
        <v>229356</v>
      </c>
    </row>
    <row r="165" s="29" customFormat="true" ht="12.75" hidden="false" customHeight="false" outlineLevel="0" collapsed="false">
      <c r="A165" s="106" t="s">
        <v>483</v>
      </c>
      <c r="B165" s="107" t="s">
        <v>484</v>
      </c>
      <c r="C165" s="105" t="s">
        <v>196</v>
      </c>
      <c r="D165" s="105" t="s">
        <v>196</v>
      </c>
      <c r="E165" s="105" t="s">
        <v>196</v>
      </c>
      <c r="F165" s="105" t="s">
        <v>196</v>
      </c>
      <c r="G165" s="105" t="s">
        <v>196</v>
      </c>
      <c r="H165" s="105" t="s">
        <v>196</v>
      </c>
      <c r="I165" s="105" t="s">
        <v>196</v>
      </c>
    </row>
    <row r="166" customFormat="false" ht="12.75" hidden="false" customHeight="false" outlineLevel="0" collapsed="false">
      <c r="A166" s="106" t="s">
        <v>485</v>
      </c>
      <c r="B166" s="107" t="s">
        <v>486</v>
      </c>
      <c r="C166" s="105" t="s">
        <v>196</v>
      </c>
      <c r="D166" s="105" t="s">
        <v>196</v>
      </c>
      <c r="E166" s="105" t="s">
        <v>196</v>
      </c>
      <c r="F166" s="105" t="s">
        <v>196</v>
      </c>
      <c r="G166" s="105" t="s">
        <v>196</v>
      </c>
      <c r="H166" s="105" t="s">
        <v>196</v>
      </c>
      <c r="I166" s="105" t="s">
        <v>196</v>
      </c>
    </row>
    <row r="167" customFormat="false" ht="12.75" hidden="false" customHeight="false" outlineLevel="0" collapsed="false">
      <c r="A167" s="106" t="s">
        <v>487</v>
      </c>
      <c r="B167" s="107" t="s">
        <v>488</v>
      </c>
      <c r="C167" s="108" t="n">
        <v>107</v>
      </c>
      <c r="D167" s="108" t="n">
        <v>356508</v>
      </c>
      <c r="E167" s="108" t="n">
        <v>356385</v>
      </c>
      <c r="F167" s="108" t="n">
        <v>41919</v>
      </c>
      <c r="G167" s="108" t="n">
        <v>41900</v>
      </c>
      <c r="H167" s="108" t="n">
        <v>30631</v>
      </c>
      <c r="I167" s="108" t="n">
        <v>11288</v>
      </c>
    </row>
    <row r="168" customFormat="false" ht="12.75" hidden="false" customHeight="false" outlineLevel="0" collapsed="false">
      <c r="A168" s="106"/>
      <c r="B168" s="107"/>
      <c r="C168" s="108"/>
      <c r="D168" s="108"/>
      <c r="E168" s="108"/>
      <c r="F168" s="108"/>
      <c r="G168" s="108"/>
      <c r="H168" s="108"/>
      <c r="I168" s="108"/>
    </row>
    <row r="169" s="29" customFormat="true" ht="12.75" hidden="false" customHeight="false" outlineLevel="0" collapsed="false">
      <c r="A169" s="103" t="s">
        <v>489</v>
      </c>
      <c r="B169" s="111" t="s">
        <v>490</v>
      </c>
      <c r="C169" s="105" t="n">
        <v>15026</v>
      </c>
      <c r="D169" s="105" t="n">
        <v>5252210</v>
      </c>
      <c r="E169" s="105" t="n">
        <v>5230736</v>
      </c>
      <c r="F169" s="105" t="n">
        <v>710132</v>
      </c>
      <c r="G169" s="105" t="n">
        <v>706645</v>
      </c>
      <c r="H169" s="105" t="n">
        <v>497065</v>
      </c>
      <c r="I169" s="105" t="n">
        <v>213428</v>
      </c>
    </row>
    <row r="170" customFormat="false" ht="12.75" hidden="false" customHeight="false" outlineLevel="0" collapsed="false">
      <c r="A170" s="106" t="s">
        <v>491</v>
      </c>
      <c r="B170" s="107" t="s">
        <v>490</v>
      </c>
      <c r="C170" s="108" t="n">
        <v>15026</v>
      </c>
      <c r="D170" s="108" t="n">
        <v>5252210</v>
      </c>
      <c r="E170" s="108" t="n">
        <v>5230736</v>
      </c>
      <c r="F170" s="108" t="n">
        <v>710132</v>
      </c>
      <c r="G170" s="108" t="n">
        <v>706645</v>
      </c>
      <c r="H170" s="108" t="n">
        <v>497065</v>
      </c>
      <c r="I170" s="108" t="n">
        <v>213428</v>
      </c>
    </row>
    <row r="171" customFormat="false" ht="12.75" hidden="false" customHeight="false" outlineLevel="0" collapsed="false">
      <c r="A171" s="106" t="s">
        <v>492</v>
      </c>
      <c r="B171" s="117" t="s">
        <v>493</v>
      </c>
      <c r="C171" s="108" t="n">
        <v>259</v>
      </c>
      <c r="D171" s="108" t="n">
        <v>123022</v>
      </c>
      <c r="E171" s="108" t="n">
        <v>122717</v>
      </c>
      <c r="F171" s="108" t="n">
        <v>16121</v>
      </c>
      <c r="G171" s="108" t="n">
        <v>16072</v>
      </c>
      <c r="H171" s="108" t="n">
        <v>12652</v>
      </c>
      <c r="I171" s="108" t="n">
        <v>3471</v>
      </c>
    </row>
    <row r="172" customFormat="false" ht="12.75" hidden="false" customHeight="false" outlineLevel="0" collapsed="false">
      <c r="A172" s="106" t="s">
        <v>494</v>
      </c>
      <c r="B172" s="107" t="s">
        <v>495</v>
      </c>
      <c r="C172" s="108" t="n">
        <v>4029</v>
      </c>
      <c r="D172" s="108" t="n">
        <v>2494825</v>
      </c>
      <c r="E172" s="108" t="n">
        <v>2489057</v>
      </c>
      <c r="F172" s="108" t="n">
        <v>353022</v>
      </c>
      <c r="G172" s="108" t="n">
        <v>352074</v>
      </c>
      <c r="H172" s="108" t="n">
        <v>242101</v>
      </c>
      <c r="I172" s="108" t="n">
        <v>111212</v>
      </c>
    </row>
    <row r="173" customFormat="false" ht="12.75" hidden="false" customHeight="false" outlineLevel="0" collapsed="false">
      <c r="A173" s="106" t="s">
        <v>496</v>
      </c>
      <c r="B173" s="107" t="s">
        <v>497</v>
      </c>
      <c r="C173" s="108" t="n">
        <v>5295</v>
      </c>
      <c r="D173" s="108" t="n">
        <v>1479108</v>
      </c>
      <c r="E173" s="108" t="n">
        <v>1474416</v>
      </c>
      <c r="F173" s="108" t="n">
        <v>195029</v>
      </c>
      <c r="G173" s="108" t="n">
        <v>194252</v>
      </c>
      <c r="H173" s="108" t="n">
        <v>143811</v>
      </c>
      <c r="I173" s="108" t="n">
        <v>51230</v>
      </c>
    </row>
    <row r="174" customFormat="false" ht="12.75" hidden="false" customHeight="false" outlineLevel="0" collapsed="false">
      <c r="A174" s="106" t="s">
        <v>498</v>
      </c>
      <c r="B174" s="107" t="s">
        <v>499</v>
      </c>
      <c r="C174" s="108" t="n">
        <v>5388</v>
      </c>
      <c r="D174" s="108" t="n">
        <v>1121642</v>
      </c>
      <c r="E174" s="108" t="n">
        <v>1111068</v>
      </c>
      <c r="F174" s="108" t="n">
        <v>141967</v>
      </c>
      <c r="G174" s="108" t="n">
        <v>140275</v>
      </c>
      <c r="H174" s="108" t="n">
        <v>95716</v>
      </c>
      <c r="I174" s="108" t="n">
        <v>46306</v>
      </c>
    </row>
    <row r="175" customFormat="false" ht="22.5" hidden="false" customHeight="false" outlineLevel="0" collapsed="false">
      <c r="A175" s="109" t="s">
        <v>500</v>
      </c>
      <c r="B175" s="110" t="s">
        <v>501</v>
      </c>
      <c r="C175" s="108" t="n">
        <v>55</v>
      </c>
      <c r="D175" s="108" t="n">
        <v>33612</v>
      </c>
      <c r="E175" s="108" t="n">
        <v>33478</v>
      </c>
      <c r="F175" s="108" t="n">
        <v>3993</v>
      </c>
      <c r="G175" s="108" t="n">
        <v>3972</v>
      </c>
      <c r="H175" s="108" t="n">
        <v>2785</v>
      </c>
      <c r="I175" s="108" t="n">
        <v>1209</v>
      </c>
    </row>
    <row r="176" customFormat="false" ht="33" hidden="false" customHeight="true" outlineLevel="0" collapsed="false">
      <c r="A176" s="112" t="s">
        <v>502</v>
      </c>
      <c r="B176" s="113" t="s">
        <v>503</v>
      </c>
      <c r="C176" s="105" t="n">
        <v>18544</v>
      </c>
      <c r="D176" s="105" t="n">
        <v>15345817</v>
      </c>
      <c r="E176" s="105" t="n">
        <v>14429719</v>
      </c>
      <c r="F176" s="105" t="n">
        <v>2075536</v>
      </c>
      <c r="G176" s="105" t="n">
        <v>1943594</v>
      </c>
      <c r="H176" s="105" t="n">
        <v>1783171</v>
      </c>
      <c r="I176" s="105" t="n">
        <v>292826</v>
      </c>
    </row>
    <row r="177" s="29" customFormat="true" ht="33.75" hidden="false" customHeight="false" outlineLevel="0" collapsed="false">
      <c r="A177" s="109" t="s">
        <v>504</v>
      </c>
      <c r="B177" s="110" t="s">
        <v>505</v>
      </c>
      <c r="C177" s="108" t="n">
        <v>3482</v>
      </c>
      <c r="D177" s="108" t="n">
        <v>3379449</v>
      </c>
      <c r="E177" s="108" t="n">
        <v>3262609</v>
      </c>
      <c r="F177" s="108" t="n">
        <v>520735</v>
      </c>
      <c r="G177" s="108" t="n">
        <v>502121</v>
      </c>
      <c r="H177" s="108" t="n">
        <v>426330</v>
      </c>
      <c r="I177" s="108" t="n">
        <v>94443</v>
      </c>
    </row>
    <row r="178" customFormat="false" ht="12.75" hidden="false" customHeight="false" outlineLevel="0" collapsed="false">
      <c r="A178" s="106" t="s">
        <v>506</v>
      </c>
      <c r="B178" s="107" t="s">
        <v>507</v>
      </c>
      <c r="C178" s="108" t="n">
        <v>1228</v>
      </c>
      <c r="D178" s="108" t="n">
        <v>2201908</v>
      </c>
      <c r="E178" s="108" t="n">
        <v>2117173</v>
      </c>
      <c r="F178" s="108" t="n">
        <v>340416</v>
      </c>
      <c r="G178" s="108" t="n">
        <v>326917</v>
      </c>
      <c r="H178" s="108" t="n">
        <v>290908</v>
      </c>
      <c r="I178" s="108" t="n">
        <v>49506</v>
      </c>
    </row>
    <row r="179" customFormat="false" ht="22.5" hidden="false" customHeight="false" outlineLevel="0" collapsed="false">
      <c r="A179" s="109" t="s">
        <v>508</v>
      </c>
      <c r="B179" s="110" t="s">
        <v>509</v>
      </c>
      <c r="C179" s="108" t="n">
        <v>1296</v>
      </c>
      <c r="D179" s="108" t="n">
        <v>486044</v>
      </c>
      <c r="E179" s="108" t="n">
        <v>483493</v>
      </c>
      <c r="F179" s="108" t="n">
        <v>76947</v>
      </c>
      <c r="G179" s="108" t="n">
        <v>76541</v>
      </c>
      <c r="H179" s="108" t="n">
        <v>55647</v>
      </c>
      <c r="I179" s="108" t="n">
        <v>21341</v>
      </c>
    </row>
    <row r="180" customFormat="false" ht="22.5" hidden="false" customHeight="false" outlineLevel="0" collapsed="false">
      <c r="A180" s="109" t="s">
        <v>510</v>
      </c>
      <c r="B180" s="110" t="s">
        <v>511</v>
      </c>
      <c r="C180" s="108" t="n">
        <v>461</v>
      </c>
      <c r="D180" s="108" t="n">
        <v>344800</v>
      </c>
      <c r="E180" s="108" t="n">
        <v>317861</v>
      </c>
      <c r="F180" s="108" t="n">
        <v>51817</v>
      </c>
      <c r="G180" s="108" t="n">
        <v>47524</v>
      </c>
      <c r="H180" s="108" t="n">
        <v>38498</v>
      </c>
      <c r="I180" s="108" t="n">
        <v>13319</v>
      </c>
    </row>
    <row r="181" customFormat="false" ht="33" hidden="false" customHeight="true" outlineLevel="0" collapsed="false">
      <c r="A181" s="109" t="s">
        <v>512</v>
      </c>
      <c r="B181" s="110" t="s">
        <v>513</v>
      </c>
      <c r="C181" s="108" t="n">
        <v>183</v>
      </c>
      <c r="D181" s="108" t="n">
        <v>55738</v>
      </c>
      <c r="E181" s="108" t="n">
        <v>53239</v>
      </c>
      <c r="F181" s="108" t="n">
        <v>8695</v>
      </c>
      <c r="G181" s="108" t="n">
        <v>8293</v>
      </c>
      <c r="H181" s="108" t="n">
        <v>6652</v>
      </c>
      <c r="I181" s="108" t="n">
        <v>2043</v>
      </c>
    </row>
    <row r="182" customFormat="false" ht="12.75" hidden="false" customHeight="false" outlineLevel="0" collapsed="false">
      <c r="A182" s="106" t="s">
        <v>514</v>
      </c>
      <c r="B182" s="107" t="s">
        <v>515</v>
      </c>
      <c r="C182" s="108" t="n">
        <v>314</v>
      </c>
      <c r="D182" s="108" t="n">
        <v>290959</v>
      </c>
      <c r="E182" s="108" t="n">
        <v>290843</v>
      </c>
      <c r="F182" s="108" t="n">
        <v>42861</v>
      </c>
      <c r="G182" s="108" t="n">
        <v>42845</v>
      </c>
      <c r="H182" s="108" t="n">
        <v>34626</v>
      </c>
      <c r="I182" s="108" t="n">
        <v>8234</v>
      </c>
    </row>
    <row r="183" customFormat="false" ht="22.5" hidden="false" customHeight="false" outlineLevel="0" collapsed="false">
      <c r="A183" s="109" t="s">
        <v>516</v>
      </c>
      <c r="B183" s="110" t="s">
        <v>517</v>
      </c>
      <c r="C183" s="108" t="n">
        <v>3503</v>
      </c>
      <c r="D183" s="108" t="n">
        <v>6864203</v>
      </c>
      <c r="E183" s="108" t="n">
        <v>6178533</v>
      </c>
      <c r="F183" s="108" t="n">
        <v>825710</v>
      </c>
      <c r="G183" s="108" t="n">
        <v>728797</v>
      </c>
      <c r="H183" s="108" t="n">
        <v>761332</v>
      </c>
      <c r="I183" s="108" t="n">
        <v>64715</v>
      </c>
    </row>
    <row r="184" customFormat="false" ht="12.75" hidden="false" customHeight="false" outlineLevel="0" collapsed="false">
      <c r="A184" s="106" t="s">
        <v>518</v>
      </c>
      <c r="B184" s="107" t="s">
        <v>519</v>
      </c>
      <c r="C184" s="108" t="n">
        <v>1712</v>
      </c>
      <c r="D184" s="108" t="n">
        <v>438056</v>
      </c>
      <c r="E184" s="108" t="n">
        <v>381888</v>
      </c>
      <c r="F184" s="108" t="n">
        <v>60498</v>
      </c>
      <c r="G184" s="108" t="n">
        <v>51798</v>
      </c>
      <c r="H184" s="108" t="n">
        <v>42281</v>
      </c>
      <c r="I184" s="108" t="n">
        <v>18260</v>
      </c>
    </row>
    <row r="185" customFormat="false" ht="22.5" hidden="false" customHeight="false" outlineLevel="0" collapsed="false">
      <c r="A185" s="109" t="s">
        <v>520</v>
      </c>
      <c r="B185" s="110" t="s">
        <v>521</v>
      </c>
      <c r="C185" s="108" t="n">
        <v>169</v>
      </c>
      <c r="D185" s="108" t="n">
        <v>1151042</v>
      </c>
      <c r="E185" s="108" t="n">
        <v>1088937</v>
      </c>
      <c r="F185" s="108" t="n">
        <v>102478</v>
      </c>
      <c r="G185" s="108" t="n">
        <v>97456</v>
      </c>
      <c r="H185" s="108" t="n">
        <v>103002</v>
      </c>
      <c r="I185" s="108" t="n">
        <v>-524</v>
      </c>
    </row>
    <row r="186" customFormat="false" ht="22.5" hidden="false" customHeight="false" outlineLevel="0" collapsed="false">
      <c r="A186" s="109" t="s">
        <v>522</v>
      </c>
      <c r="B186" s="110" t="s">
        <v>523</v>
      </c>
      <c r="C186" s="108" t="n">
        <v>299</v>
      </c>
      <c r="D186" s="108" t="n">
        <v>933255</v>
      </c>
      <c r="E186" s="108" t="n">
        <v>875237</v>
      </c>
      <c r="F186" s="108" t="n">
        <v>94389</v>
      </c>
      <c r="G186" s="108" t="n">
        <v>89249</v>
      </c>
      <c r="H186" s="108" t="n">
        <v>87299</v>
      </c>
      <c r="I186" s="108" t="n">
        <v>7091</v>
      </c>
    </row>
    <row r="187" customFormat="false" ht="22.5" hidden="false" customHeight="false" outlineLevel="0" collapsed="false">
      <c r="A187" s="109" t="s">
        <v>524</v>
      </c>
      <c r="B187" s="110" t="s">
        <v>525</v>
      </c>
      <c r="C187" s="108" t="n">
        <v>304</v>
      </c>
      <c r="D187" s="108" t="n">
        <v>1245084</v>
      </c>
      <c r="E187" s="108" t="n">
        <v>1149400</v>
      </c>
      <c r="F187" s="108" t="n">
        <v>186466</v>
      </c>
      <c r="G187" s="108" t="n">
        <v>171211</v>
      </c>
      <c r="H187" s="108" t="n">
        <v>157920</v>
      </c>
      <c r="I187" s="108" t="n">
        <v>28546</v>
      </c>
    </row>
    <row r="188" customFormat="false" ht="33" hidden="false" customHeight="true" outlineLevel="0" collapsed="false">
      <c r="A188" s="109" t="s">
        <v>526</v>
      </c>
      <c r="B188" s="110" t="s">
        <v>527</v>
      </c>
      <c r="C188" s="108" t="n">
        <v>555</v>
      </c>
      <c r="D188" s="108" t="n">
        <v>2050014</v>
      </c>
      <c r="E188" s="108" t="n">
        <v>1796803</v>
      </c>
      <c r="F188" s="108" t="n">
        <v>246235</v>
      </c>
      <c r="G188" s="108" t="n">
        <v>205777</v>
      </c>
      <c r="H188" s="108" t="n">
        <v>249543</v>
      </c>
      <c r="I188" s="108" t="n">
        <v>-3308</v>
      </c>
    </row>
    <row r="189" customFormat="false" ht="22.5" hidden="false" customHeight="false" outlineLevel="0" collapsed="false">
      <c r="A189" s="109" t="s">
        <v>528</v>
      </c>
      <c r="B189" s="110" t="s">
        <v>529</v>
      </c>
      <c r="C189" s="108" t="n">
        <v>300</v>
      </c>
      <c r="D189" s="108" t="n">
        <v>694474</v>
      </c>
      <c r="E189" s="108" t="n">
        <v>595458</v>
      </c>
      <c r="F189" s="108" t="n">
        <v>99499</v>
      </c>
      <c r="G189" s="108" t="n">
        <v>83693</v>
      </c>
      <c r="H189" s="108" t="n">
        <v>91465</v>
      </c>
      <c r="I189" s="108" t="n">
        <v>8051</v>
      </c>
    </row>
    <row r="190" customFormat="false" ht="12.75" hidden="false" customHeight="false" outlineLevel="0" collapsed="false">
      <c r="A190" s="106" t="s">
        <v>530</v>
      </c>
      <c r="B190" s="107" t="s">
        <v>531</v>
      </c>
      <c r="C190" s="108" t="n">
        <v>164</v>
      </c>
      <c r="D190" s="108" t="n">
        <v>352278</v>
      </c>
      <c r="E190" s="108" t="n">
        <v>290810</v>
      </c>
      <c r="F190" s="108" t="n">
        <v>36145</v>
      </c>
      <c r="G190" s="108" t="n">
        <v>29612</v>
      </c>
      <c r="H190" s="108" t="n">
        <v>29821</v>
      </c>
      <c r="I190" s="108" t="n">
        <v>6599</v>
      </c>
    </row>
    <row r="191" customFormat="false" ht="33.75" hidden="false" customHeight="false" outlineLevel="0" collapsed="false">
      <c r="A191" s="109" t="s">
        <v>532</v>
      </c>
      <c r="B191" s="110" t="s">
        <v>533</v>
      </c>
      <c r="C191" s="108" t="n">
        <v>11559</v>
      </c>
      <c r="D191" s="108" t="n">
        <v>5102166</v>
      </c>
      <c r="E191" s="108" t="n">
        <v>4988577</v>
      </c>
      <c r="F191" s="108" t="n">
        <v>729091</v>
      </c>
      <c r="G191" s="108" t="n">
        <v>712677</v>
      </c>
      <c r="H191" s="108" t="n">
        <v>595509</v>
      </c>
      <c r="I191" s="108" t="n">
        <v>133668</v>
      </c>
    </row>
    <row r="192" customFormat="false" ht="22.5" hidden="false" customHeight="false" outlineLevel="0" collapsed="false">
      <c r="A192" s="109" t="s">
        <v>534</v>
      </c>
      <c r="B192" s="110" t="s">
        <v>535</v>
      </c>
      <c r="C192" s="108" t="n">
        <v>1831</v>
      </c>
      <c r="D192" s="108" t="n">
        <v>734281</v>
      </c>
      <c r="E192" s="108" t="n">
        <v>723604</v>
      </c>
      <c r="F192" s="108" t="n">
        <v>86869</v>
      </c>
      <c r="G192" s="108" t="n">
        <v>85656</v>
      </c>
      <c r="H192" s="108" t="n">
        <v>75208</v>
      </c>
      <c r="I192" s="108" t="n">
        <v>11675</v>
      </c>
    </row>
    <row r="193" customFormat="false" ht="33" hidden="false" customHeight="true" outlineLevel="0" collapsed="false">
      <c r="A193" s="109" t="s">
        <v>536</v>
      </c>
      <c r="B193" s="110" t="s">
        <v>537</v>
      </c>
      <c r="C193" s="108" t="n">
        <v>1349</v>
      </c>
      <c r="D193" s="108" t="n">
        <v>389982</v>
      </c>
      <c r="E193" s="108" t="n">
        <v>382495</v>
      </c>
      <c r="F193" s="108" t="n">
        <v>41422</v>
      </c>
      <c r="G193" s="108" t="n">
        <v>40765</v>
      </c>
      <c r="H193" s="108" t="n">
        <v>36167</v>
      </c>
      <c r="I193" s="108" t="n">
        <v>5279</v>
      </c>
    </row>
    <row r="194" customFormat="false" ht="43.5" hidden="false" customHeight="true" outlineLevel="0" collapsed="false">
      <c r="A194" s="109" t="s">
        <v>538</v>
      </c>
      <c r="B194" s="110" t="s">
        <v>539</v>
      </c>
      <c r="C194" s="108" t="n">
        <v>791</v>
      </c>
      <c r="D194" s="108" t="n">
        <v>1132035</v>
      </c>
      <c r="E194" s="108" t="n">
        <v>1130566</v>
      </c>
      <c r="F194" s="108" t="n">
        <v>175872</v>
      </c>
      <c r="G194" s="108" t="n">
        <v>175630</v>
      </c>
      <c r="H194" s="108" t="n">
        <v>138998</v>
      </c>
      <c r="I194" s="108" t="n">
        <v>36874</v>
      </c>
    </row>
    <row r="195" customFormat="false" ht="22.5" hidden="false" customHeight="false" outlineLevel="0" collapsed="false">
      <c r="A195" s="109" t="s">
        <v>540</v>
      </c>
      <c r="B195" s="110" t="s">
        <v>541</v>
      </c>
      <c r="C195" s="108" t="n">
        <v>5676</v>
      </c>
      <c r="D195" s="108" t="n">
        <v>2346959</v>
      </c>
      <c r="E195" s="108" t="n">
        <v>2284877</v>
      </c>
      <c r="F195" s="108" t="n">
        <v>352861</v>
      </c>
      <c r="G195" s="108" t="n">
        <v>343540</v>
      </c>
      <c r="H195" s="108" t="n">
        <v>288897</v>
      </c>
      <c r="I195" s="108" t="n">
        <v>64010</v>
      </c>
    </row>
    <row r="196" customFormat="false" ht="22.5" hidden="false" customHeight="false" outlineLevel="0" collapsed="false">
      <c r="A196" s="109" t="s">
        <v>542</v>
      </c>
      <c r="B196" s="110" t="s">
        <v>543</v>
      </c>
      <c r="C196" s="108" t="n">
        <v>210</v>
      </c>
      <c r="D196" s="108" t="n">
        <v>31857</v>
      </c>
      <c r="E196" s="108" t="n">
        <v>30958</v>
      </c>
      <c r="F196" s="108" t="n">
        <v>4590</v>
      </c>
      <c r="G196" s="108" t="n">
        <v>4450</v>
      </c>
      <c r="H196" s="108" t="n">
        <v>3520</v>
      </c>
      <c r="I196" s="108" t="n">
        <v>1070</v>
      </c>
    </row>
    <row r="197" customFormat="false" ht="12.75" hidden="false" customHeight="false" outlineLevel="0" collapsed="false">
      <c r="A197" s="106" t="s">
        <v>544</v>
      </c>
      <c r="B197" s="117" t="s">
        <v>545</v>
      </c>
      <c r="C197" s="108" t="n">
        <v>1301</v>
      </c>
      <c r="D197" s="108" t="n">
        <v>402195</v>
      </c>
      <c r="E197" s="108" t="n">
        <v>371629</v>
      </c>
      <c r="F197" s="108" t="n">
        <v>57423</v>
      </c>
      <c r="G197" s="108" t="n">
        <v>52646</v>
      </c>
      <c r="H197" s="108" t="n">
        <v>46897</v>
      </c>
      <c r="I197" s="108" t="n">
        <v>10529</v>
      </c>
    </row>
    <row r="198" customFormat="false" ht="12.75" hidden="false" customHeight="false" outlineLevel="0" collapsed="false">
      <c r="A198" s="106" t="s">
        <v>546</v>
      </c>
      <c r="B198" s="117" t="s">
        <v>547</v>
      </c>
      <c r="C198" s="108" t="n">
        <v>401</v>
      </c>
      <c r="D198" s="108" t="n">
        <v>64857</v>
      </c>
      <c r="E198" s="108" t="n">
        <v>64447</v>
      </c>
      <c r="F198" s="108" t="n">
        <v>10055</v>
      </c>
      <c r="G198" s="108" t="n">
        <v>9989</v>
      </c>
      <c r="H198" s="108" t="n">
        <v>5823</v>
      </c>
      <c r="I198" s="108" t="n">
        <v>4231</v>
      </c>
    </row>
    <row r="199" customFormat="false" ht="12.75" hidden="false" customHeight="false" outlineLevel="0" collapsed="false">
      <c r="A199" s="106"/>
      <c r="B199" s="117"/>
      <c r="C199" s="108"/>
      <c r="D199" s="108"/>
      <c r="E199" s="108"/>
      <c r="F199" s="108"/>
      <c r="G199" s="108"/>
      <c r="H199" s="108"/>
      <c r="I199" s="108"/>
    </row>
    <row r="200" s="29" customFormat="true" ht="12.75" hidden="false" customHeight="false" outlineLevel="0" collapsed="false">
      <c r="A200" s="103" t="s">
        <v>548</v>
      </c>
      <c r="B200" s="111" t="s">
        <v>549</v>
      </c>
      <c r="C200" s="105" t="n">
        <v>5971</v>
      </c>
      <c r="D200" s="105" t="n">
        <v>879690</v>
      </c>
      <c r="E200" s="105" t="n">
        <v>877863</v>
      </c>
      <c r="F200" s="105" t="n">
        <v>125187</v>
      </c>
      <c r="G200" s="105" t="n">
        <v>124934</v>
      </c>
      <c r="H200" s="105" t="n">
        <v>71770</v>
      </c>
      <c r="I200" s="105" t="n">
        <v>53463</v>
      </c>
    </row>
    <row r="201" customFormat="false" ht="12.75" hidden="false" customHeight="false" outlineLevel="0" collapsed="false">
      <c r="A201" s="106" t="s">
        <v>550</v>
      </c>
      <c r="B201" s="107" t="s">
        <v>549</v>
      </c>
      <c r="C201" s="108" t="n">
        <v>5971</v>
      </c>
      <c r="D201" s="108" t="n">
        <v>879690</v>
      </c>
      <c r="E201" s="108" t="n">
        <v>877863</v>
      </c>
      <c r="F201" s="108" t="n">
        <v>125187</v>
      </c>
      <c r="G201" s="108" t="n">
        <v>124934</v>
      </c>
      <c r="H201" s="108" t="n">
        <v>71770</v>
      </c>
      <c r="I201" s="108" t="n">
        <v>53463</v>
      </c>
    </row>
    <row r="202" customFormat="false" ht="12.75" hidden="false" customHeight="false" outlineLevel="0" collapsed="false">
      <c r="A202" s="106" t="s">
        <v>551</v>
      </c>
      <c r="B202" s="107" t="s">
        <v>552</v>
      </c>
      <c r="C202" s="108" t="n">
        <v>1000</v>
      </c>
      <c r="D202" s="108" t="n">
        <v>217816</v>
      </c>
      <c r="E202" s="108" t="n">
        <v>217384</v>
      </c>
      <c r="F202" s="108" t="n">
        <v>35435</v>
      </c>
      <c r="G202" s="108" t="n">
        <v>35366</v>
      </c>
      <c r="H202" s="108" t="n">
        <v>18791</v>
      </c>
      <c r="I202" s="108" t="n">
        <v>16664</v>
      </c>
    </row>
    <row r="203" customFormat="false" ht="12.75" hidden="false" customHeight="false" outlineLevel="0" collapsed="false">
      <c r="A203" s="106" t="s">
        <v>553</v>
      </c>
      <c r="B203" s="117" t="s">
        <v>554</v>
      </c>
      <c r="C203" s="108" t="n">
        <v>188</v>
      </c>
      <c r="D203" s="108" t="n">
        <v>37112</v>
      </c>
      <c r="E203" s="108" t="n">
        <v>37096</v>
      </c>
      <c r="F203" s="108" t="n">
        <v>4741</v>
      </c>
      <c r="G203" s="108" t="n">
        <v>4739</v>
      </c>
      <c r="H203" s="108" t="n">
        <v>2844</v>
      </c>
      <c r="I203" s="108" t="n">
        <v>1898</v>
      </c>
    </row>
    <row r="204" customFormat="false" ht="12.75" hidden="false" customHeight="false" outlineLevel="0" collapsed="false">
      <c r="A204" s="106" t="s">
        <v>555</v>
      </c>
      <c r="B204" s="117" t="s">
        <v>556</v>
      </c>
      <c r="C204" s="108" t="n">
        <v>3360</v>
      </c>
      <c r="D204" s="108" t="n">
        <v>432700</v>
      </c>
      <c r="E204" s="108" t="n">
        <v>431446</v>
      </c>
      <c r="F204" s="108" t="n">
        <v>59326</v>
      </c>
      <c r="G204" s="108" t="n">
        <v>59165</v>
      </c>
      <c r="H204" s="108" t="n">
        <v>35147</v>
      </c>
      <c r="I204" s="108" t="n">
        <v>24206</v>
      </c>
    </row>
    <row r="205" customFormat="false" ht="12.75" hidden="false" customHeight="false" outlineLevel="0" collapsed="false">
      <c r="A205" s="106" t="s">
        <v>557</v>
      </c>
      <c r="B205" s="117" t="s">
        <v>558</v>
      </c>
      <c r="C205" s="108" t="n">
        <v>1069</v>
      </c>
      <c r="D205" s="108" t="n">
        <v>112023</v>
      </c>
      <c r="E205" s="108" t="n">
        <v>111915</v>
      </c>
      <c r="F205" s="108" t="n">
        <v>16627</v>
      </c>
      <c r="G205" s="108" t="n">
        <v>16607</v>
      </c>
      <c r="H205" s="108" t="n">
        <v>9916</v>
      </c>
      <c r="I205" s="108" t="n">
        <v>6710</v>
      </c>
    </row>
    <row r="206" customFormat="false" ht="12.75" hidden="false" customHeight="false" outlineLevel="0" collapsed="false">
      <c r="A206" s="106" t="s">
        <v>559</v>
      </c>
      <c r="B206" s="107" t="s">
        <v>560</v>
      </c>
      <c r="C206" s="108" t="n">
        <v>354</v>
      </c>
      <c r="D206" s="108" t="n">
        <v>80039</v>
      </c>
      <c r="E206" s="108" t="n">
        <v>80022</v>
      </c>
      <c r="F206" s="108" t="n">
        <v>9058</v>
      </c>
      <c r="G206" s="108" t="n">
        <v>9057</v>
      </c>
      <c r="H206" s="108" t="n">
        <v>5073</v>
      </c>
      <c r="I206" s="108" t="n">
        <v>3985</v>
      </c>
    </row>
    <row r="207" customFormat="false" ht="12.75" hidden="false" customHeight="false" outlineLevel="0" collapsed="false">
      <c r="A207" s="106"/>
      <c r="B207" s="107"/>
      <c r="C207" s="108"/>
      <c r="D207" s="108"/>
      <c r="E207" s="108"/>
      <c r="F207" s="108"/>
      <c r="G207" s="108"/>
      <c r="H207" s="108"/>
      <c r="I207" s="108"/>
    </row>
    <row r="208" customFormat="false" ht="22.5" hidden="false" customHeight="false" outlineLevel="0" collapsed="false">
      <c r="A208" s="112" t="s">
        <v>561</v>
      </c>
      <c r="B208" s="113" t="s">
        <v>562</v>
      </c>
      <c r="C208" s="105" t="n">
        <v>4014</v>
      </c>
      <c r="D208" s="105" t="n">
        <v>4040791</v>
      </c>
      <c r="E208" s="105" t="n">
        <v>4033516</v>
      </c>
      <c r="F208" s="105" t="n">
        <v>580124</v>
      </c>
      <c r="G208" s="105" t="n">
        <v>578724</v>
      </c>
      <c r="H208" s="105" t="n">
        <v>234687</v>
      </c>
      <c r="I208" s="105" t="n">
        <v>345495</v>
      </c>
    </row>
    <row r="209" customFormat="false" ht="22.5" hidden="false" customHeight="false" outlineLevel="0" collapsed="false">
      <c r="A209" s="109" t="s">
        <v>563</v>
      </c>
      <c r="B209" s="110" t="s">
        <v>564</v>
      </c>
      <c r="C209" s="108" t="n">
        <v>2537</v>
      </c>
      <c r="D209" s="108" t="n">
        <v>1006760</v>
      </c>
      <c r="E209" s="108" t="n">
        <v>1005341</v>
      </c>
      <c r="F209" s="108" t="n">
        <v>145400</v>
      </c>
      <c r="G209" s="108" t="n">
        <v>145132</v>
      </c>
      <c r="H209" s="108" t="n">
        <v>100489</v>
      </c>
      <c r="I209" s="108" t="n">
        <v>44944</v>
      </c>
    </row>
    <row r="210" customFormat="false" ht="12.75" hidden="false" customHeight="false" outlineLevel="0" collapsed="false">
      <c r="A210" s="106" t="s">
        <v>565</v>
      </c>
      <c r="B210" s="107" t="s">
        <v>566</v>
      </c>
      <c r="C210" s="105" t="s">
        <v>196</v>
      </c>
      <c r="D210" s="105" t="s">
        <v>196</v>
      </c>
      <c r="E210" s="105" t="s">
        <v>196</v>
      </c>
      <c r="F210" s="105" t="s">
        <v>196</v>
      </c>
      <c r="G210" s="105" t="s">
        <v>196</v>
      </c>
      <c r="H210" s="105" t="s">
        <v>196</v>
      </c>
      <c r="I210" s="105" t="s">
        <v>196</v>
      </c>
    </row>
    <row r="211" customFormat="false" ht="12.75" hidden="false" customHeight="false" outlineLevel="0" collapsed="false">
      <c r="A211" s="106" t="s">
        <v>567</v>
      </c>
      <c r="B211" s="107" t="s">
        <v>568</v>
      </c>
      <c r="C211" s="105" t="s">
        <v>196</v>
      </c>
      <c r="D211" s="105" t="s">
        <v>196</v>
      </c>
      <c r="E211" s="105" t="s">
        <v>196</v>
      </c>
      <c r="F211" s="105" t="s">
        <v>196</v>
      </c>
      <c r="G211" s="105" t="s">
        <v>196</v>
      </c>
      <c r="H211" s="105" t="s">
        <v>196</v>
      </c>
      <c r="I211" s="105" t="s">
        <v>196</v>
      </c>
    </row>
    <row r="212" customFormat="false" ht="12.75" hidden="false" customHeight="false" outlineLevel="0" collapsed="false">
      <c r="A212" s="106" t="s">
        <v>569</v>
      </c>
      <c r="B212" s="117" t="s">
        <v>570</v>
      </c>
      <c r="C212" s="105" t="s">
        <v>196</v>
      </c>
      <c r="D212" s="105" t="s">
        <v>196</v>
      </c>
      <c r="E212" s="105" t="s">
        <v>196</v>
      </c>
      <c r="F212" s="105" t="s">
        <v>196</v>
      </c>
      <c r="G212" s="105" t="s">
        <v>196</v>
      </c>
      <c r="H212" s="105" t="s">
        <v>196</v>
      </c>
      <c r="I212" s="105" t="s">
        <v>196</v>
      </c>
    </row>
    <row r="213" customFormat="false" ht="12.75" hidden="false" customHeight="false" outlineLevel="0" collapsed="false">
      <c r="A213" s="106" t="s">
        <v>571</v>
      </c>
      <c r="B213" s="107" t="s">
        <v>572</v>
      </c>
      <c r="C213" s="108" t="n">
        <v>108</v>
      </c>
      <c r="D213" s="108" t="n">
        <v>33767</v>
      </c>
      <c r="E213" s="108" t="n">
        <v>31035</v>
      </c>
      <c r="F213" s="108" t="n">
        <v>5006</v>
      </c>
      <c r="G213" s="108" t="n">
        <v>4567</v>
      </c>
      <c r="H213" s="108" t="n">
        <v>3856</v>
      </c>
      <c r="I213" s="108" t="n">
        <v>1167</v>
      </c>
    </row>
    <row r="214" customFormat="false" ht="12.75" hidden="false" customHeight="false" outlineLevel="0" collapsed="false">
      <c r="A214" s="106" t="s">
        <v>573</v>
      </c>
      <c r="B214" s="117" t="s">
        <v>574</v>
      </c>
      <c r="C214" s="108" t="n">
        <v>4</v>
      </c>
      <c r="D214" s="108" t="n">
        <v>524</v>
      </c>
      <c r="E214" s="108" t="n">
        <v>510</v>
      </c>
      <c r="F214" s="108" t="n">
        <v>140</v>
      </c>
      <c r="G214" s="108" t="n">
        <v>138</v>
      </c>
      <c r="H214" s="108" t="n">
        <v>113</v>
      </c>
      <c r="I214" s="108" t="n">
        <v>28</v>
      </c>
    </row>
    <row r="215" customFormat="false" ht="12.75" hidden="false" customHeight="false" outlineLevel="0" collapsed="false">
      <c r="A215" s="106" t="s">
        <v>575</v>
      </c>
      <c r="B215" s="107" t="s">
        <v>576</v>
      </c>
      <c r="C215" s="108" t="n">
        <v>104</v>
      </c>
      <c r="D215" s="108" t="n">
        <v>33244</v>
      </c>
      <c r="E215" s="108" t="n">
        <v>30525</v>
      </c>
      <c r="F215" s="108" t="n">
        <v>4865</v>
      </c>
      <c r="G215" s="108" t="n">
        <v>4429</v>
      </c>
      <c r="H215" s="108" t="n">
        <v>3743</v>
      </c>
      <c r="I215" s="108" t="n">
        <v>1139</v>
      </c>
    </row>
    <row r="216" customFormat="false" ht="12.75" hidden="false" customHeight="false" outlineLevel="0" collapsed="false">
      <c r="A216" s="106" t="s">
        <v>577</v>
      </c>
      <c r="B216" s="107" t="s">
        <v>578</v>
      </c>
      <c r="C216" s="108" t="n">
        <v>17</v>
      </c>
      <c r="D216" s="108" t="n">
        <v>30882</v>
      </c>
      <c r="E216" s="108" t="n">
        <v>30668</v>
      </c>
      <c r="F216" s="108" t="n">
        <v>1855</v>
      </c>
      <c r="G216" s="108" t="n">
        <v>1818</v>
      </c>
      <c r="H216" s="108" t="n">
        <v>1330</v>
      </c>
      <c r="I216" s="108" t="n">
        <v>524</v>
      </c>
    </row>
    <row r="217" customFormat="false" ht="12.75" hidden="false" customHeight="false" outlineLevel="0" collapsed="false">
      <c r="A217" s="106" t="s">
        <v>579</v>
      </c>
      <c r="B217" s="107" t="s">
        <v>580</v>
      </c>
      <c r="C217" s="105" t="s">
        <v>196</v>
      </c>
      <c r="D217" s="105" t="s">
        <v>196</v>
      </c>
      <c r="E217" s="105" t="s">
        <v>196</v>
      </c>
      <c r="F217" s="105" t="s">
        <v>196</v>
      </c>
      <c r="G217" s="105" t="s">
        <v>196</v>
      </c>
      <c r="H217" s="105" t="s">
        <v>196</v>
      </c>
      <c r="I217" s="105" t="s">
        <v>196</v>
      </c>
    </row>
    <row r="218" customFormat="false" ht="12.75" hidden="false" customHeight="false" outlineLevel="0" collapsed="false">
      <c r="A218" s="106" t="s">
        <v>581</v>
      </c>
      <c r="B218" s="107" t="s">
        <v>582</v>
      </c>
      <c r="C218" s="105" t="s">
        <v>196</v>
      </c>
      <c r="D218" s="105" t="s">
        <v>196</v>
      </c>
      <c r="E218" s="105" t="s">
        <v>196</v>
      </c>
      <c r="F218" s="105" t="s">
        <v>196</v>
      </c>
      <c r="G218" s="105" t="s">
        <v>196</v>
      </c>
      <c r="H218" s="105" t="s">
        <v>196</v>
      </c>
      <c r="I218" s="105" t="s">
        <v>196</v>
      </c>
    </row>
    <row r="219" customFormat="false" ht="22.5" hidden="false" customHeight="false" outlineLevel="0" collapsed="false">
      <c r="A219" s="109" t="s">
        <v>583</v>
      </c>
      <c r="B219" s="110" t="s">
        <v>584</v>
      </c>
      <c r="C219" s="108" t="n">
        <v>1044</v>
      </c>
      <c r="D219" s="108" t="n">
        <v>2886988</v>
      </c>
      <c r="E219" s="108" t="n">
        <v>2884083</v>
      </c>
      <c r="F219" s="108" t="n">
        <v>414901</v>
      </c>
      <c r="G219" s="108" t="n">
        <v>414409</v>
      </c>
      <c r="H219" s="108" t="n">
        <v>121879</v>
      </c>
      <c r="I219" s="108" t="n">
        <v>293030</v>
      </c>
    </row>
    <row r="220" customFormat="false" ht="12.75" hidden="false" customHeight="false" outlineLevel="0" collapsed="false">
      <c r="A220" s="106" t="s">
        <v>585</v>
      </c>
      <c r="B220" s="117" t="s">
        <v>586</v>
      </c>
      <c r="C220" s="91" t="n">
        <v>17</v>
      </c>
      <c r="D220" s="91" t="n">
        <v>1608719</v>
      </c>
      <c r="E220" s="108" t="n">
        <v>1608718</v>
      </c>
      <c r="F220" s="108" t="n">
        <v>256638</v>
      </c>
      <c r="G220" s="108" t="n">
        <v>256637</v>
      </c>
      <c r="H220" s="108" t="n">
        <v>3645</v>
      </c>
      <c r="I220" s="108" t="n">
        <v>252992</v>
      </c>
    </row>
    <row r="221" customFormat="false" ht="22.5" hidden="false" customHeight="false" outlineLevel="0" collapsed="false">
      <c r="A221" s="109" t="s">
        <v>587</v>
      </c>
      <c r="B221" s="110" t="s">
        <v>588</v>
      </c>
      <c r="C221" s="108" t="n">
        <v>67</v>
      </c>
      <c r="D221" s="108" t="n">
        <v>374790</v>
      </c>
      <c r="E221" s="108" t="n">
        <v>374002</v>
      </c>
      <c r="F221" s="108" t="n">
        <v>29322</v>
      </c>
      <c r="G221" s="108" t="n">
        <v>29156</v>
      </c>
      <c r="H221" s="108" t="n">
        <v>35061</v>
      </c>
      <c r="I221" s="108" t="n">
        <v>-5739</v>
      </c>
    </row>
    <row r="222" customFormat="false" ht="12.75" hidden="false" customHeight="false" outlineLevel="0" collapsed="false">
      <c r="A222" s="106" t="s">
        <v>589</v>
      </c>
      <c r="B222" s="117" t="s">
        <v>590</v>
      </c>
      <c r="C222" s="108" t="n">
        <v>348</v>
      </c>
      <c r="D222" s="108" t="n">
        <v>62308</v>
      </c>
      <c r="E222" s="108" t="n">
        <v>61444</v>
      </c>
      <c r="F222" s="108" t="n">
        <v>8861</v>
      </c>
      <c r="G222" s="108" t="n">
        <v>8788</v>
      </c>
      <c r="H222" s="108" t="n">
        <v>5451</v>
      </c>
      <c r="I222" s="108" t="n">
        <v>3410</v>
      </c>
    </row>
    <row r="223" customFormat="false" ht="12.75" hidden="false" customHeight="false" outlineLevel="0" collapsed="false">
      <c r="A223" s="106" t="s">
        <v>591</v>
      </c>
      <c r="B223" s="117" t="s">
        <v>592</v>
      </c>
      <c r="C223" s="108" t="n">
        <v>612</v>
      </c>
      <c r="D223" s="108" t="n">
        <v>841171</v>
      </c>
      <c r="E223" s="108" t="n">
        <v>839919</v>
      </c>
      <c r="F223" s="108" t="n">
        <v>120081</v>
      </c>
      <c r="G223" s="108" t="n">
        <v>119827</v>
      </c>
      <c r="H223" s="108" t="n">
        <v>77721</v>
      </c>
      <c r="I223" s="108" t="n">
        <v>42368</v>
      </c>
    </row>
    <row r="224" customFormat="false" ht="12.75" hidden="false" customHeight="false" outlineLevel="0" collapsed="false">
      <c r="A224" s="106" t="s">
        <v>593</v>
      </c>
      <c r="B224" s="107" t="s">
        <v>594</v>
      </c>
      <c r="C224" s="108" t="n">
        <v>308</v>
      </c>
      <c r="D224" s="108" t="n">
        <v>82394</v>
      </c>
      <c r="E224" s="108" t="n">
        <v>82389</v>
      </c>
      <c r="F224" s="108" t="n">
        <v>12963</v>
      </c>
      <c r="G224" s="108" t="n">
        <v>12797</v>
      </c>
      <c r="H224" s="108" t="n">
        <v>7133</v>
      </c>
      <c r="I224" s="108" t="n">
        <v>5830</v>
      </c>
    </row>
    <row r="225" customFormat="false" ht="22.5" hidden="false" customHeight="false" outlineLevel="0" collapsed="false">
      <c r="A225" s="109" t="s">
        <v>595</v>
      </c>
      <c r="B225" s="110" t="s">
        <v>596</v>
      </c>
      <c r="C225" s="108" t="n">
        <v>283</v>
      </c>
      <c r="D225" s="108" t="n">
        <v>62508</v>
      </c>
      <c r="E225" s="108" t="n">
        <v>62503</v>
      </c>
      <c r="F225" s="108" t="n">
        <v>9711</v>
      </c>
      <c r="G225" s="108" t="n">
        <v>9710</v>
      </c>
      <c r="H225" s="108" t="n">
        <v>5340</v>
      </c>
      <c r="I225" s="108" t="n">
        <v>4371</v>
      </c>
    </row>
    <row r="226" customFormat="false" ht="12.75" hidden="false" customHeight="false" outlineLevel="0" collapsed="false">
      <c r="A226" s="106" t="s">
        <v>597</v>
      </c>
      <c r="B226" s="107" t="s">
        <v>598</v>
      </c>
      <c r="C226" s="108" t="n">
        <v>25</v>
      </c>
      <c r="D226" s="108" t="n">
        <v>19885</v>
      </c>
      <c r="E226" s="108" t="n">
        <v>19885</v>
      </c>
      <c r="F226" s="108" t="n">
        <v>3252</v>
      </c>
      <c r="G226" s="108" t="n">
        <v>3086</v>
      </c>
      <c r="H226" s="108" t="n">
        <v>1792</v>
      </c>
      <c r="I226" s="108" t="n">
        <v>1459</v>
      </c>
    </row>
    <row r="227" customFormat="false" ht="12.75" hidden="false" customHeight="false" outlineLevel="0" collapsed="false">
      <c r="A227" s="106"/>
      <c r="B227" s="107"/>
      <c r="C227" s="108"/>
      <c r="D227" s="108"/>
      <c r="E227" s="108"/>
      <c r="F227" s="108"/>
      <c r="G227" s="108"/>
      <c r="H227" s="108"/>
      <c r="I227" s="108"/>
    </row>
    <row r="228" s="29" customFormat="true" ht="22.5" hidden="false" customHeight="false" outlineLevel="0" collapsed="false">
      <c r="A228" s="112" t="s">
        <v>599</v>
      </c>
      <c r="B228" s="113" t="s">
        <v>600</v>
      </c>
      <c r="C228" s="105" t="n">
        <v>402</v>
      </c>
      <c r="D228" s="105" t="n">
        <v>78762</v>
      </c>
      <c r="E228" s="105" t="n">
        <v>77771</v>
      </c>
      <c r="F228" s="105" t="n">
        <v>12755</v>
      </c>
      <c r="G228" s="105" t="n">
        <v>12597</v>
      </c>
      <c r="H228" s="105" t="n">
        <v>4055</v>
      </c>
      <c r="I228" s="105" t="n">
        <v>8614</v>
      </c>
    </row>
    <row r="229" customFormat="false" ht="12.75" hidden="false" customHeight="false" outlineLevel="0" collapsed="false">
      <c r="A229" s="106" t="s">
        <v>601</v>
      </c>
      <c r="B229" s="107" t="s">
        <v>602</v>
      </c>
      <c r="C229" s="108" t="n">
        <v>40</v>
      </c>
      <c r="D229" s="108" t="n">
        <v>53753</v>
      </c>
      <c r="E229" s="108" t="n">
        <v>53064</v>
      </c>
      <c r="F229" s="108" t="n">
        <v>8666</v>
      </c>
      <c r="G229" s="108" t="n">
        <v>8555</v>
      </c>
      <c r="H229" s="108" t="n">
        <v>2099</v>
      </c>
      <c r="I229" s="108" t="n">
        <v>6481</v>
      </c>
    </row>
    <row r="230" customFormat="false" ht="12.75" hidden="false" customHeight="false" outlineLevel="0" collapsed="false">
      <c r="A230" s="106" t="s">
        <v>603</v>
      </c>
      <c r="B230" s="117" t="s">
        <v>604</v>
      </c>
      <c r="C230" s="105" t="s">
        <v>196</v>
      </c>
      <c r="D230" s="105" t="s">
        <v>196</v>
      </c>
      <c r="E230" s="105" t="s">
        <v>196</v>
      </c>
      <c r="F230" s="105" t="s">
        <v>196</v>
      </c>
      <c r="G230" s="105" t="s">
        <v>196</v>
      </c>
      <c r="H230" s="105" t="s">
        <v>196</v>
      </c>
      <c r="I230" s="105" t="s">
        <v>196</v>
      </c>
    </row>
    <row r="231" customFormat="false" ht="12.75" hidden="false" customHeight="false" outlineLevel="0" collapsed="false">
      <c r="A231" s="106" t="s">
        <v>605</v>
      </c>
      <c r="B231" s="117" t="s">
        <v>606</v>
      </c>
      <c r="C231" s="105" t="s">
        <v>196</v>
      </c>
      <c r="D231" s="105" t="s">
        <v>196</v>
      </c>
      <c r="E231" s="105" t="s">
        <v>196</v>
      </c>
      <c r="F231" s="105" t="s">
        <v>196</v>
      </c>
      <c r="G231" s="105" t="s">
        <v>196</v>
      </c>
      <c r="H231" s="105" t="s">
        <v>196</v>
      </c>
      <c r="I231" s="105" t="s">
        <v>196</v>
      </c>
    </row>
    <row r="232" customFormat="false" ht="12.75" hidden="false" customHeight="false" outlineLevel="0" collapsed="false">
      <c r="A232" s="106" t="s">
        <v>607</v>
      </c>
      <c r="B232" s="107" t="s">
        <v>608</v>
      </c>
      <c r="C232" s="105" t="s">
        <v>196</v>
      </c>
      <c r="D232" s="105" t="s">
        <v>196</v>
      </c>
      <c r="E232" s="105" t="s">
        <v>196</v>
      </c>
      <c r="F232" s="105" t="s">
        <v>196</v>
      </c>
      <c r="G232" s="105" t="s">
        <v>196</v>
      </c>
      <c r="H232" s="105" t="s">
        <v>196</v>
      </c>
      <c r="I232" s="105" t="s">
        <v>196</v>
      </c>
    </row>
    <row r="233" customFormat="false" ht="22.5" hidden="false" customHeight="false" outlineLevel="0" collapsed="false">
      <c r="A233" s="109" t="s">
        <v>609</v>
      </c>
      <c r="B233" s="110" t="s">
        <v>610</v>
      </c>
      <c r="C233" s="105" t="s">
        <v>196</v>
      </c>
      <c r="D233" s="105" t="s">
        <v>196</v>
      </c>
      <c r="E233" s="105" t="s">
        <v>196</v>
      </c>
      <c r="F233" s="105" t="s">
        <v>196</v>
      </c>
      <c r="G233" s="105" t="s">
        <v>196</v>
      </c>
      <c r="H233" s="105" t="s">
        <v>196</v>
      </c>
      <c r="I233" s="105" t="s">
        <v>196</v>
      </c>
    </row>
    <row r="234" customFormat="false" ht="22.5" hidden="false" customHeight="false" outlineLevel="0" collapsed="false">
      <c r="A234" s="109" t="s">
        <v>611</v>
      </c>
      <c r="B234" s="110" t="s">
        <v>612</v>
      </c>
      <c r="C234" s="105" t="s">
        <v>196</v>
      </c>
      <c r="D234" s="105" t="s">
        <v>196</v>
      </c>
      <c r="E234" s="105" t="s">
        <v>196</v>
      </c>
      <c r="F234" s="105" t="s">
        <v>196</v>
      </c>
      <c r="G234" s="105" t="s">
        <v>196</v>
      </c>
      <c r="H234" s="105" t="s">
        <v>196</v>
      </c>
      <c r="I234" s="105" t="s">
        <v>196</v>
      </c>
    </row>
    <row r="235" customFormat="false" ht="22.5" hidden="false" customHeight="false" outlineLevel="0" collapsed="false">
      <c r="A235" s="109" t="s">
        <v>613</v>
      </c>
      <c r="B235" s="110" t="s">
        <v>614</v>
      </c>
      <c r="C235" s="108" t="n">
        <v>285</v>
      </c>
      <c r="D235" s="108" t="n">
        <v>18750</v>
      </c>
      <c r="E235" s="108" t="n">
        <v>18449</v>
      </c>
      <c r="F235" s="108" t="n">
        <v>3034</v>
      </c>
      <c r="G235" s="108" t="n">
        <v>2986</v>
      </c>
      <c r="H235" s="108" t="n">
        <v>1554</v>
      </c>
      <c r="I235" s="108" t="n">
        <v>1479</v>
      </c>
    </row>
    <row r="236" customFormat="false" ht="12.75" hidden="false" customHeight="false" outlineLevel="0" collapsed="false">
      <c r="A236" s="109"/>
      <c r="B236" s="110"/>
      <c r="C236" s="108"/>
      <c r="D236" s="108"/>
      <c r="E236" s="108"/>
      <c r="F236" s="108"/>
      <c r="G236" s="108"/>
      <c r="H236" s="108"/>
      <c r="I236" s="108"/>
    </row>
    <row r="237" customFormat="false" ht="54" hidden="false" customHeight="true" outlineLevel="0" collapsed="false">
      <c r="A237" s="112" t="s">
        <v>615</v>
      </c>
      <c r="B237" s="113" t="s">
        <v>616</v>
      </c>
      <c r="C237" s="105" t="n">
        <v>16446</v>
      </c>
      <c r="D237" s="105" t="n">
        <v>8802452</v>
      </c>
      <c r="E237" s="105" t="n">
        <v>8708758</v>
      </c>
      <c r="F237" s="105" t="n">
        <v>1159844</v>
      </c>
      <c r="G237" s="105" t="n">
        <v>1146013</v>
      </c>
      <c r="H237" s="105" t="n">
        <v>622840</v>
      </c>
      <c r="I237" s="105" t="n">
        <v>537080</v>
      </c>
    </row>
    <row r="238" customFormat="false" ht="22.5" hidden="false" customHeight="false" outlineLevel="0" collapsed="false">
      <c r="A238" s="109" t="s">
        <v>617</v>
      </c>
      <c r="B238" s="110" t="s">
        <v>618</v>
      </c>
      <c r="C238" s="108" t="n">
        <v>4491</v>
      </c>
      <c r="D238" s="108" t="n">
        <v>4719335</v>
      </c>
      <c r="E238" s="108" t="n">
        <v>4678606</v>
      </c>
      <c r="F238" s="108" t="n">
        <v>545535</v>
      </c>
      <c r="G238" s="108" t="n">
        <v>539476</v>
      </c>
      <c r="H238" s="108" t="n">
        <v>290543</v>
      </c>
      <c r="I238" s="108" t="n">
        <v>254989</v>
      </c>
    </row>
    <row r="239" customFormat="false" ht="33" hidden="false" customHeight="true" outlineLevel="0" collapsed="false">
      <c r="A239" s="109" t="s">
        <v>619</v>
      </c>
      <c r="B239" s="110" t="s">
        <v>620</v>
      </c>
      <c r="C239" s="108" t="n">
        <v>418</v>
      </c>
      <c r="D239" s="108" t="n">
        <v>453588</v>
      </c>
      <c r="E239" s="108" t="n">
        <v>440594</v>
      </c>
      <c r="F239" s="108" t="n">
        <v>60069</v>
      </c>
      <c r="G239" s="108" t="n">
        <v>57990</v>
      </c>
      <c r="H239" s="108" t="n">
        <v>43517</v>
      </c>
      <c r="I239" s="108" t="n">
        <v>16552</v>
      </c>
    </row>
    <row r="240" customFormat="false" ht="33" hidden="false" customHeight="true" outlineLevel="0" collapsed="false">
      <c r="A240" s="109" t="s">
        <v>621</v>
      </c>
      <c r="B240" s="110" t="s">
        <v>622</v>
      </c>
      <c r="C240" s="108" t="n">
        <v>2921</v>
      </c>
      <c r="D240" s="108" t="n">
        <v>3051996</v>
      </c>
      <c r="E240" s="108" t="n">
        <v>3026061</v>
      </c>
      <c r="F240" s="108" t="n">
        <v>298201</v>
      </c>
      <c r="G240" s="108" t="n">
        <v>294510</v>
      </c>
      <c r="H240" s="108" t="n">
        <v>164363</v>
      </c>
      <c r="I240" s="108" t="n">
        <v>133837</v>
      </c>
    </row>
    <row r="241" customFormat="false" ht="33" hidden="false" customHeight="true" outlineLevel="0" collapsed="false">
      <c r="A241" s="109" t="s">
        <v>623</v>
      </c>
      <c r="B241" s="110" t="s">
        <v>624</v>
      </c>
      <c r="C241" s="108" t="n">
        <v>1152</v>
      </c>
      <c r="D241" s="108" t="n">
        <v>1213751</v>
      </c>
      <c r="E241" s="108" t="n">
        <v>1211952</v>
      </c>
      <c r="F241" s="108" t="n">
        <v>187265</v>
      </c>
      <c r="G241" s="108" t="n">
        <v>186976</v>
      </c>
      <c r="H241" s="108" t="n">
        <v>82664</v>
      </c>
      <c r="I241" s="108" t="n">
        <v>104600</v>
      </c>
    </row>
    <row r="242" customFormat="false" ht="22.5" hidden="false" customHeight="false" outlineLevel="0" collapsed="false">
      <c r="A242" s="109" t="s">
        <v>625</v>
      </c>
      <c r="B242" s="110" t="s">
        <v>626</v>
      </c>
      <c r="C242" s="108" t="n">
        <v>682</v>
      </c>
      <c r="D242" s="108" t="n">
        <v>361035</v>
      </c>
      <c r="E242" s="108" t="n">
        <v>352603</v>
      </c>
      <c r="F242" s="108" t="n">
        <v>52014</v>
      </c>
      <c r="G242" s="108" t="n">
        <v>50669</v>
      </c>
      <c r="H242" s="108" t="n">
        <v>35347</v>
      </c>
      <c r="I242" s="108" t="n">
        <v>16676</v>
      </c>
    </row>
    <row r="243" customFormat="false" ht="22.5" hidden="false" customHeight="false" outlineLevel="0" collapsed="false">
      <c r="A243" s="109" t="s">
        <v>627</v>
      </c>
      <c r="B243" s="110" t="s">
        <v>628</v>
      </c>
      <c r="C243" s="108" t="n">
        <v>124</v>
      </c>
      <c r="D243" s="108" t="n">
        <v>50386</v>
      </c>
      <c r="E243" s="108" t="n">
        <v>48334</v>
      </c>
      <c r="F243" s="108" t="n">
        <v>7916</v>
      </c>
      <c r="G243" s="108" t="n">
        <v>7587</v>
      </c>
      <c r="H243" s="108" t="n">
        <v>5676</v>
      </c>
      <c r="I243" s="108" t="n">
        <v>2240</v>
      </c>
    </row>
    <row r="244" customFormat="false" ht="22.5" hidden="false" customHeight="false" outlineLevel="0" collapsed="false">
      <c r="A244" s="109" t="s">
        <v>629</v>
      </c>
      <c r="B244" s="110" t="s">
        <v>630</v>
      </c>
      <c r="C244" s="108" t="n">
        <v>77</v>
      </c>
      <c r="D244" s="108" t="n">
        <v>15445</v>
      </c>
      <c r="E244" s="108" t="n">
        <v>13904</v>
      </c>
      <c r="F244" s="108" t="n">
        <v>2280</v>
      </c>
      <c r="G244" s="108" t="n">
        <v>2034</v>
      </c>
      <c r="H244" s="108" t="n">
        <v>1959</v>
      </c>
      <c r="I244" s="108" t="n">
        <v>321</v>
      </c>
    </row>
    <row r="245" customFormat="false" ht="22.5" hidden="false" customHeight="false" outlineLevel="0" collapsed="false">
      <c r="A245" s="109" t="s">
        <v>631</v>
      </c>
      <c r="B245" s="110" t="s">
        <v>632</v>
      </c>
      <c r="C245" s="108" t="n">
        <v>354</v>
      </c>
      <c r="D245" s="108" t="n">
        <v>257163</v>
      </c>
      <c r="E245" s="108" t="n">
        <v>252734</v>
      </c>
      <c r="F245" s="108" t="n">
        <v>35809</v>
      </c>
      <c r="G245" s="108" t="n">
        <v>35104</v>
      </c>
      <c r="H245" s="108" t="n">
        <v>23230</v>
      </c>
      <c r="I245" s="108" t="n">
        <v>12587</v>
      </c>
    </row>
    <row r="246" customFormat="false" ht="22.5" hidden="false" customHeight="false" outlineLevel="0" collapsed="false">
      <c r="A246" s="109" t="s">
        <v>633</v>
      </c>
      <c r="B246" s="110" t="s">
        <v>634</v>
      </c>
      <c r="C246" s="108" t="n">
        <v>127</v>
      </c>
      <c r="D246" s="108" t="n">
        <v>38041</v>
      </c>
      <c r="E246" s="108" t="n">
        <v>37631</v>
      </c>
      <c r="F246" s="108" t="n">
        <v>6009</v>
      </c>
      <c r="G246" s="108" t="n">
        <v>5944</v>
      </c>
      <c r="H246" s="108" t="n">
        <v>4481</v>
      </c>
      <c r="I246" s="108" t="n">
        <v>1528</v>
      </c>
    </row>
    <row r="247" customFormat="false" ht="12.75" hidden="false" customHeight="false" outlineLevel="0" collapsed="false">
      <c r="A247" s="106" t="s">
        <v>635</v>
      </c>
      <c r="B247" s="117" t="s">
        <v>636</v>
      </c>
      <c r="C247" s="108" t="n">
        <v>893</v>
      </c>
      <c r="D247" s="108" t="n">
        <v>298820</v>
      </c>
      <c r="E247" s="108" t="n">
        <v>295051</v>
      </c>
      <c r="F247" s="108" t="n">
        <v>44614</v>
      </c>
      <c r="G247" s="108" t="n">
        <v>44007</v>
      </c>
      <c r="H247" s="108" t="n">
        <v>23640</v>
      </c>
      <c r="I247" s="108" t="n">
        <v>20973</v>
      </c>
    </row>
    <row r="248" customFormat="false" ht="12.75" hidden="false" customHeight="false" outlineLevel="0" collapsed="false">
      <c r="A248" s="106" t="s">
        <v>637</v>
      </c>
      <c r="B248" s="107" t="s">
        <v>638</v>
      </c>
      <c r="C248" s="108" t="n">
        <v>72</v>
      </c>
      <c r="D248" s="108" t="n">
        <v>12614</v>
      </c>
      <c r="E248" s="108" t="n">
        <v>12599</v>
      </c>
      <c r="F248" s="108" t="n">
        <v>1986</v>
      </c>
      <c r="G248" s="108" t="n">
        <v>1984</v>
      </c>
      <c r="H248" s="108" t="n">
        <v>1209</v>
      </c>
      <c r="I248" s="108" t="n">
        <v>777</v>
      </c>
    </row>
    <row r="249" customFormat="false" ht="12.75" hidden="false" customHeight="false" outlineLevel="0" collapsed="false">
      <c r="A249" s="106" t="s">
        <v>639</v>
      </c>
      <c r="B249" s="107" t="s">
        <v>640</v>
      </c>
      <c r="C249" s="108" t="n">
        <v>504</v>
      </c>
      <c r="D249" s="108" t="n">
        <v>134857</v>
      </c>
      <c r="E249" s="108" t="n">
        <v>134506</v>
      </c>
      <c r="F249" s="108" t="n">
        <v>18933</v>
      </c>
      <c r="G249" s="108" t="n">
        <v>18873</v>
      </c>
      <c r="H249" s="108" t="n">
        <v>10431</v>
      </c>
      <c r="I249" s="108" t="n">
        <v>8501</v>
      </c>
    </row>
    <row r="250" customFormat="false" ht="12.75" hidden="false" customHeight="false" outlineLevel="0" collapsed="false">
      <c r="A250" s="106" t="s">
        <v>641</v>
      </c>
      <c r="B250" s="117" t="s">
        <v>642</v>
      </c>
      <c r="C250" s="108" t="n">
        <v>167</v>
      </c>
      <c r="D250" s="108" t="n">
        <v>60488</v>
      </c>
      <c r="E250" s="108" t="n">
        <v>58252</v>
      </c>
      <c r="F250" s="108" t="n">
        <v>9572</v>
      </c>
      <c r="G250" s="108" t="n">
        <v>9215</v>
      </c>
      <c r="H250" s="108" t="n">
        <v>4609</v>
      </c>
      <c r="I250" s="108" t="n">
        <v>4963</v>
      </c>
    </row>
    <row r="251" customFormat="false" ht="12.75" hidden="false" customHeight="false" outlineLevel="0" collapsed="false">
      <c r="A251" s="106" t="s">
        <v>643</v>
      </c>
      <c r="B251" s="107" t="s">
        <v>644</v>
      </c>
      <c r="C251" s="108" t="n">
        <v>8</v>
      </c>
      <c r="D251" s="108" t="n">
        <v>2981</v>
      </c>
      <c r="E251" s="108" t="n">
        <v>2923</v>
      </c>
      <c r="F251" s="108" t="n">
        <v>405</v>
      </c>
      <c r="G251" s="108" t="n">
        <v>396</v>
      </c>
      <c r="H251" s="108" t="n">
        <v>287</v>
      </c>
      <c r="I251" s="108" t="n">
        <v>118</v>
      </c>
    </row>
    <row r="252" customFormat="false" ht="33" hidden="false" customHeight="true" outlineLevel="0" collapsed="false">
      <c r="A252" s="109" t="s">
        <v>645</v>
      </c>
      <c r="B252" s="110" t="s">
        <v>646</v>
      </c>
      <c r="C252" s="108" t="n">
        <v>42</v>
      </c>
      <c r="D252" s="108" t="n">
        <v>16385</v>
      </c>
      <c r="E252" s="108" t="n">
        <v>15355</v>
      </c>
      <c r="F252" s="108" t="n">
        <v>2430</v>
      </c>
      <c r="G252" s="108" t="n">
        <v>2265</v>
      </c>
      <c r="H252" s="108" t="n">
        <v>1369</v>
      </c>
      <c r="I252" s="108" t="n">
        <v>1061</v>
      </c>
    </row>
    <row r="253" customFormat="false" ht="22.5" hidden="false" customHeight="false" outlineLevel="0" collapsed="false">
      <c r="A253" s="109" t="s">
        <v>647</v>
      </c>
      <c r="B253" s="110" t="s">
        <v>648</v>
      </c>
      <c r="C253" s="108" t="n">
        <v>100</v>
      </c>
      <c r="D253" s="108" t="n">
        <v>71495</v>
      </c>
      <c r="E253" s="108" t="n">
        <v>71417</v>
      </c>
      <c r="F253" s="108" t="n">
        <v>11288</v>
      </c>
      <c r="G253" s="108" t="n">
        <v>11276</v>
      </c>
      <c r="H253" s="108" t="n">
        <v>5735</v>
      </c>
      <c r="I253" s="108" t="n">
        <v>5553</v>
      </c>
    </row>
    <row r="254" customFormat="false" ht="12.75" hidden="false" customHeight="false" outlineLevel="0" collapsed="false">
      <c r="A254" s="106" t="s">
        <v>649</v>
      </c>
      <c r="B254" s="117" t="s">
        <v>650</v>
      </c>
      <c r="C254" s="108" t="n">
        <v>228</v>
      </c>
      <c r="D254" s="108" t="n">
        <v>99860</v>
      </c>
      <c r="E254" s="108" t="n">
        <v>96643</v>
      </c>
      <c r="F254" s="108" t="n">
        <v>14682</v>
      </c>
      <c r="G254" s="108" t="n">
        <v>14174</v>
      </c>
      <c r="H254" s="108" t="n">
        <v>15570</v>
      </c>
      <c r="I254" s="108" t="n">
        <v>-888</v>
      </c>
    </row>
    <row r="255" customFormat="false" ht="33" hidden="false" customHeight="true" outlineLevel="0" collapsed="false">
      <c r="A255" s="109" t="s">
        <v>651</v>
      </c>
      <c r="B255" s="110" t="s">
        <v>652</v>
      </c>
      <c r="C255" s="108" t="n">
        <v>209</v>
      </c>
      <c r="D255" s="108" t="n">
        <v>95905</v>
      </c>
      <c r="E255" s="108" t="n">
        <v>92699</v>
      </c>
      <c r="F255" s="108" t="n">
        <v>14092</v>
      </c>
      <c r="G255" s="108" t="n">
        <v>13586</v>
      </c>
      <c r="H255" s="108" t="n">
        <v>15346</v>
      </c>
      <c r="I255" s="108" t="n">
        <v>-1254</v>
      </c>
    </row>
    <row r="256" customFormat="false" ht="54" hidden="false" customHeight="true" outlineLevel="0" collapsed="false">
      <c r="A256" s="109" t="s">
        <v>653</v>
      </c>
      <c r="B256" s="110" t="s">
        <v>654</v>
      </c>
      <c r="C256" s="108" t="n">
        <v>19</v>
      </c>
      <c r="D256" s="108" t="n">
        <v>3955</v>
      </c>
      <c r="E256" s="108" t="n">
        <v>3943</v>
      </c>
      <c r="F256" s="108" t="n">
        <v>590</v>
      </c>
      <c r="G256" s="108" t="n">
        <v>587</v>
      </c>
      <c r="H256" s="108" t="n">
        <v>223</v>
      </c>
      <c r="I256" s="108" t="n">
        <v>366</v>
      </c>
    </row>
    <row r="257" customFormat="false" ht="22.5" hidden="false" customHeight="false" outlineLevel="0" collapsed="false">
      <c r="A257" s="109" t="s">
        <v>655</v>
      </c>
      <c r="B257" s="110" t="s">
        <v>656</v>
      </c>
      <c r="C257" s="108" t="n">
        <v>10152</v>
      </c>
      <c r="D257" s="108" t="n">
        <v>3323402</v>
      </c>
      <c r="E257" s="108" t="n">
        <v>3285855</v>
      </c>
      <c r="F257" s="108" t="n">
        <v>502999</v>
      </c>
      <c r="G257" s="108" t="n">
        <v>497688</v>
      </c>
      <c r="H257" s="108" t="n">
        <v>257740</v>
      </c>
      <c r="I257" s="108" t="n">
        <v>245331</v>
      </c>
    </row>
    <row r="258" customFormat="false" ht="54" hidden="false" customHeight="true" outlineLevel="0" collapsed="false">
      <c r="A258" s="109" t="s">
        <v>657</v>
      </c>
      <c r="B258" s="110" t="s">
        <v>658</v>
      </c>
      <c r="C258" s="108" t="n">
        <v>2892</v>
      </c>
      <c r="D258" s="108" t="n">
        <v>1121039</v>
      </c>
      <c r="E258" s="108" t="n">
        <v>1097993</v>
      </c>
      <c r="F258" s="108" t="n">
        <v>165416</v>
      </c>
      <c r="G258" s="108" t="n">
        <v>162416</v>
      </c>
      <c r="H258" s="108" t="n">
        <v>92936</v>
      </c>
      <c r="I258" s="108" t="n">
        <v>72473</v>
      </c>
    </row>
    <row r="259" customFormat="false" ht="12.75" hidden="false" customHeight="false" outlineLevel="0" collapsed="false">
      <c r="A259" s="106" t="s">
        <v>659</v>
      </c>
      <c r="B259" s="117" t="s">
        <v>660</v>
      </c>
      <c r="C259" s="108" t="n">
        <v>3445</v>
      </c>
      <c r="D259" s="108" t="n">
        <v>719718</v>
      </c>
      <c r="E259" s="108" t="n">
        <v>713476</v>
      </c>
      <c r="F259" s="108" t="n">
        <v>115141</v>
      </c>
      <c r="G259" s="108" t="n">
        <v>114170</v>
      </c>
      <c r="H259" s="108" t="n">
        <v>48529</v>
      </c>
      <c r="I259" s="108" t="n">
        <v>66611</v>
      </c>
    </row>
    <row r="260" customFormat="false" ht="22.5" hidden="false" customHeight="false" outlineLevel="0" collapsed="false">
      <c r="A260" s="109" t="s">
        <v>661</v>
      </c>
      <c r="B260" s="110" t="s">
        <v>662</v>
      </c>
      <c r="C260" s="108" t="n">
        <v>138</v>
      </c>
      <c r="D260" s="108" t="n">
        <v>106514</v>
      </c>
      <c r="E260" s="108" t="n">
        <v>105943</v>
      </c>
      <c r="F260" s="108" t="n">
        <v>12379</v>
      </c>
      <c r="G260" s="108" t="n">
        <v>12288</v>
      </c>
      <c r="H260" s="108" t="n">
        <v>11662</v>
      </c>
      <c r="I260" s="108" t="n">
        <v>718</v>
      </c>
    </row>
    <row r="261" customFormat="false" ht="12.75" hidden="false" customHeight="false" outlineLevel="0" collapsed="false">
      <c r="A261" s="106" t="s">
        <v>663</v>
      </c>
      <c r="B261" s="107" t="s">
        <v>664</v>
      </c>
      <c r="C261" s="108" t="n">
        <v>701</v>
      </c>
      <c r="D261" s="108" t="n">
        <v>140490</v>
      </c>
      <c r="E261" s="108" t="n">
        <v>139658</v>
      </c>
      <c r="F261" s="108" t="n">
        <v>22151</v>
      </c>
      <c r="G261" s="108" t="n">
        <v>22018</v>
      </c>
      <c r="H261" s="108" t="n">
        <v>10799</v>
      </c>
      <c r="I261" s="108" t="n">
        <v>11380</v>
      </c>
    </row>
    <row r="262" customFormat="false" ht="22.5" hidden="false" customHeight="false" outlineLevel="0" collapsed="false">
      <c r="A262" s="109" t="s">
        <v>665</v>
      </c>
      <c r="B262" s="110" t="s">
        <v>666</v>
      </c>
      <c r="C262" s="108" t="n">
        <v>136</v>
      </c>
      <c r="D262" s="108" t="n">
        <v>73636</v>
      </c>
      <c r="E262" s="108" t="n">
        <v>73632</v>
      </c>
      <c r="F262" s="108" t="n">
        <v>11642</v>
      </c>
      <c r="G262" s="108" t="n">
        <v>11641</v>
      </c>
      <c r="H262" s="108" t="n">
        <v>1824</v>
      </c>
      <c r="I262" s="108" t="n">
        <v>9818</v>
      </c>
    </row>
    <row r="263" customFormat="false" ht="22.5" hidden="false" customHeight="false" outlineLevel="0" collapsed="false">
      <c r="A263" s="109" t="s">
        <v>667</v>
      </c>
      <c r="B263" s="110" t="s">
        <v>668</v>
      </c>
      <c r="C263" s="108" t="n">
        <v>182</v>
      </c>
      <c r="D263" s="108" t="n">
        <v>74376</v>
      </c>
      <c r="E263" s="108" t="n">
        <v>74369</v>
      </c>
      <c r="F263" s="108" t="n">
        <v>11767</v>
      </c>
      <c r="G263" s="108" t="n">
        <v>11766</v>
      </c>
      <c r="H263" s="108" t="n">
        <v>3986</v>
      </c>
      <c r="I263" s="108" t="n">
        <v>7781</v>
      </c>
    </row>
    <row r="264" customFormat="false" ht="22.5" hidden="false" customHeight="false" outlineLevel="0" collapsed="false">
      <c r="A264" s="109" t="s">
        <v>669</v>
      </c>
      <c r="B264" s="110" t="s">
        <v>670</v>
      </c>
      <c r="C264" s="108" t="n">
        <v>881</v>
      </c>
      <c r="D264" s="108" t="n">
        <v>278414</v>
      </c>
      <c r="E264" s="108" t="n">
        <v>275869</v>
      </c>
      <c r="F264" s="108" t="n">
        <v>43333</v>
      </c>
      <c r="G264" s="108" t="n">
        <v>42923</v>
      </c>
      <c r="H264" s="108" t="n">
        <v>13272</v>
      </c>
      <c r="I264" s="108" t="n">
        <v>30097</v>
      </c>
    </row>
    <row r="265" customFormat="false" ht="22.5" hidden="false" customHeight="false" outlineLevel="0" collapsed="false">
      <c r="A265" s="109" t="s">
        <v>671</v>
      </c>
      <c r="B265" s="110" t="s">
        <v>672</v>
      </c>
      <c r="C265" s="108" t="n">
        <v>1777</v>
      </c>
      <c r="D265" s="108" t="n">
        <v>809215</v>
      </c>
      <c r="E265" s="108" t="n">
        <v>804916</v>
      </c>
      <c r="F265" s="108" t="n">
        <v>121170</v>
      </c>
      <c r="G265" s="108" t="n">
        <v>120466</v>
      </c>
      <c r="H265" s="108" t="n">
        <v>74731</v>
      </c>
      <c r="I265" s="108" t="n">
        <v>46454</v>
      </c>
    </row>
    <row r="266" customFormat="false" ht="12.75" hidden="false" customHeight="false" outlineLevel="0" collapsed="false">
      <c r="A266" s="109"/>
      <c r="B266" s="110"/>
      <c r="C266" s="108"/>
      <c r="D266" s="108"/>
      <c r="E266" s="108"/>
      <c r="F266" s="108"/>
      <c r="G266" s="108"/>
      <c r="H266" s="108"/>
      <c r="I266" s="108"/>
    </row>
    <row r="267" s="29" customFormat="true" ht="12.75" hidden="false" customHeight="false" outlineLevel="0" collapsed="false">
      <c r="A267" s="103" t="s">
        <v>673</v>
      </c>
      <c r="B267" s="111" t="s">
        <v>674</v>
      </c>
      <c r="C267" s="105" t="n">
        <v>947</v>
      </c>
      <c r="D267" s="105" t="n">
        <v>148876</v>
      </c>
      <c r="E267" s="105" t="n">
        <v>148225</v>
      </c>
      <c r="F267" s="105" t="n">
        <v>15623</v>
      </c>
      <c r="G267" s="105" t="n">
        <v>15518</v>
      </c>
      <c r="H267" s="105" t="n">
        <v>7501</v>
      </c>
      <c r="I267" s="105" t="n">
        <v>8126</v>
      </c>
    </row>
    <row r="268" customFormat="false" ht="12.75" hidden="false" customHeight="false" outlineLevel="0" collapsed="false">
      <c r="A268" s="106" t="s">
        <v>675</v>
      </c>
      <c r="B268" s="107" t="s">
        <v>674</v>
      </c>
      <c r="C268" s="108" t="n">
        <v>947</v>
      </c>
      <c r="D268" s="108" t="n">
        <v>148876</v>
      </c>
      <c r="E268" s="108" t="n">
        <v>148225</v>
      </c>
      <c r="F268" s="108" t="n">
        <v>15623</v>
      </c>
      <c r="G268" s="108" t="n">
        <v>15518</v>
      </c>
      <c r="H268" s="108" t="n">
        <v>7501</v>
      </c>
      <c r="I268" s="108" t="n">
        <v>8126</v>
      </c>
    </row>
    <row r="269" customFormat="false" ht="12.75" hidden="false" customHeight="false" outlineLevel="0" collapsed="false">
      <c r="A269" s="106" t="s">
        <v>676</v>
      </c>
      <c r="B269" s="107" t="s">
        <v>677</v>
      </c>
      <c r="C269" s="105" t="s">
        <v>196</v>
      </c>
      <c r="D269" s="105" t="s">
        <v>196</v>
      </c>
      <c r="E269" s="105" t="s">
        <v>196</v>
      </c>
      <c r="F269" s="105" t="s">
        <v>196</v>
      </c>
      <c r="G269" s="105" t="s">
        <v>196</v>
      </c>
      <c r="H269" s="105" t="s">
        <v>196</v>
      </c>
      <c r="I269" s="105" t="s">
        <v>196</v>
      </c>
    </row>
    <row r="270" customFormat="false" ht="22.5" hidden="false" customHeight="false" outlineLevel="0" collapsed="false">
      <c r="A270" s="109" t="s">
        <v>678</v>
      </c>
      <c r="B270" s="110" t="s">
        <v>679</v>
      </c>
      <c r="C270" s="105" t="s">
        <v>196</v>
      </c>
      <c r="D270" s="105" t="s">
        <v>196</v>
      </c>
      <c r="E270" s="105" t="s">
        <v>196</v>
      </c>
      <c r="F270" s="105" t="s">
        <v>196</v>
      </c>
      <c r="G270" s="105" t="s">
        <v>196</v>
      </c>
      <c r="H270" s="105" t="s">
        <v>196</v>
      </c>
      <c r="I270" s="105" t="s">
        <v>196</v>
      </c>
    </row>
    <row r="271" customFormat="false" ht="22.5" hidden="false" customHeight="false" outlineLevel="0" collapsed="false">
      <c r="A271" s="109" t="s">
        <v>680</v>
      </c>
      <c r="B271" s="110" t="s">
        <v>681</v>
      </c>
      <c r="C271" s="108" t="n">
        <v>927</v>
      </c>
      <c r="D271" s="108" t="n">
        <v>133334</v>
      </c>
      <c r="E271" s="108" t="n">
        <v>132939</v>
      </c>
      <c r="F271" s="108" t="n">
        <v>14103</v>
      </c>
      <c r="G271" s="108" t="n">
        <v>14039</v>
      </c>
      <c r="H271" s="108" t="n">
        <v>6936</v>
      </c>
      <c r="I271" s="108" t="n">
        <v>7172</v>
      </c>
    </row>
    <row r="272" customFormat="false" ht="12.75" hidden="false" customHeight="false" outlineLevel="0" collapsed="false">
      <c r="A272" s="109"/>
      <c r="B272" s="110"/>
      <c r="C272" s="108"/>
      <c r="D272" s="108"/>
      <c r="E272" s="108"/>
      <c r="F272" s="108"/>
      <c r="G272" s="108"/>
      <c r="H272" s="108"/>
      <c r="I272" s="108"/>
    </row>
    <row r="273" customFormat="false" ht="22.5" hidden="false" customHeight="true" outlineLevel="0" collapsed="false">
      <c r="A273" s="112" t="s">
        <v>682</v>
      </c>
      <c r="B273" s="113" t="s">
        <v>683</v>
      </c>
      <c r="C273" s="105" t="n">
        <v>1062</v>
      </c>
      <c r="D273" s="105" t="n">
        <v>697102</v>
      </c>
      <c r="E273" s="105" t="n">
        <v>695636</v>
      </c>
      <c r="F273" s="105" t="n">
        <v>26251</v>
      </c>
      <c r="G273" s="105" t="n">
        <v>26034</v>
      </c>
      <c r="H273" s="105" t="n">
        <v>18892</v>
      </c>
      <c r="I273" s="105" t="n">
        <v>7367</v>
      </c>
    </row>
    <row r="274" customFormat="false" ht="22.5" hidden="false" customHeight="false" outlineLevel="0" collapsed="false">
      <c r="A274" s="109" t="s">
        <v>684</v>
      </c>
      <c r="B274" s="110" t="s">
        <v>683</v>
      </c>
      <c r="C274" s="108" t="n">
        <v>1062</v>
      </c>
      <c r="D274" s="108" t="n">
        <v>697102</v>
      </c>
      <c r="E274" s="108" t="n">
        <v>695636</v>
      </c>
      <c r="F274" s="108" t="n">
        <v>26251</v>
      </c>
      <c r="G274" s="108" t="n">
        <v>26034</v>
      </c>
      <c r="H274" s="108" t="n">
        <v>18892</v>
      </c>
      <c r="I274" s="108" t="n">
        <v>7367</v>
      </c>
    </row>
    <row r="275" customFormat="false" ht="12.75" hidden="false" customHeight="false" outlineLevel="0" collapsed="false">
      <c r="A275" s="106" t="s">
        <v>685</v>
      </c>
      <c r="B275" s="107" t="s">
        <v>686</v>
      </c>
      <c r="C275" s="108" t="n">
        <v>462</v>
      </c>
      <c r="D275" s="108" t="n">
        <v>406662</v>
      </c>
      <c r="E275" s="108" t="n">
        <v>405736</v>
      </c>
      <c r="F275" s="108" t="n">
        <v>10586</v>
      </c>
      <c r="G275" s="108" t="n">
        <v>10450</v>
      </c>
      <c r="H275" s="108" t="n">
        <v>7295</v>
      </c>
      <c r="I275" s="108" t="n">
        <v>3290</v>
      </c>
    </row>
    <row r="276" customFormat="false" ht="12.75" hidden="false" customHeight="false" outlineLevel="0" collapsed="false">
      <c r="A276" s="106" t="s">
        <v>687</v>
      </c>
      <c r="B276" s="107" t="s">
        <v>688</v>
      </c>
      <c r="C276" s="108" t="n">
        <v>440</v>
      </c>
      <c r="D276" s="108" t="n">
        <v>67852</v>
      </c>
      <c r="E276" s="108" t="n">
        <v>67669</v>
      </c>
      <c r="F276" s="108" t="n">
        <v>10563</v>
      </c>
      <c r="G276" s="108" t="n">
        <v>10535</v>
      </c>
      <c r="H276" s="108" t="n">
        <v>5955</v>
      </c>
      <c r="I276" s="108" t="n">
        <v>4608</v>
      </c>
    </row>
    <row r="277" customFormat="false" ht="12.75" hidden="false" customHeight="false" outlineLevel="0" collapsed="false">
      <c r="A277" s="106" t="s">
        <v>689</v>
      </c>
      <c r="B277" s="107" t="s">
        <v>690</v>
      </c>
      <c r="C277" s="108" t="n">
        <v>160</v>
      </c>
      <c r="D277" s="108" t="n">
        <v>222588</v>
      </c>
      <c r="E277" s="108" t="n">
        <v>222231</v>
      </c>
      <c r="F277" s="108" t="n">
        <v>5102</v>
      </c>
      <c r="G277" s="108" t="n">
        <v>5049</v>
      </c>
      <c r="H277" s="108" t="n">
        <v>5642</v>
      </c>
      <c r="I277" s="108" t="n">
        <v>-532</v>
      </c>
    </row>
    <row r="278" customFormat="false" ht="12.75" hidden="false" customHeight="false" outlineLevel="0" collapsed="false">
      <c r="A278" s="106"/>
      <c r="B278" s="107"/>
      <c r="C278" s="108"/>
      <c r="D278" s="108"/>
      <c r="E278" s="108"/>
      <c r="F278" s="108"/>
      <c r="G278" s="108"/>
      <c r="H278" s="108"/>
      <c r="I278" s="108"/>
    </row>
    <row r="279" customFormat="false" ht="33" hidden="false" customHeight="true" outlineLevel="0" collapsed="false">
      <c r="A279" s="112" t="s">
        <v>691</v>
      </c>
      <c r="B279" s="113" t="s">
        <v>692</v>
      </c>
      <c r="C279" s="105" t="n">
        <v>10243</v>
      </c>
      <c r="D279" s="105" t="n">
        <v>2425301</v>
      </c>
      <c r="E279" s="105" t="n">
        <v>2409973</v>
      </c>
      <c r="F279" s="105" t="n">
        <v>321972</v>
      </c>
      <c r="G279" s="105" t="n">
        <v>319592</v>
      </c>
      <c r="H279" s="105" t="n">
        <v>207978</v>
      </c>
      <c r="I279" s="105" t="n">
        <v>114137</v>
      </c>
    </row>
    <row r="280" customFormat="false" ht="22.5" hidden="false" customHeight="true" outlineLevel="0" collapsed="false">
      <c r="A280" s="109" t="s">
        <v>693</v>
      </c>
      <c r="B280" s="110" t="s">
        <v>694</v>
      </c>
      <c r="C280" s="108" t="n">
        <v>260</v>
      </c>
      <c r="D280" s="108" t="n">
        <v>630142</v>
      </c>
      <c r="E280" s="108" t="n">
        <v>627811</v>
      </c>
      <c r="F280" s="108" t="n">
        <v>100859</v>
      </c>
      <c r="G280" s="108" t="n">
        <v>100494</v>
      </c>
      <c r="H280" s="108" t="n">
        <v>66380</v>
      </c>
      <c r="I280" s="108" t="n">
        <v>34479</v>
      </c>
    </row>
    <row r="281" customFormat="false" ht="43.5" hidden="false" customHeight="true" outlineLevel="0" collapsed="false">
      <c r="A281" s="109" t="s">
        <v>695</v>
      </c>
      <c r="B281" s="110" t="s">
        <v>696</v>
      </c>
      <c r="C281" s="108" t="n">
        <v>203</v>
      </c>
      <c r="D281" s="108" t="n">
        <v>58439</v>
      </c>
      <c r="E281" s="108" t="n">
        <v>57784</v>
      </c>
      <c r="F281" s="108" t="n">
        <v>5768</v>
      </c>
      <c r="G281" s="108" t="n">
        <v>5679</v>
      </c>
      <c r="H281" s="108" t="n">
        <v>3943</v>
      </c>
      <c r="I281" s="108" t="n">
        <v>1825</v>
      </c>
    </row>
    <row r="282" customFormat="false" ht="22.5" hidden="false" customHeight="false" outlineLevel="0" collapsed="false">
      <c r="A282" s="109" t="s">
        <v>697</v>
      </c>
      <c r="B282" s="110" t="s">
        <v>698</v>
      </c>
      <c r="C282" s="108" t="n">
        <v>21</v>
      </c>
      <c r="D282" s="108" t="n">
        <v>7839</v>
      </c>
      <c r="E282" s="108" t="n">
        <v>7392</v>
      </c>
      <c r="F282" s="108" t="n">
        <v>842</v>
      </c>
      <c r="G282" s="108" t="n">
        <v>785</v>
      </c>
      <c r="H282" s="108" t="n">
        <v>515</v>
      </c>
      <c r="I282" s="108" t="n">
        <v>327</v>
      </c>
    </row>
    <row r="283" customFormat="false" ht="43.5" hidden="false" customHeight="true" outlineLevel="0" collapsed="false">
      <c r="A283" s="109" t="s">
        <v>699</v>
      </c>
      <c r="B283" s="110" t="s">
        <v>700</v>
      </c>
      <c r="C283" s="108" t="n">
        <v>182</v>
      </c>
      <c r="D283" s="108" t="n">
        <v>50599</v>
      </c>
      <c r="E283" s="108" t="n">
        <v>50392</v>
      </c>
      <c r="F283" s="108" t="n">
        <v>4925</v>
      </c>
      <c r="G283" s="108" t="n">
        <v>4894</v>
      </c>
      <c r="H283" s="108" t="n">
        <v>3427</v>
      </c>
      <c r="I283" s="108" t="n">
        <v>1498</v>
      </c>
    </row>
    <row r="284" customFormat="false" ht="12.75" hidden="false" customHeight="false" outlineLevel="0" collapsed="false">
      <c r="A284" s="106" t="s">
        <v>701</v>
      </c>
      <c r="B284" s="117" t="s">
        <v>702</v>
      </c>
      <c r="C284" s="108" t="n">
        <v>2158</v>
      </c>
      <c r="D284" s="108" t="n">
        <v>603999</v>
      </c>
      <c r="E284" s="108" t="n">
        <v>601310</v>
      </c>
      <c r="F284" s="108" t="n">
        <v>48311</v>
      </c>
      <c r="G284" s="108" t="n">
        <v>47892</v>
      </c>
      <c r="H284" s="108" t="n">
        <v>33456</v>
      </c>
      <c r="I284" s="108" t="n">
        <v>14949</v>
      </c>
    </row>
    <row r="285" customFormat="false" ht="22.5" hidden="false" customHeight="false" outlineLevel="0" collapsed="false">
      <c r="A285" s="109" t="s">
        <v>703</v>
      </c>
      <c r="B285" s="110" t="s">
        <v>704</v>
      </c>
      <c r="C285" s="108" t="n">
        <v>202</v>
      </c>
      <c r="D285" s="108" t="n">
        <v>68235</v>
      </c>
      <c r="E285" s="108" t="n">
        <v>68140</v>
      </c>
      <c r="F285" s="108" t="n">
        <v>8811</v>
      </c>
      <c r="G285" s="108" t="n">
        <v>8796</v>
      </c>
      <c r="H285" s="108" t="n">
        <v>9386</v>
      </c>
      <c r="I285" s="108" t="n">
        <v>-575</v>
      </c>
    </row>
    <row r="286" customFormat="false" ht="22.5" hidden="false" customHeight="false" outlineLevel="0" collapsed="false">
      <c r="A286" s="109" t="s">
        <v>705</v>
      </c>
      <c r="B286" s="110" t="s">
        <v>706</v>
      </c>
      <c r="C286" s="108" t="n">
        <v>24</v>
      </c>
      <c r="D286" s="108" t="n">
        <v>24000</v>
      </c>
      <c r="E286" s="108" t="n">
        <v>23999</v>
      </c>
      <c r="F286" s="108" t="n">
        <v>3570</v>
      </c>
      <c r="G286" s="108" t="n">
        <v>3570</v>
      </c>
      <c r="H286" s="108" t="n">
        <v>1925</v>
      </c>
      <c r="I286" s="108" t="n">
        <v>1645</v>
      </c>
    </row>
    <row r="287" customFormat="false" ht="22.5" hidden="false" customHeight="false" outlineLevel="0" collapsed="false">
      <c r="A287" s="109" t="s">
        <v>707</v>
      </c>
      <c r="B287" s="110" t="s">
        <v>708</v>
      </c>
      <c r="C287" s="108" t="n">
        <v>777</v>
      </c>
      <c r="D287" s="108" t="n">
        <v>69079</v>
      </c>
      <c r="E287" s="108" t="n">
        <v>68428</v>
      </c>
      <c r="F287" s="108" t="n">
        <v>8496</v>
      </c>
      <c r="G287" s="108" t="n">
        <v>8393</v>
      </c>
      <c r="H287" s="108" t="n">
        <v>5145</v>
      </c>
      <c r="I287" s="108" t="n">
        <v>3351</v>
      </c>
    </row>
    <row r="288" customFormat="false" ht="33" hidden="false" customHeight="true" outlineLevel="0" collapsed="false">
      <c r="A288" s="109" t="s">
        <v>709</v>
      </c>
      <c r="B288" s="110" t="s">
        <v>710</v>
      </c>
      <c r="C288" s="105" t="s">
        <v>196</v>
      </c>
      <c r="D288" s="105" t="s">
        <v>196</v>
      </c>
      <c r="E288" s="105" t="s">
        <v>196</v>
      </c>
      <c r="F288" s="105" t="s">
        <v>196</v>
      </c>
      <c r="G288" s="105" t="s">
        <v>196</v>
      </c>
      <c r="H288" s="105" t="s">
        <v>196</v>
      </c>
      <c r="I288" s="105" t="s">
        <v>196</v>
      </c>
    </row>
    <row r="289" customFormat="false" ht="22.5" hidden="false" customHeight="true" outlineLevel="0" collapsed="false">
      <c r="A289" s="109" t="s">
        <v>711</v>
      </c>
      <c r="B289" s="110" t="s">
        <v>712</v>
      </c>
      <c r="C289" s="105" t="s">
        <v>196</v>
      </c>
      <c r="D289" s="105" t="s">
        <v>196</v>
      </c>
      <c r="E289" s="105" t="s">
        <v>196</v>
      </c>
      <c r="F289" s="105" t="s">
        <v>196</v>
      </c>
      <c r="G289" s="105" t="s">
        <v>196</v>
      </c>
      <c r="H289" s="105" t="s">
        <v>196</v>
      </c>
      <c r="I289" s="105" t="s">
        <v>196</v>
      </c>
    </row>
    <row r="290" customFormat="false" ht="12.75" hidden="false" customHeight="false" outlineLevel="0" collapsed="false">
      <c r="A290" s="106" t="s">
        <v>713</v>
      </c>
      <c r="B290" s="107" t="s">
        <v>714</v>
      </c>
      <c r="C290" s="108" t="n">
        <v>364</v>
      </c>
      <c r="D290" s="108" t="n">
        <v>87910</v>
      </c>
      <c r="E290" s="108" t="n">
        <v>87361</v>
      </c>
      <c r="F290" s="108" t="n">
        <v>12446</v>
      </c>
      <c r="G290" s="108" t="n">
        <v>12365</v>
      </c>
      <c r="H290" s="108" t="n">
        <v>7107</v>
      </c>
      <c r="I290" s="108" t="n">
        <v>5418</v>
      </c>
    </row>
    <row r="291" customFormat="false" ht="33" hidden="false" customHeight="true" outlineLevel="0" collapsed="false">
      <c r="A291" s="109" t="s">
        <v>715</v>
      </c>
      <c r="B291" s="110" t="s">
        <v>716</v>
      </c>
      <c r="C291" s="108" t="n">
        <v>489</v>
      </c>
      <c r="D291" s="108" t="n">
        <v>329984</v>
      </c>
      <c r="E291" s="108" t="n">
        <v>328689</v>
      </c>
      <c r="F291" s="108" t="n">
        <v>11847</v>
      </c>
      <c r="G291" s="108" t="n">
        <v>11643</v>
      </c>
      <c r="H291" s="108" t="n">
        <v>8209</v>
      </c>
      <c r="I291" s="108" t="n">
        <v>3655</v>
      </c>
    </row>
    <row r="292" customFormat="false" ht="22.5" hidden="false" customHeight="false" outlineLevel="0" collapsed="false">
      <c r="A292" s="109" t="s">
        <v>717</v>
      </c>
      <c r="B292" s="110" t="s">
        <v>718</v>
      </c>
      <c r="C292" s="108" t="n">
        <v>7622</v>
      </c>
      <c r="D292" s="108" t="n">
        <v>1132721</v>
      </c>
      <c r="E292" s="108" t="n">
        <v>1123068</v>
      </c>
      <c r="F292" s="108" t="n">
        <v>167035</v>
      </c>
      <c r="G292" s="108" t="n">
        <v>165526</v>
      </c>
      <c r="H292" s="108" t="n">
        <v>104199</v>
      </c>
      <c r="I292" s="108" t="n">
        <v>62884</v>
      </c>
    </row>
    <row r="293" customFormat="false" ht="12.75" hidden="false" customHeight="false" outlineLevel="0" collapsed="false">
      <c r="A293" s="109"/>
      <c r="B293" s="110"/>
      <c r="C293" s="108"/>
      <c r="D293" s="108"/>
      <c r="E293" s="108"/>
      <c r="F293" s="108"/>
      <c r="G293" s="108"/>
      <c r="H293" s="108"/>
      <c r="I293" s="108"/>
    </row>
    <row r="294" s="29" customFormat="true" ht="12.75" hidden="false" customHeight="true" outlineLevel="0" collapsed="false">
      <c r="A294" s="120" t="s">
        <v>179</v>
      </c>
      <c r="B294" s="111" t="s">
        <v>180</v>
      </c>
      <c r="C294" s="105" t="n">
        <v>82441</v>
      </c>
      <c r="D294" s="105" t="n">
        <v>59791411</v>
      </c>
      <c r="E294" s="105" t="n">
        <v>57529585</v>
      </c>
      <c r="F294" s="105" t="n">
        <v>7890067</v>
      </c>
      <c r="G294" s="105" t="n">
        <v>7552577</v>
      </c>
      <c r="H294" s="105" t="n">
        <v>5862309</v>
      </c>
      <c r="I294" s="105" t="n">
        <v>2029030</v>
      </c>
    </row>
    <row r="296" customFormat="false" ht="12.75" hidden="false" customHeight="false" outlineLevel="0" collapsed="false">
      <c r="A296" s="0" t="s">
        <v>122</v>
      </c>
    </row>
    <row r="297" customFormat="false" ht="12.75" hidden="false" customHeight="false" outlineLevel="0" collapsed="false">
      <c r="A297" s="97" t="s">
        <v>123</v>
      </c>
    </row>
  </sheetData>
  <mergeCells count="8">
    <mergeCell ref="A4:A6"/>
    <mergeCell ref="B4:B6"/>
    <mergeCell ref="C4:C5"/>
    <mergeCell ref="D4:E4"/>
    <mergeCell ref="F4:G4"/>
    <mergeCell ref="H4:H5"/>
    <mergeCell ref="I4:I5"/>
    <mergeCell ref="D6:I6"/>
  </mergeCells>
  <hyperlinks>
    <hyperlink ref="A1" location="Inhaltsverzeichnis!Z12S1" display="1.2  Umsatzsteuerpflichtige, deren steuerbarer Umsatz und Umsatzsteuervorauszahlung 2005"/>
    <hyperlink ref="A2" location="Inhaltsverzeichnis!Z12S1" display="       nach Wirtschaftszweiggrupp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8" manualBreakCount="8">
    <brk id="45" man="true" max="16383" min="0"/>
    <brk id="77" man="true" max="16383" min="0"/>
    <brk id="108" man="true" max="16383" min="0"/>
    <brk id="137" man="true" max="16383" min="0"/>
    <brk id="175" man="true" max="16383" min="0"/>
    <brk id="205" man="true" max="16383" min="0"/>
    <brk id="240" man="true" max="16383" min="0"/>
    <brk id="26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99" width="22.56"/>
    <col collapsed="false" customWidth="true" hidden="false" outlineLevel="0" max="3" min="3" style="99" width="7.99"/>
    <col collapsed="false" customWidth="true" hidden="false" outlineLevel="0" max="4" min="4" style="0" width="9.41"/>
    <col collapsed="false" customWidth="true" hidden="false" outlineLevel="0" max="5" min="5" style="0" width="6.99"/>
    <col collapsed="false" customWidth="true" hidden="false" outlineLevel="0" max="6" min="6" style="0" width="8.99"/>
    <col collapsed="false" customWidth="true" hidden="false" outlineLevel="0" max="7" min="7" style="0" width="6.85"/>
    <col collapsed="false" customWidth="true" hidden="false" outlineLevel="0" max="8" min="8" style="0" width="8.99"/>
    <col collapsed="false" customWidth="true" hidden="false" outlineLevel="0" max="9" min="9" style="0" width="6.99"/>
    <col collapsed="false" customWidth="true" hidden="false" outlineLevel="0" max="10" min="10" style="0" width="8.99"/>
    <col collapsed="false" customWidth="true" hidden="false" outlineLevel="0" max="11" min="11" style="0" width="8.28"/>
    <col collapsed="false" customWidth="true" hidden="false" outlineLevel="0" max="12" min="12" style="0" width="8.7"/>
    <col collapsed="false" customWidth="true" hidden="false" outlineLevel="0" max="13" min="13" style="0" width="8.28"/>
    <col collapsed="false" customWidth="true" hidden="false" outlineLevel="0" max="14" min="14" style="0" width="8.99"/>
    <col collapsed="false" customWidth="true" hidden="false" outlineLevel="0" max="15" min="15" style="0" width="8.28"/>
    <col collapsed="false" customWidth="true" hidden="false" outlineLevel="0" max="16" min="16" style="0" width="8.85"/>
    <col collapsed="false" customWidth="true" hidden="false" outlineLevel="0" max="17" min="17" style="0" width="8.28"/>
    <col collapsed="false" customWidth="true" hidden="false" outlineLevel="0" max="18" min="18" style="0" width="8.41"/>
    <col collapsed="false" customWidth="true" hidden="false" outlineLevel="0" max="19" min="19" style="0" width="8.28"/>
    <col collapsed="false" customWidth="true" hidden="false" outlineLevel="0" max="20" min="20" style="0" width="9.56"/>
    <col collapsed="false" customWidth="true" hidden="false" outlineLevel="0" max="21" min="21" style="0" width="6.7"/>
  </cols>
  <sheetData>
    <row r="1" s="29" customFormat="true" ht="12.75" hidden="false" customHeight="false" outlineLevel="0" collapsed="false">
      <c r="A1" s="47"/>
      <c r="B1" s="47"/>
      <c r="C1" s="121" t="s">
        <v>719</v>
      </c>
      <c r="D1" s="121"/>
      <c r="E1" s="121"/>
      <c r="F1" s="121"/>
      <c r="G1" s="121"/>
      <c r="H1" s="121"/>
      <c r="I1" s="121"/>
      <c r="J1" s="121"/>
      <c r="K1" s="49" t="s">
        <v>720</v>
      </c>
      <c r="L1" s="49"/>
      <c r="M1" s="49"/>
      <c r="N1" s="49"/>
      <c r="O1" s="49"/>
      <c r="P1" s="49"/>
      <c r="Q1" s="47"/>
      <c r="R1" s="47"/>
      <c r="V1" s="101"/>
    </row>
    <row r="2" customFormat="false" ht="12.75" hidden="false" customHeight="fals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V2" s="99"/>
    </row>
    <row r="3" s="123" customFormat="true" ht="12.95" hidden="false" customHeight="true" outlineLevel="0" collapsed="false">
      <c r="A3" s="47"/>
      <c r="B3" s="47"/>
      <c r="C3" s="121" t="s">
        <v>721</v>
      </c>
      <c r="D3" s="121"/>
      <c r="E3" s="121"/>
      <c r="F3" s="121"/>
      <c r="G3" s="121"/>
      <c r="H3" s="121"/>
      <c r="I3" s="121"/>
      <c r="J3" s="121"/>
      <c r="K3" s="49" t="s">
        <v>722</v>
      </c>
      <c r="L3" s="49"/>
      <c r="M3" s="49"/>
      <c r="N3" s="49"/>
      <c r="O3" s="49"/>
      <c r="P3" s="49"/>
      <c r="Q3" s="122"/>
      <c r="R3" s="122"/>
      <c r="U3" s="124"/>
      <c r="V3" s="125"/>
    </row>
    <row r="4" s="128" customFormat="true" ht="11.2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I4" s="126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4"/>
    </row>
    <row r="5" s="135" customFormat="true" ht="18" hidden="false" customHeight="true" outlineLevel="0" collapsed="false">
      <c r="A5" s="51" t="s">
        <v>128</v>
      </c>
      <c r="B5" s="129" t="s">
        <v>129</v>
      </c>
      <c r="C5" s="52" t="s">
        <v>130</v>
      </c>
      <c r="D5" s="52" t="s">
        <v>723</v>
      </c>
      <c r="E5" s="130"/>
      <c r="F5" s="130"/>
      <c r="G5" s="131"/>
      <c r="H5" s="131"/>
      <c r="I5" s="132"/>
      <c r="J5" s="133" t="s">
        <v>724</v>
      </c>
      <c r="K5" s="134" t="s">
        <v>725</v>
      </c>
      <c r="L5" s="134"/>
      <c r="M5" s="134"/>
      <c r="N5" s="134"/>
      <c r="O5" s="134"/>
      <c r="P5" s="134"/>
      <c r="Q5" s="134"/>
      <c r="R5" s="134"/>
      <c r="S5" s="134"/>
      <c r="T5" s="134"/>
      <c r="U5" s="53" t="s">
        <v>128</v>
      </c>
    </row>
    <row r="6" s="135" customFormat="true" ht="18" hidden="false" customHeight="true" outlineLevel="0" collapsed="false">
      <c r="A6" s="51"/>
      <c r="B6" s="129"/>
      <c r="C6" s="52"/>
      <c r="D6" s="52"/>
      <c r="E6" s="136" t="s">
        <v>726</v>
      </c>
      <c r="F6" s="136"/>
      <c r="G6" s="136" t="s">
        <v>727</v>
      </c>
      <c r="H6" s="136"/>
      <c r="I6" s="129" t="s">
        <v>728</v>
      </c>
      <c r="J6" s="129"/>
      <c r="K6" s="137" t="s">
        <v>729</v>
      </c>
      <c r="L6" s="137"/>
      <c r="M6" s="137" t="s">
        <v>730</v>
      </c>
      <c r="N6" s="137"/>
      <c r="O6" s="137" t="s">
        <v>731</v>
      </c>
      <c r="P6" s="137"/>
      <c r="Q6" s="137" t="s">
        <v>732</v>
      </c>
      <c r="R6" s="137"/>
      <c r="S6" s="138" t="s">
        <v>733</v>
      </c>
      <c r="T6" s="138"/>
      <c r="U6" s="53"/>
    </row>
    <row r="7" s="135" customFormat="true" ht="12.95" hidden="false" customHeight="true" outlineLevel="0" collapsed="false">
      <c r="A7" s="51"/>
      <c r="B7" s="129"/>
      <c r="C7" s="78" t="s">
        <v>86</v>
      </c>
      <c r="D7" s="139" t="s">
        <v>137</v>
      </c>
      <c r="E7" s="84" t="s">
        <v>86</v>
      </c>
      <c r="F7" s="139" t="s">
        <v>137</v>
      </c>
      <c r="G7" s="84" t="s">
        <v>86</v>
      </c>
      <c r="H7" s="139" t="s">
        <v>137</v>
      </c>
      <c r="I7" s="84" t="s">
        <v>86</v>
      </c>
      <c r="J7" s="140" t="s">
        <v>137</v>
      </c>
      <c r="K7" s="84" t="s">
        <v>86</v>
      </c>
      <c r="L7" s="139" t="s">
        <v>137</v>
      </c>
      <c r="M7" s="84" t="s">
        <v>86</v>
      </c>
      <c r="N7" s="139" t="s">
        <v>137</v>
      </c>
      <c r="O7" s="84" t="s">
        <v>86</v>
      </c>
      <c r="P7" s="139" t="s">
        <v>137</v>
      </c>
      <c r="Q7" s="84" t="s">
        <v>86</v>
      </c>
      <c r="R7" s="139" t="s">
        <v>137</v>
      </c>
      <c r="S7" s="84" t="s">
        <v>86</v>
      </c>
      <c r="T7" s="140" t="s">
        <v>137</v>
      </c>
      <c r="U7" s="53"/>
    </row>
    <row r="8" s="144" customFormat="true" ht="11.25" hidden="false" customHeight="true" outlineLevel="0" collapsed="false">
      <c r="A8" s="141"/>
      <c r="B8" s="142"/>
      <c r="C8" s="143"/>
      <c r="U8" s="145"/>
    </row>
    <row r="9" customFormat="false" ht="12.75" hidden="false" customHeight="false" outlineLevel="0" collapsed="false">
      <c r="A9" s="89" t="s">
        <v>138</v>
      </c>
      <c r="B9" s="146" t="s">
        <v>139</v>
      </c>
      <c r="C9" s="108" t="n">
        <v>3406</v>
      </c>
      <c r="D9" s="108" t="n">
        <v>1905500</v>
      </c>
      <c r="E9" s="108" t="n">
        <v>693</v>
      </c>
      <c r="F9" s="108" t="n">
        <v>22194</v>
      </c>
      <c r="G9" s="108" t="n">
        <v>648</v>
      </c>
      <c r="H9" s="108" t="n">
        <v>47071</v>
      </c>
      <c r="I9" s="108" t="n">
        <v>784</v>
      </c>
      <c r="J9" s="108" t="n">
        <v>126341</v>
      </c>
      <c r="K9" s="108" t="n">
        <v>464</v>
      </c>
      <c r="L9" s="108" t="n">
        <v>165813</v>
      </c>
      <c r="M9" s="108" t="n">
        <v>343</v>
      </c>
      <c r="N9" s="108" t="n">
        <v>244182</v>
      </c>
      <c r="O9" s="108" t="n">
        <v>277</v>
      </c>
      <c r="P9" s="108" t="n">
        <v>392999</v>
      </c>
      <c r="Q9" s="108" t="n">
        <v>154</v>
      </c>
      <c r="R9" s="108" t="n">
        <v>441505</v>
      </c>
      <c r="S9" s="108" t="n">
        <v>43</v>
      </c>
      <c r="T9" s="108" t="n">
        <v>465395</v>
      </c>
      <c r="U9" s="147" t="s">
        <v>734</v>
      </c>
    </row>
    <row r="10" customFormat="false" ht="12.75" hidden="false" customHeight="false" outlineLevel="0" collapsed="false">
      <c r="A10" s="89" t="s">
        <v>140</v>
      </c>
      <c r="B10" s="148" t="s">
        <v>202</v>
      </c>
      <c r="C10" s="108" t="n">
        <v>69</v>
      </c>
      <c r="D10" s="108" t="n">
        <v>14456</v>
      </c>
      <c r="E10" s="108" t="n">
        <v>16</v>
      </c>
      <c r="F10" s="108" t="n">
        <v>501</v>
      </c>
      <c r="G10" s="108" t="n">
        <v>19</v>
      </c>
      <c r="H10" s="108" t="n">
        <v>1378</v>
      </c>
      <c r="I10" s="108" t="n">
        <v>19</v>
      </c>
      <c r="J10" s="108" t="n">
        <v>2626</v>
      </c>
      <c r="K10" s="108" t="n">
        <v>9</v>
      </c>
      <c r="L10" s="108" t="n">
        <v>2885</v>
      </c>
      <c r="M10" s="108" t="n">
        <v>3</v>
      </c>
      <c r="N10" s="108" t="n">
        <v>2204</v>
      </c>
      <c r="O10" s="105" t="s">
        <v>196</v>
      </c>
      <c r="P10" s="105" t="s">
        <v>196</v>
      </c>
      <c r="Q10" s="105" t="s">
        <v>196</v>
      </c>
      <c r="R10" s="105" t="s">
        <v>196</v>
      </c>
      <c r="S10" s="108" t="s">
        <v>735</v>
      </c>
      <c r="T10" s="108" t="s">
        <v>735</v>
      </c>
      <c r="U10" s="147" t="s">
        <v>201</v>
      </c>
    </row>
    <row r="11" customFormat="false" ht="12.75" hidden="false" customHeight="false" outlineLevel="0" collapsed="false">
      <c r="A11" s="89" t="s">
        <v>142</v>
      </c>
      <c r="B11" s="148" t="s">
        <v>143</v>
      </c>
      <c r="U11" s="147"/>
    </row>
    <row r="12" customFormat="false" ht="12.75" hidden="false" customHeight="false" outlineLevel="0" collapsed="false">
      <c r="A12" s="89" t="s">
        <v>144</v>
      </c>
      <c r="B12" s="148" t="s">
        <v>736</v>
      </c>
      <c r="C12" s="108" t="n">
        <v>37</v>
      </c>
      <c r="D12" s="108" t="n">
        <v>60415</v>
      </c>
      <c r="E12" s="108" t="n">
        <v>3</v>
      </c>
      <c r="F12" s="108" t="n">
        <v>83</v>
      </c>
      <c r="G12" s="108" t="n">
        <v>5</v>
      </c>
      <c r="H12" s="108" t="n">
        <v>412</v>
      </c>
      <c r="I12" s="108" t="n">
        <v>6</v>
      </c>
      <c r="J12" s="108" t="n">
        <v>1069</v>
      </c>
      <c r="K12" s="108" t="n">
        <v>5</v>
      </c>
      <c r="L12" s="108" t="n">
        <v>2067</v>
      </c>
      <c r="M12" s="108" t="n">
        <v>4</v>
      </c>
      <c r="N12" s="108" t="n">
        <v>2554</v>
      </c>
      <c r="O12" s="108" t="n">
        <v>6</v>
      </c>
      <c r="P12" s="108" t="n">
        <v>7623</v>
      </c>
      <c r="Q12" s="108" t="n">
        <v>5</v>
      </c>
      <c r="R12" s="108" t="n">
        <v>14979</v>
      </c>
      <c r="S12" s="108" t="n">
        <v>3</v>
      </c>
      <c r="T12" s="108" t="n">
        <v>31627</v>
      </c>
      <c r="U12" s="147" t="s">
        <v>737</v>
      </c>
    </row>
    <row r="13" customFormat="false" ht="12.75" hidden="false" customHeight="false" outlineLevel="0" collapsed="false">
      <c r="A13" s="89" t="s">
        <v>146</v>
      </c>
      <c r="B13" s="148" t="s">
        <v>221</v>
      </c>
      <c r="C13" s="108" t="n">
        <v>5892</v>
      </c>
      <c r="D13" s="108" t="n">
        <v>12483547</v>
      </c>
      <c r="E13" s="108" t="n">
        <v>1066</v>
      </c>
      <c r="F13" s="108" t="n">
        <v>34708</v>
      </c>
      <c r="G13" s="108" t="n">
        <v>970</v>
      </c>
      <c r="H13" s="108" t="n">
        <v>69757</v>
      </c>
      <c r="I13" s="108" t="n">
        <v>1432</v>
      </c>
      <c r="J13" s="108" t="n">
        <v>233558</v>
      </c>
      <c r="K13" s="108" t="n">
        <v>874</v>
      </c>
      <c r="L13" s="108" t="n">
        <v>309649</v>
      </c>
      <c r="M13" s="108" t="n">
        <v>572</v>
      </c>
      <c r="N13" s="108" t="n">
        <v>406831</v>
      </c>
      <c r="O13" s="108" t="n">
        <v>385</v>
      </c>
      <c r="P13" s="108" t="n">
        <v>526921</v>
      </c>
      <c r="Q13" s="108" t="n">
        <v>308</v>
      </c>
      <c r="R13" s="108" t="n">
        <v>960313</v>
      </c>
      <c r="S13" s="108" t="n">
        <v>285</v>
      </c>
      <c r="T13" s="108" t="n">
        <v>9941811</v>
      </c>
      <c r="U13" s="147" t="s">
        <v>220</v>
      </c>
    </row>
    <row r="14" customFormat="false" ht="12.75" hidden="false" customHeight="false" outlineLevel="0" collapsed="false">
      <c r="A14" s="89" t="s">
        <v>148</v>
      </c>
      <c r="B14" s="148" t="s">
        <v>149</v>
      </c>
      <c r="C14" s="108" t="n">
        <v>382</v>
      </c>
      <c r="D14" s="108" t="n">
        <v>6453471</v>
      </c>
      <c r="E14" s="108" t="n">
        <v>30</v>
      </c>
      <c r="F14" s="108" t="n">
        <v>955</v>
      </c>
      <c r="G14" s="108" t="n">
        <v>45</v>
      </c>
      <c r="H14" s="108" t="n">
        <v>3349</v>
      </c>
      <c r="I14" s="108" t="n">
        <v>64</v>
      </c>
      <c r="J14" s="108" t="n">
        <v>10135</v>
      </c>
      <c r="K14" s="108" t="n">
        <v>46</v>
      </c>
      <c r="L14" s="108" t="n">
        <v>14976</v>
      </c>
      <c r="M14" s="108" t="n">
        <v>41</v>
      </c>
      <c r="N14" s="108" t="n">
        <v>29324</v>
      </c>
      <c r="O14" s="108" t="n">
        <v>35</v>
      </c>
      <c r="P14" s="108" t="n">
        <v>50173</v>
      </c>
      <c r="Q14" s="108" t="n">
        <v>58</v>
      </c>
      <c r="R14" s="108" t="n">
        <v>188402</v>
      </c>
      <c r="S14" s="108" t="n">
        <v>63</v>
      </c>
      <c r="T14" s="108" t="n">
        <v>6156156</v>
      </c>
      <c r="U14" s="147" t="s">
        <v>738</v>
      </c>
    </row>
    <row r="15" customFormat="false" ht="12.75" hidden="false" customHeight="false" outlineLevel="0" collapsed="false">
      <c r="A15" s="89" t="s">
        <v>150</v>
      </c>
      <c r="B15" s="148" t="s">
        <v>490</v>
      </c>
      <c r="C15" s="108" t="n">
        <v>15026</v>
      </c>
      <c r="D15" s="108" t="n">
        <v>5230736</v>
      </c>
      <c r="E15" s="108" t="n">
        <v>4493</v>
      </c>
      <c r="F15" s="108" t="n">
        <v>142828</v>
      </c>
      <c r="G15" s="108" t="n">
        <v>3098</v>
      </c>
      <c r="H15" s="108" t="n">
        <v>220614</v>
      </c>
      <c r="I15" s="108" t="n">
        <v>3526</v>
      </c>
      <c r="J15" s="108" t="n">
        <v>567654</v>
      </c>
      <c r="K15" s="108" t="n">
        <v>1841</v>
      </c>
      <c r="L15" s="108" t="n">
        <v>650970</v>
      </c>
      <c r="M15" s="108" t="n">
        <v>1117</v>
      </c>
      <c r="N15" s="108" t="n">
        <v>766526</v>
      </c>
      <c r="O15" s="108" t="n">
        <v>553</v>
      </c>
      <c r="P15" s="108" t="n">
        <v>766364</v>
      </c>
      <c r="Q15" s="108" t="n">
        <v>281</v>
      </c>
      <c r="R15" s="108" t="n">
        <v>854626</v>
      </c>
      <c r="S15" s="108" t="n">
        <v>117</v>
      </c>
      <c r="T15" s="108" t="n">
        <v>1261154</v>
      </c>
      <c r="U15" s="147" t="s">
        <v>489</v>
      </c>
    </row>
    <row r="16" customFormat="false" ht="12.75" hidden="false" customHeight="false" outlineLevel="0" collapsed="false">
      <c r="A16" s="89" t="s">
        <v>152</v>
      </c>
      <c r="B16" s="146" t="s">
        <v>153</v>
      </c>
      <c r="U16" s="147"/>
    </row>
    <row r="17" customFormat="false" ht="12.75" hidden="false" customHeight="false" outlineLevel="0" collapsed="false">
      <c r="A17" s="89"/>
      <c r="B17" s="146" t="s">
        <v>739</v>
      </c>
      <c r="U17" s="147"/>
    </row>
    <row r="18" customFormat="false" ht="12.75" hidden="false" customHeight="false" outlineLevel="0" collapsed="false">
      <c r="A18" s="89" t="s">
        <v>144</v>
      </c>
      <c r="B18" s="146" t="s">
        <v>740</v>
      </c>
      <c r="C18" s="108" t="n">
        <v>18544</v>
      </c>
      <c r="D18" s="108" t="n">
        <v>14429719</v>
      </c>
      <c r="E18" s="108" t="n">
        <v>4688</v>
      </c>
      <c r="F18" s="108" t="n">
        <v>150425</v>
      </c>
      <c r="G18" s="108" t="n">
        <v>3748</v>
      </c>
      <c r="H18" s="108" t="n">
        <v>270454</v>
      </c>
      <c r="I18" s="108" t="n">
        <v>4397</v>
      </c>
      <c r="J18" s="108" t="n">
        <v>704825</v>
      </c>
      <c r="K18" s="108" t="n">
        <v>2160</v>
      </c>
      <c r="L18" s="108" t="n">
        <v>759630</v>
      </c>
      <c r="M18" s="108" t="n">
        <v>1380</v>
      </c>
      <c r="N18" s="108" t="n">
        <v>976536</v>
      </c>
      <c r="O18" s="108" t="n">
        <v>1089</v>
      </c>
      <c r="P18" s="108" t="n">
        <v>1539575</v>
      </c>
      <c r="Q18" s="108" t="n">
        <v>741</v>
      </c>
      <c r="R18" s="108" t="n">
        <v>2229364</v>
      </c>
      <c r="S18" s="108" t="n">
        <v>341</v>
      </c>
      <c r="T18" s="108" t="n">
        <v>7798911</v>
      </c>
      <c r="U18" s="147" t="s">
        <v>502</v>
      </c>
    </row>
    <row r="19" customFormat="false" ht="12.75" hidden="false" customHeight="false" outlineLevel="0" collapsed="false">
      <c r="A19" s="89" t="s">
        <v>156</v>
      </c>
      <c r="B19" s="148" t="s">
        <v>157</v>
      </c>
      <c r="C19" s="108" t="n">
        <v>5971</v>
      </c>
      <c r="D19" s="108" t="n">
        <v>877863</v>
      </c>
      <c r="E19" s="108" t="n">
        <v>2154</v>
      </c>
      <c r="F19" s="108" t="n">
        <v>70789</v>
      </c>
      <c r="G19" s="108" t="n">
        <v>1637</v>
      </c>
      <c r="H19" s="108" t="n">
        <v>117344</v>
      </c>
      <c r="I19" s="108" t="n">
        <v>1443</v>
      </c>
      <c r="J19" s="108" t="n">
        <v>221248</v>
      </c>
      <c r="K19" s="108" t="n">
        <v>491</v>
      </c>
      <c r="L19" s="108" t="n">
        <v>168438</v>
      </c>
      <c r="M19" s="108" t="n">
        <v>161</v>
      </c>
      <c r="N19" s="108" t="n">
        <v>107063</v>
      </c>
      <c r="O19" s="108" t="n">
        <v>57</v>
      </c>
      <c r="P19" s="108" t="n">
        <v>77856</v>
      </c>
      <c r="Q19" s="108" t="n">
        <v>22</v>
      </c>
      <c r="R19" s="108" t="n">
        <v>69981</v>
      </c>
      <c r="S19" s="108" t="n">
        <v>6</v>
      </c>
      <c r="T19" s="108" t="n">
        <v>45145</v>
      </c>
      <c r="U19" s="147" t="s">
        <v>548</v>
      </c>
    </row>
    <row r="20" customFormat="false" ht="12.75" hidden="false" customHeight="false" outlineLevel="0" collapsed="false">
      <c r="A20" s="89" t="s">
        <v>158</v>
      </c>
      <c r="B20" s="148" t="s">
        <v>159</v>
      </c>
      <c r="U20" s="147"/>
    </row>
    <row r="21" customFormat="false" ht="12.75" hidden="false" customHeight="false" outlineLevel="0" collapsed="false">
      <c r="A21" s="89" t="s">
        <v>144</v>
      </c>
      <c r="B21" s="148" t="s">
        <v>741</v>
      </c>
      <c r="C21" s="108" t="n">
        <v>4014</v>
      </c>
      <c r="D21" s="108" t="n">
        <v>4033516</v>
      </c>
      <c r="E21" s="108" t="n">
        <v>1234</v>
      </c>
      <c r="F21" s="108" t="n">
        <v>38295</v>
      </c>
      <c r="G21" s="108" t="n">
        <v>709</v>
      </c>
      <c r="H21" s="108" t="n">
        <v>51256</v>
      </c>
      <c r="I21" s="108" t="n">
        <v>874</v>
      </c>
      <c r="J21" s="108" t="n">
        <v>141641</v>
      </c>
      <c r="K21" s="108" t="n">
        <v>468</v>
      </c>
      <c r="L21" s="108" t="n">
        <v>167223</v>
      </c>
      <c r="M21" s="108" t="n">
        <v>325</v>
      </c>
      <c r="N21" s="108" t="n">
        <v>232774</v>
      </c>
      <c r="O21" s="108" t="n">
        <v>202</v>
      </c>
      <c r="P21" s="108" t="n">
        <v>278675</v>
      </c>
      <c r="Q21" s="108" t="n">
        <v>137</v>
      </c>
      <c r="R21" s="108" t="n">
        <v>422651</v>
      </c>
      <c r="S21" s="108" t="n">
        <v>65</v>
      </c>
      <c r="T21" s="108" t="n">
        <v>2701001</v>
      </c>
      <c r="U21" s="147" t="s">
        <v>561</v>
      </c>
    </row>
    <row r="22" customFormat="false" ht="12.75" hidden="false" customHeight="false" outlineLevel="0" collapsed="false">
      <c r="A22" s="89" t="s">
        <v>161</v>
      </c>
      <c r="B22" s="148" t="s">
        <v>162</v>
      </c>
      <c r="U22" s="147"/>
    </row>
    <row r="23" customFormat="false" ht="12.75" hidden="false" customHeight="false" outlineLevel="0" collapsed="false">
      <c r="A23" s="89" t="s">
        <v>144</v>
      </c>
      <c r="B23" s="148" t="s">
        <v>742</v>
      </c>
      <c r="C23" s="108" t="n">
        <v>402</v>
      </c>
      <c r="D23" s="108" t="n">
        <v>77771</v>
      </c>
      <c r="E23" s="108" t="n">
        <v>227</v>
      </c>
      <c r="F23" s="108" t="n">
        <v>7133</v>
      </c>
      <c r="G23" s="108" t="n">
        <v>91</v>
      </c>
      <c r="H23" s="108" t="n">
        <v>6175</v>
      </c>
      <c r="I23" s="108" t="n">
        <v>48</v>
      </c>
      <c r="J23" s="108" t="n">
        <v>7676</v>
      </c>
      <c r="K23" s="108" t="n">
        <v>11</v>
      </c>
      <c r="L23" s="108" t="n">
        <v>4238</v>
      </c>
      <c r="M23" s="108" t="n">
        <v>10</v>
      </c>
      <c r="N23" s="108" t="n">
        <v>7014</v>
      </c>
      <c r="O23" s="108" t="n">
        <v>8</v>
      </c>
      <c r="P23" s="108" t="n">
        <v>12113</v>
      </c>
      <c r="Q23" s="105" t="s">
        <v>196</v>
      </c>
      <c r="R23" s="105" t="s">
        <v>196</v>
      </c>
      <c r="S23" s="105" t="s">
        <v>196</v>
      </c>
      <c r="T23" s="105" t="s">
        <v>196</v>
      </c>
      <c r="U23" s="147" t="s">
        <v>599</v>
      </c>
    </row>
    <row r="24" customFormat="false" ht="12.75" hidden="false" customHeight="false" outlineLevel="0" collapsed="false">
      <c r="A24" s="89" t="s">
        <v>164</v>
      </c>
      <c r="B24" s="146" t="s">
        <v>165</v>
      </c>
      <c r="C24" s="149"/>
      <c r="D24" s="150"/>
      <c r="E24" s="150"/>
      <c r="F24" s="108"/>
      <c r="G24" s="108"/>
      <c r="H24" s="108"/>
      <c r="I24" s="108"/>
      <c r="J24" s="108"/>
      <c r="K24" s="108"/>
      <c r="L24" s="108"/>
      <c r="M24" s="108"/>
      <c r="N24" s="108"/>
      <c r="O24" s="108"/>
      <c r="P24" s="108"/>
      <c r="Q24" s="108"/>
      <c r="R24" s="108"/>
      <c r="S24" s="108"/>
      <c r="T24" s="108"/>
      <c r="U24" s="147"/>
    </row>
    <row r="25" customFormat="false" ht="12.75" hidden="false" customHeight="false" outlineLevel="0" collapsed="false">
      <c r="A25" s="89"/>
      <c r="B25" s="146" t="s">
        <v>743</v>
      </c>
      <c r="C25" s="149"/>
      <c r="D25" s="150"/>
      <c r="E25" s="150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47"/>
    </row>
    <row r="26" customFormat="false" ht="12.75" hidden="false" customHeight="false" outlineLevel="0" collapsed="false">
      <c r="A26" s="89"/>
      <c r="B26" s="146" t="s">
        <v>744</v>
      </c>
      <c r="C26" s="149"/>
      <c r="D26" s="150"/>
      <c r="E26" s="150"/>
      <c r="F26" s="108"/>
      <c r="G26" s="108"/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47"/>
    </row>
    <row r="27" customFormat="false" ht="12.75" hidden="false" customHeight="false" outlineLevel="0" collapsed="false">
      <c r="A27" s="89"/>
      <c r="B27" s="146" t="s">
        <v>745</v>
      </c>
      <c r="C27" s="149"/>
      <c r="D27" s="150"/>
      <c r="E27" s="150"/>
      <c r="F27" s="108"/>
      <c r="G27" s="108"/>
      <c r="H27" s="108"/>
      <c r="I27" s="108"/>
      <c r="J27" s="108"/>
      <c r="K27" s="108"/>
      <c r="L27" s="108"/>
      <c r="M27" s="108"/>
      <c r="N27" s="108"/>
      <c r="O27" s="108"/>
      <c r="P27" s="108"/>
      <c r="Q27" s="108"/>
      <c r="R27" s="108"/>
      <c r="S27" s="108"/>
      <c r="T27" s="108"/>
      <c r="U27" s="147"/>
    </row>
    <row r="28" customFormat="false" ht="12.75" hidden="false" customHeight="false" outlineLevel="0" collapsed="false">
      <c r="A28" s="89" t="s">
        <v>144</v>
      </c>
      <c r="B28" s="146" t="s">
        <v>746</v>
      </c>
      <c r="C28" s="108" t="n">
        <v>16446</v>
      </c>
      <c r="D28" s="108" t="n">
        <v>8708758</v>
      </c>
      <c r="E28" s="108" t="n">
        <v>6122</v>
      </c>
      <c r="F28" s="108" t="n">
        <v>188125</v>
      </c>
      <c r="G28" s="108" t="n">
        <v>3663</v>
      </c>
      <c r="H28" s="108" t="n">
        <v>261054</v>
      </c>
      <c r="I28" s="108" t="n">
        <v>3300</v>
      </c>
      <c r="J28" s="108" t="n">
        <v>511285</v>
      </c>
      <c r="K28" s="108" t="n">
        <v>1427</v>
      </c>
      <c r="L28" s="108" t="n">
        <v>502189</v>
      </c>
      <c r="M28" s="108" t="n">
        <v>888</v>
      </c>
      <c r="N28" s="108" t="n">
        <v>614426</v>
      </c>
      <c r="O28" s="108" t="n">
        <v>489</v>
      </c>
      <c r="P28" s="108" t="n">
        <v>700134</v>
      </c>
      <c r="Q28" s="108" t="n">
        <v>338</v>
      </c>
      <c r="R28" s="108" t="n">
        <v>1024981</v>
      </c>
      <c r="S28" s="108" t="n">
        <v>219</v>
      </c>
      <c r="T28" s="108" t="n">
        <v>4906563</v>
      </c>
      <c r="U28" s="147" t="s">
        <v>747</v>
      </c>
    </row>
    <row r="29" customFormat="false" ht="12.75" hidden="false" customHeight="false" outlineLevel="0" collapsed="false">
      <c r="A29" s="89" t="s">
        <v>170</v>
      </c>
      <c r="B29" s="148" t="s">
        <v>674</v>
      </c>
      <c r="C29" s="108" t="n">
        <v>947</v>
      </c>
      <c r="D29" s="108" t="n">
        <v>148225</v>
      </c>
      <c r="E29" s="108" t="n">
        <v>410</v>
      </c>
      <c r="F29" s="108" t="n">
        <v>13685</v>
      </c>
      <c r="G29" s="108" t="n">
        <v>311</v>
      </c>
      <c r="H29" s="108" t="n">
        <v>21585</v>
      </c>
      <c r="I29" s="108" t="n">
        <v>148</v>
      </c>
      <c r="J29" s="108" t="n">
        <v>21269</v>
      </c>
      <c r="K29" s="108" t="n">
        <v>37</v>
      </c>
      <c r="L29" s="108" t="n">
        <v>12422</v>
      </c>
      <c r="M29" s="108" t="n">
        <v>19</v>
      </c>
      <c r="N29" s="108" t="n">
        <v>13812</v>
      </c>
      <c r="O29" s="108" t="n">
        <v>13</v>
      </c>
      <c r="P29" s="108" t="n">
        <v>18352</v>
      </c>
      <c r="Q29" s="108" t="n">
        <v>6</v>
      </c>
      <c r="R29" s="108" t="n">
        <v>18970</v>
      </c>
      <c r="S29" s="108" t="n">
        <v>3</v>
      </c>
      <c r="T29" s="108" t="n">
        <v>28130</v>
      </c>
      <c r="U29" s="147" t="s">
        <v>673</v>
      </c>
    </row>
    <row r="30" customFormat="false" ht="12.75" hidden="false" customHeight="false" outlineLevel="0" collapsed="false">
      <c r="A30" s="89" t="s">
        <v>172</v>
      </c>
      <c r="B30" s="148" t="s">
        <v>748</v>
      </c>
      <c r="C30" s="149"/>
      <c r="D30" s="150"/>
      <c r="E30" s="150"/>
      <c r="F30" s="108"/>
      <c r="G30" s="108"/>
      <c r="H30" s="108"/>
      <c r="I30" s="108"/>
      <c r="J30" s="108"/>
      <c r="K30" s="108"/>
      <c r="L30" s="108"/>
      <c r="M30" s="108"/>
      <c r="N30" s="108"/>
      <c r="O30" s="108"/>
      <c r="P30" s="108"/>
      <c r="Q30" s="108"/>
      <c r="R30" s="108"/>
      <c r="S30" s="108"/>
      <c r="T30" s="108"/>
      <c r="U30" s="147"/>
    </row>
    <row r="31" customFormat="false" ht="12.75" hidden="false" customHeight="false" outlineLevel="0" collapsed="false">
      <c r="A31" s="89" t="s">
        <v>144</v>
      </c>
      <c r="B31" s="148" t="s">
        <v>749</v>
      </c>
      <c r="C31" s="108" t="n">
        <v>1062</v>
      </c>
      <c r="D31" s="108" t="n">
        <v>695636</v>
      </c>
      <c r="E31" s="108" t="n">
        <v>297</v>
      </c>
      <c r="F31" s="108" t="n">
        <v>9366</v>
      </c>
      <c r="G31" s="108" t="n">
        <v>225</v>
      </c>
      <c r="H31" s="108" t="n">
        <v>16332</v>
      </c>
      <c r="I31" s="108" t="n">
        <v>301</v>
      </c>
      <c r="J31" s="108" t="n">
        <v>48158</v>
      </c>
      <c r="K31" s="108" t="n">
        <v>133</v>
      </c>
      <c r="L31" s="108" t="n">
        <v>46493</v>
      </c>
      <c r="M31" s="108" t="n">
        <v>48</v>
      </c>
      <c r="N31" s="108" t="n">
        <v>31863</v>
      </c>
      <c r="O31" s="105" t="s">
        <v>196</v>
      </c>
      <c r="P31" s="105" t="s">
        <v>196</v>
      </c>
      <c r="Q31" s="108" t="n">
        <v>26</v>
      </c>
      <c r="R31" s="108" t="n">
        <v>85044</v>
      </c>
      <c r="S31" s="105" t="s">
        <v>196</v>
      </c>
      <c r="T31" s="105" t="s">
        <v>196</v>
      </c>
      <c r="U31" s="147" t="s">
        <v>750</v>
      </c>
    </row>
    <row r="32" customFormat="false" ht="12.75" hidden="false" customHeight="false" outlineLevel="0" collapsed="false">
      <c r="A32" s="89" t="s">
        <v>175</v>
      </c>
      <c r="B32" s="146" t="s">
        <v>176</v>
      </c>
      <c r="C32" s="149"/>
      <c r="D32" s="150"/>
      <c r="E32" s="150"/>
      <c r="F32" s="108"/>
      <c r="G32" s="108"/>
      <c r="H32" s="108"/>
      <c r="I32" s="108"/>
      <c r="J32" s="108"/>
      <c r="K32" s="108"/>
      <c r="L32" s="108"/>
      <c r="M32" s="108"/>
      <c r="N32" s="108"/>
      <c r="O32" s="108"/>
      <c r="P32" s="108"/>
      <c r="Q32" s="105"/>
      <c r="R32" s="105"/>
      <c r="S32" s="105"/>
      <c r="T32" s="105"/>
      <c r="U32" s="147"/>
    </row>
    <row r="33" customFormat="false" ht="12.75" hidden="false" customHeight="false" outlineLevel="0" collapsed="false">
      <c r="A33" s="89"/>
      <c r="B33" s="146" t="s">
        <v>751</v>
      </c>
      <c r="C33" s="149"/>
      <c r="D33" s="150"/>
      <c r="E33" s="150"/>
      <c r="F33" s="108"/>
      <c r="G33" s="108"/>
      <c r="H33" s="108"/>
      <c r="I33" s="108"/>
      <c r="J33" s="108"/>
      <c r="K33" s="108"/>
      <c r="L33" s="108"/>
      <c r="M33" s="108"/>
      <c r="N33" s="108"/>
      <c r="O33" s="108"/>
      <c r="P33" s="108"/>
      <c r="Q33" s="105"/>
      <c r="R33" s="105"/>
      <c r="S33" s="105"/>
      <c r="T33" s="105"/>
      <c r="U33" s="147"/>
    </row>
    <row r="34" customFormat="false" ht="12.75" hidden="false" customHeight="false" outlineLevel="0" collapsed="false">
      <c r="A34" s="124" t="s">
        <v>144</v>
      </c>
      <c r="B34" s="146" t="s">
        <v>752</v>
      </c>
      <c r="C34" s="108" t="n">
        <v>10243</v>
      </c>
      <c r="D34" s="108" t="n">
        <v>2409973</v>
      </c>
      <c r="E34" s="108" t="n">
        <v>4934</v>
      </c>
      <c r="F34" s="108" t="n">
        <v>150982</v>
      </c>
      <c r="G34" s="108" t="n">
        <v>2405</v>
      </c>
      <c r="H34" s="108" t="n">
        <v>167824</v>
      </c>
      <c r="I34" s="108" t="n">
        <v>1735</v>
      </c>
      <c r="J34" s="108" t="n">
        <v>266956</v>
      </c>
      <c r="K34" s="108" t="n">
        <v>625</v>
      </c>
      <c r="L34" s="108" t="n">
        <v>216867</v>
      </c>
      <c r="M34" s="108" t="n">
        <v>262</v>
      </c>
      <c r="N34" s="108" t="n">
        <v>182127</v>
      </c>
      <c r="O34" s="108" t="n">
        <v>147</v>
      </c>
      <c r="P34" s="108" t="n">
        <v>206176</v>
      </c>
      <c r="Q34" s="108" t="n">
        <v>89</v>
      </c>
      <c r="R34" s="108" t="n">
        <v>264788</v>
      </c>
      <c r="S34" s="108" t="n">
        <v>46</v>
      </c>
      <c r="T34" s="108" t="n">
        <v>954252</v>
      </c>
      <c r="U34" s="147" t="s">
        <v>691</v>
      </c>
    </row>
    <row r="35" customFormat="false" ht="12.75" hidden="false" customHeight="false" outlineLevel="0" collapsed="false">
      <c r="A35" s="124"/>
      <c r="B35" s="148"/>
      <c r="C35" s="149"/>
      <c r="D35" s="150"/>
      <c r="E35" s="150"/>
      <c r="F35" s="108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8"/>
      <c r="T35" s="108"/>
      <c r="U35" s="147"/>
    </row>
    <row r="36" s="94" customFormat="true" ht="12.75" hidden="false" customHeight="false" outlineLevel="0" collapsed="false">
      <c r="A36" s="93" t="s">
        <v>179</v>
      </c>
      <c r="B36" s="146" t="s">
        <v>180</v>
      </c>
      <c r="C36" s="108" t="n">
        <v>82441</v>
      </c>
      <c r="D36" s="108" t="n">
        <v>57529585</v>
      </c>
      <c r="E36" s="108" t="n">
        <v>26367</v>
      </c>
      <c r="F36" s="108" t="n">
        <v>830070</v>
      </c>
      <c r="G36" s="108" t="n">
        <v>17574</v>
      </c>
      <c r="H36" s="108" t="n">
        <v>1254606</v>
      </c>
      <c r="I36" s="108" t="n">
        <v>18077</v>
      </c>
      <c r="J36" s="108" t="n">
        <v>2864442</v>
      </c>
      <c r="K36" s="108" t="n">
        <v>8591</v>
      </c>
      <c r="L36" s="108" t="n">
        <v>3023861</v>
      </c>
      <c r="M36" s="108" t="n">
        <v>5173</v>
      </c>
      <c r="N36" s="108" t="n">
        <v>3617236</v>
      </c>
      <c r="O36" s="108" t="n">
        <v>3280</v>
      </c>
      <c r="P36" s="108" t="n">
        <v>4603989</v>
      </c>
      <c r="Q36" s="108" t="n">
        <v>2171</v>
      </c>
      <c r="R36" s="108" t="n">
        <v>6593296</v>
      </c>
      <c r="S36" s="108" t="n">
        <v>1208</v>
      </c>
      <c r="T36" s="108" t="n">
        <v>34742085</v>
      </c>
      <c r="U36" s="151" t="s">
        <v>179</v>
      </c>
    </row>
    <row r="37" customFormat="false" ht="12.75" hidden="false" customHeight="false" outlineLevel="0" collapsed="false">
      <c r="U37" s="124"/>
    </row>
    <row r="38" customFormat="false" ht="12.75" hidden="false" customHeight="false" outlineLevel="0" collapsed="false">
      <c r="A38" s="0" t="s">
        <v>122</v>
      </c>
      <c r="B38" s="143"/>
      <c r="C38" s="152"/>
      <c r="D38" s="97"/>
      <c r="E38" s="97"/>
      <c r="F38" s="97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97"/>
      <c r="T38" s="97"/>
      <c r="U38" s="124"/>
    </row>
    <row r="39" customFormat="false" ht="12.75" hidden="false" customHeight="false" outlineLevel="0" collapsed="false">
      <c r="A39" s="97" t="s">
        <v>123</v>
      </c>
      <c r="B39" s="143"/>
      <c r="C39" s="152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124"/>
    </row>
  </sheetData>
  <mergeCells count="17">
    <mergeCell ref="C1:J1"/>
    <mergeCell ref="K1:P1"/>
    <mergeCell ref="C3:J3"/>
    <mergeCell ref="K3:P3"/>
    <mergeCell ref="A5:A7"/>
    <mergeCell ref="B5:B7"/>
    <mergeCell ref="C5:C6"/>
    <mergeCell ref="D5:D6"/>
    <mergeCell ref="U5:U7"/>
    <mergeCell ref="E6:F6"/>
    <mergeCell ref="G6:H6"/>
    <mergeCell ref="I6:J6"/>
    <mergeCell ref="K6:L6"/>
    <mergeCell ref="M6:N6"/>
    <mergeCell ref="O6:P6"/>
    <mergeCell ref="Q6:R6"/>
    <mergeCell ref="S6:T6"/>
  </mergeCells>
  <hyperlinks>
    <hyperlink ref="C1" location="Inhaltsverzeichnis!Z14S1" display="        2    Umsatzsteuerpflichtige und deren Lieferungen und Leistungen 2005"/>
    <hyperlink ref="K1" location="Inhaltsverzeichnis!Z14S1" display="nach Umsatzgrößenklassen und Wirtschaftszweigen "/>
    <hyperlink ref="C3" location="Inhaltsverzeichnis!Z16S1" display="        2.1 Umsatzsteuerpflichtige und deren Lieferungen und Leistungen 2005"/>
    <hyperlink ref="K3" location="Inhaltsverzeichnis!Z16S1" display="nach Umsatzgrößenklassen und Wirtschaftsabschnitt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12" activeCellId="0" sqref="C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3" width="4.99"/>
    <col collapsed="false" customWidth="true" hidden="false" outlineLevel="0" max="2" min="2" style="153" width="23.99"/>
    <col collapsed="false" customWidth="true" hidden="false" outlineLevel="0" max="3" min="3" style="0" width="7.99"/>
    <col collapsed="false" customWidth="true" hidden="false" outlineLevel="0" max="4" min="4" style="0" width="9.28"/>
    <col collapsed="false" customWidth="true" hidden="false" outlineLevel="0" max="5" min="5" style="0" width="6.56"/>
    <col collapsed="false" customWidth="true" hidden="false" outlineLevel="0" max="6" min="6" style="0" width="8.99"/>
    <col collapsed="false" customWidth="true" hidden="false" outlineLevel="0" max="7" min="7" style="0" width="6.56"/>
    <col collapsed="false" customWidth="true" hidden="false" outlineLevel="0" max="8" min="8" style="0" width="8.99"/>
    <col collapsed="false" customWidth="true" hidden="false" outlineLevel="0" max="9" min="9" style="0" width="6.56"/>
    <col collapsed="false" customWidth="true" hidden="false" outlineLevel="0" max="10" min="10" style="0" width="8.7"/>
    <col collapsed="false" customWidth="true" hidden="false" outlineLevel="0" max="11" min="11" style="0" width="7.99"/>
    <col collapsed="false" customWidth="true" hidden="false" outlineLevel="0" max="12" min="12" style="0" width="8.99"/>
    <col collapsed="false" customWidth="true" hidden="false" outlineLevel="0" max="13" min="13" style="0" width="7.99"/>
    <col collapsed="false" customWidth="true" hidden="false" outlineLevel="0" max="14" min="14" style="0" width="8.99"/>
    <col collapsed="false" customWidth="true" hidden="false" outlineLevel="0" max="15" min="15" style="0" width="7.99"/>
    <col collapsed="false" customWidth="true" hidden="false" outlineLevel="0" max="16" min="16" style="0" width="8.85"/>
    <col collapsed="false" customWidth="true" hidden="false" outlineLevel="0" max="17" min="17" style="0" width="7.99"/>
    <col collapsed="false" customWidth="true" hidden="false" outlineLevel="0" max="18" min="18" style="0" width="8.99"/>
    <col collapsed="false" customWidth="true" hidden="false" outlineLevel="0" max="19" min="19" style="0" width="7.99"/>
    <col collapsed="false" customWidth="true" hidden="false" outlineLevel="0" max="20" min="20" style="0" width="8.85"/>
    <col collapsed="false" customWidth="true" hidden="false" outlineLevel="0" max="21" min="21" style="0" width="1.13"/>
    <col collapsed="false" customWidth="true" hidden="false" outlineLevel="0" max="22" min="22" style="153" width="6.13"/>
  </cols>
  <sheetData>
    <row r="1" s="154" customFormat="true" ht="12.95" hidden="false" customHeight="true" outlineLevel="0" collapsed="false">
      <c r="A1" s="122"/>
      <c r="B1" s="121" t="s">
        <v>753</v>
      </c>
      <c r="C1" s="121"/>
      <c r="D1" s="121"/>
      <c r="E1" s="121"/>
      <c r="F1" s="121"/>
      <c r="G1" s="121"/>
      <c r="H1" s="121"/>
      <c r="I1" s="121"/>
      <c r="J1" s="121"/>
      <c r="K1" s="49" t="s">
        <v>754</v>
      </c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</row>
    <row r="2" s="128" customFormat="true" ht="12.75" hidden="false" customHeight="true" outlineLevel="0" collapsed="false">
      <c r="A2" s="155"/>
      <c r="B2" s="155"/>
      <c r="C2" s="126"/>
      <c r="D2" s="126"/>
      <c r="E2" s="126"/>
      <c r="F2" s="126"/>
      <c r="G2" s="126"/>
      <c r="H2" s="126"/>
      <c r="I2" s="126"/>
      <c r="J2" s="127"/>
      <c r="K2" s="127"/>
      <c r="L2" s="127"/>
      <c r="M2" s="127"/>
      <c r="N2" s="127"/>
      <c r="O2" s="127"/>
      <c r="P2" s="127"/>
      <c r="Q2" s="127"/>
      <c r="R2" s="127"/>
      <c r="S2" s="127"/>
      <c r="T2" s="127"/>
      <c r="U2" s="127"/>
      <c r="V2" s="155"/>
    </row>
    <row r="3" s="135" customFormat="true" ht="18" hidden="false" customHeight="true" outlineLevel="0" collapsed="false">
      <c r="A3" s="51" t="s">
        <v>128</v>
      </c>
      <c r="B3" s="156" t="s">
        <v>183</v>
      </c>
      <c r="C3" s="52" t="s">
        <v>130</v>
      </c>
      <c r="D3" s="52" t="s">
        <v>723</v>
      </c>
      <c r="E3" s="157" t="s">
        <v>724</v>
      </c>
      <c r="F3" s="157"/>
      <c r="G3" s="157"/>
      <c r="H3" s="157"/>
      <c r="I3" s="157"/>
      <c r="J3" s="157"/>
      <c r="K3" s="132" t="s">
        <v>725</v>
      </c>
      <c r="L3" s="158"/>
      <c r="M3" s="158"/>
      <c r="N3" s="158"/>
      <c r="O3" s="158"/>
      <c r="P3" s="158"/>
      <c r="Q3" s="158"/>
      <c r="R3" s="158"/>
      <c r="S3" s="159"/>
      <c r="T3" s="160"/>
      <c r="U3" s="160"/>
      <c r="V3" s="53" t="s">
        <v>128</v>
      </c>
    </row>
    <row r="4" s="135" customFormat="true" ht="18" hidden="false" customHeight="true" outlineLevel="0" collapsed="false">
      <c r="A4" s="51"/>
      <c r="B4" s="156"/>
      <c r="C4" s="52"/>
      <c r="D4" s="52"/>
      <c r="E4" s="156" t="s">
        <v>726</v>
      </c>
      <c r="F4" s="156"/>
      <c r="G4" s="156" t="s">
        <v>727</v>
      </c>
      <c r="H4" s="156"/>
      <c r="I4" s="129" t="s">
        <v>728</v>
      </c>
      <c r="J4" s="129"/>
      <c r="K4" s="161" t="s">
        <v>729</v>
      </c>
      <c r="L4" s="161"/>
      <c r="M4" s="162" t="s">
        <v>730</v>
      </c>
      <c r="N4" s="162"/>
      <c r="O4" s="162" t="s">
        <v>731</v>
      </c>
      <c r="P4" s="162"/>
      <c r="Q4" s="162" t="s">
        <v>732</v>
      </c>
      <c r="R4" s="162"/>
      <c r="S4" s="162" t="s">
        <v>733</v>
      </c>
      <c r="T4" s="162"/>
      <c r="U4" s="162"/>
      <c r="V4" s="53"/>
    </row>
    <row r="5" s="135" customFormat="true" ht="12.95" hidden="false" customHeight="true" outlineLevel="0" collapsed="false">
      <c r="A5" s="51"/>
      <c r="B5" s="156"/>
      <c r="C5" s="84" t="s">
        <v>86</v>
      </c>
      <c r="D5" s="139" t="s">
        <v>137</v>
      </c>
      <c r="E5" s="84" t="s">
        <v>86</v>
      </c>
      <c r="F5" s="139" t="s">
        <v>137</v>
      </c>
      <c r="G5" s="84" t="s">
        <v>86</v>
      </c>
      <c r="H5" s="139" t="s">
        <v>137</v>
      </c>
      <c r="I5" s="84" t="s">
        <v>86</v>
      </c>
      <c r="J5" s="140" t="s">
        <v>137</v>
      </c>
      <c r="K5" s="84" t="s">
        <v>86</v>
      </c>
      <c r="L5" s="139" t="s">
        <v>137</v>
      </c>
      <c r="M5" s="84" t="s">
        <v>86</v>
      </c>
      <c r="N5" s="139" t="s">
        <v>137</v>
      </c>
      <c r="O5" s="84" t="s">
        <v>86</v>
      </c>
      <c r="P5" s="139" t="s">
        <v>137</v>
      </c>
      <c r="Q5" s="84" t="s">
        <v>86</v>
      </c>
      <c r="R5" s="139" t="s">
        <v>137</v>
      </c>
      <c r="S5" s="163" t="s">
        <v>86</v>
      </c>
      <c r="T5" s="156" t="s">
        <v>137</v>
      </c>
      <c r="U5" s="156"/>
      <c r="V5" s="53"/>
    </row>
    <row r="6" s="144" customFormat="true" ht="12.75" hidden="false" customHeight="true" outlineLevel="0" collapsed="false">
      <c r="A6" s="92"/>
      <c r="B6" s="164"/>
      <c r="V6" s="165"/>
    </row>
    <row r="7" s="169" customFormat="true" ht="15" hidden="false" customHeight="true" outlineLevel="0" collapsed="false">
      <c r="A7" s="166" t="s">
        <v>184</v>
      </c>
      <c r="B7" s="104" t="s">
        <v>185</v>
      </c>
      <c r="C7" s="105" t="n">
        <v>3406</v>
      </c>
      <c r="D7" s="105" t="n">
        <v>1905500</v>
      </c>
      <c r="E7" s="105" t="n">
        <v>693</v>
      </c>
      <c r="F7" s="105" t="n">
        <v>22194</v>
      </c>
      <c r="G7" s="105" t="n">
        <v>648</v>
      </c>
      <c r="H7" s="105" t="n">
        <v>47071</v>
      </c>
      <c r="I7" s="105" t="n">
        <v>784</v>
      </c>
      <c r="J7" s="105" t="n">
        <v>126341</v>
      </c>
      <c r="K7" s="105" t="n">
        <v>464</v>
      </c>
      <c r="L7" s="105" t="n">
        <v>165813</v>
      </c>
      <c r="M7" s="105" t="n">
        <v>343</v>
      </c>
      <c r="N7" s="105" t="n">
        <v>244182</v>
      </c>
      <c r="O7" s="105" t="n">
        <v>277</v>
      </c>
      <c r="P7" s="105" t="n">
        <v>392999</v>
      </c>
      <c r="Q7" s="105" t="n">
        <v>154</v>
      </c>
      <c r="R7" s="105" t="n">
        <v>441505</v>
      </c>
      <c r="S7" s="105" t="n">
        <v>43</v>
      </c>
      <c r="T7" s="105" t="n">
        <v>465395</v>
      </c>
      <c r="U7" s="167"/>
      <c r="V7" s="168" t="s">
        <v>734</v>
      </c>
    </row>
    <row r="8" s="173" customFormat="true" ht="12.75" hidden="false" customHeight="true" outlineLevel="0" collapsed="false">
      <c r="A8" s="170" t="s">
        <v>186</v>
      </c>
      <c r="B8" s="107" t="s">
        <v>187</v>
      </c>
      <c r="C8" s="91" t="n">
        <v>3225</v>
      </c>
      <c r="D8" s="91" t="n">
        <v>1825477</v>
      </c>
      <c r="E8" s="91" t="n">
        <v>637</v>
      </c>
      <c r="F8" s="91" t="n">
        <v>20456</v>
      </c>
      <c r="G8" s="91" t="n">
        <v>602</v>
      </c>
      <c r="H8" s="91" t="n">
        <v>43652</v>
      </c>
      <c r="I8" s="91" t="n">
        <v>751</v>
      </c>
      <c r="J8" s="91" t="n">
        <v>121284</v>
      </c>
      <c r="K8" s="91" t="n">
        <v>443</v>
      </c>
      <c r="L8" s="91" t="n">
        <v>158551</v>
      </c>
      <c r="M8" s="91" t="n">
        <v>336</v>
      </c>
      <c r="N8" s="91" t="n">
        <v>239515</v>
      </c>
      <c r="O8" s="91" t="n">
        <v>268</v>
      </c>
      <c r="P8" s="91" t="n">
        <v>379838</v>
      </c>
      <c r="Q8" s="91" t="n">
        <v>149</v>
      </c>
      <c r="R8" s="91" t="n">
        <v>428264</v>
      </c>
      <c r="S8" s="91" t="n">
        <v>39</v>
      </c>
      <c r="T8" s="91" t="n">
        <v>433919</v>
      </c>
      <c r="U8" s="171"/>
      <c r="V8" s="172" t="s">
        <v>186</v>
      </c>
    </row>
    <row r="9" s="173" customFormat="true" ht="12.75" hidden="false" customHeight="true" outlineLevel="0" collapsed="false">
      <c r="A9" s="170" t="s">
        <v>188</v>
      </c>
      <c r="B9" s="107" t="s">
        <v>189</v>
      </c>
      <c r="C9" s="91" t="n">
        <v>849</v>
      </c>
      <c r="D9" s="91" t="n">
        <v>316885</v>
      </c>
      <c r="E9" s="91" t="n">
        <v>172</v>
      </c>
      <c r="F9" s="91" t="n">
        <v>5622</v>
      </c>
      <c r="G9" s="91" t="n">
        <v>184</v>
      </c>
      <c r="H9" s="91" t="n">
        <v>13873</v>
      </c>
      <c r="I9" s="91" t="n">
        <v>216</v>
      </c>
      <c r="J9" s="91" t="n">
        <v>34908</v>
      </c>
      <c r="K9" s="91" t="n">
        <v>125</v>
      </c>
      <c r="L9" s="91" t="n">
        <v>43582</v>
      </c>
      <c r="M9" s="91" t="n">
        <v>71</v>
      </c>
      <c r="N9" s="91" t="n">
        <v>48094</v>
      </c>
      <c r="O9" s="91" t="n">
        <v>52</v>
      </c>
      <c r="P9" s="91" t="n">
        <v>72234</v>
      </c>
      <c r="Q9" s="91" t="n">
        <v>26</v>
      </c>
      <c r="R9" s="91" t="n">
        <v>76226</v>
      </c>
      <c r="S9" s="91" t="n">
        <v>3</v>
      </c>
      <c r="T9" s="91" t="n">
        <v>22346</v>
      </c>
      <c r="U9" s="174"/>
      <c r="V9" s="172" t="s">
        <v>188</v>
      </c>
    </row>
    <row r="10" s="173" customFormat="true" ht="12.75" hidden="false" customHeight="true" outlineLevel="0" collapsed="false">
      <c r="A10" s="170" t="s">
        <v>190</v>
      </c>
      <c r="B10" s="107" t="s">
        <v>191</v>
      </c>
      <c r="C10" s="91" t="n">
        <v>463</v>
      </c>
      <c r="D10" s="91" t="n">
        <v>338851</v>
      </c>
      <c r="E10" s="175" t="s">
        <v>196</v>
      </c>
      <c r="F10" s="175" t="s">
        <v>196</v>
      </c>
      <c r="G10" s="91" t="n">
        <v>98</v>
      </c>
      <c r="H10" s="91" t="n">
        <v>6890</v>
      </c>
      <c r="I10" s="91" t="n">
        <v>91</v>
      </c>
      <c r="J10" s="91" t="n">
        <v>14532</v>
      </c>
      <c r="K10" s="91" t="n">
        <v>50</v>
      </c>
      <c r="L10" s="91" t="n">
        <v>18729</v>
      </c>
      <c r="M10" s="91" t="n">
        <v>41</v>
      </c>
      <c r="N10" s="91" t="n">
        <v>30208</v>
      </c>
      <c r="O10" s="91" t="n">
        <v>28</v>
      </c>
      <c r="P10" s="91" t="n">
        <v>39983</v>
      </c>
      <c r="Q10" s="175" t="s">
        <v>196</v>
      </c>
      <c r="R10" s="175" t="s">
        <v>196</v>
      </c>
      <c r="S10" s="91" t="n">
        <v>8</v>
      </c>
      <c r="T10" s="91" t="n">
        <v>155192</v>
      </c>
      <c r="U10" s="171"/>
      <c r="V10" s="172" t="s">
        <v>190</v>
      </c>
    </row>
    <row r="11" s="173" customFormat="true" ht="12.75" hidden="false" customHeight="true" outlineLevel="0" collapsed="false">
      <c r="A11" s="170" t="s">
        <v>192</v>
      </c>
      <c r="B11" s="107" t="s">
        <v>193</v>
      </c>
      <c r="C11" s="91" t="n">
        <v>1241</v>
      </c>
      <c r="D11" s="91" t="n">
        <v>798597</v>
      </c>
      <c r="E11" s="91" t="n">
        <v>199</v>
      </c>
      <c r="F11" s="91" t="n">
        <v>6325</v>
      </c>
      <c r="G11" s="91" t="n">
        <v>189</v>
      </c>
      <c r="H11" s="91" t="n">
        <v>13430</v>
      </c>
      <c r="I11" s="91" t="n">
        <v>262</v>
      </c>
      <c r="J11" s="91" t="n">
        <v>42346</v>
      </c>
      <c r="K11" s="91" t="n">
        <v>181</v>
      </c>
      <c r="L11" s="91" t="n">
        <v>65141</v>
      </c>
      <c r="M11" s="91" t="n">
        <v>160</v>
      </c>
      <c r="N11" s="91" t="n">
        <v>114957</v>
      </c>
      <c r="O11" s="91" t="n">
        <v>153</v>
      </c>
      <c r="P11" s="91" t="n">
        <v>218621</v>
      </c>
      <c r="Q11" s="91" t="n">
        <v>81</v>
      </c>
      <c r="R11" s="91" t="n">
        <v>223038</v>
      </c>
      <c r="S11" s="91" t="n">
        <v>16</v>
      </c>
      <c r="T11" s="91" t="n">
        <v>114739</v>
      </c>
      <c r="U11" s="171"/>
      <c r="V11" s="172" t="s">
        <v>192</v>
      </c>
    </row>
    <row r="12" s="173" customFormat="true" ht="33" hidden="false" customHeight="true" outlineLevel="0" collapsed="false">
      <c r="A12" s="176" t="s">
        <v>194</v>
      </c>
      <c r="B12" s="110" t="s">
        <v>195</v>
      </c>
      <c r="C12" s="175" t="s">
        <v>196</v>
      </c>
      <c r="D12" s="175" t="s">
        <v>196</v>
      </c>
      <c r="E12" s="91" t="n">
        <v>141</v>
      </c>
      <c r="F12" s="91" t="n">
        <v>4520</v>
      </c>
      <c r="G12" s="91" t="n">
        <v>131</v>
      </c>
      <c r="H12" s="91" t="n">
        <v>9459</v>
      </c>
      <c r="I12" s="91" t="n">
        <v>182</v>
      </c>
      <c r="J12" s="91" t="n">
        <v>29498</v>
      </c>
      <c r="K12" s="91" t="n">
        <v>87</v>
      </c>
      <c r="L12" s="91" t="n">
        <v>31099</v>
      </c>
      <c r="M12" s="91" t="n">
        <v>64</v>
      </c>
      <c r="N12" s="91" t="n">
        <v>46255</v>
      </c>
      <c r="O12" s="91" t="n">
        <v>35</v>
      </c>
      <c r="P12" s="91" t="n">
        <v>49000</v>
      </c>
      <c r="Q12" s="175" t="s">
        <v>196</v>
      </c>
      <c r="R12" s="175" t="s">
        <v>196</v>
      </c>
      <c r="S12" s="91" t="n">
        <v>12</v>
      </c>
      <c r="T12" s="91" t="n">
        <v>141642</v>
      </c>
      <c r="U12" s="174"/>
      <c r="V12" s="172" t="s">
        <v>755</v>
      </c>
    </row>
    <row r="13" s="173" customFormat="true" ht="12.75" hidden="false" customHeight="true" outlineLevel="0" collapsed="false">
      <c r="A13" s="170" t="s">
        <v>197</v>
      </c>
      <c r="B13" s="107" t="s">
        <v>198</v>
      </c>
      <c r="C13" s="175" t="s">
        <v>196</v>
      </c>
      <c r="D13" s="175" t="s">
        <v>196</v>
      </c>
      <c r="E13" s="175" t="s">
        <v>196</v>
      </c>
      <c r="F13" s="175" t="s">
        <v>196</v>
      </c>
      <c r="G13" s="91" t="s">
        <v>735</v>
      </c>
      <c r="H13" s="91" t="s">
        <v>735</v>
      </c>
      <c r="I13" s="91" t="s">
        <v>735</v>
      </c>
      <c r="J13" s="91" t="s">
        <v>735</v>
      </c>
      <c r="K13" s="91" t="s">
        <v>735</v>
      </c>
      <c r="L13" s="91" t="s">
        <v>735</v>
      </c>
      <c r="M13" s="91" t="s">
        <v>735</v>
      </c>
      <c r="N13" s="91" t="s">
        <v>735</v>
      </c>
      <c r="O13" s="91" t="s">
        <v>735</v>
      </c>
      <c r="P13" s="91" t="s">
        <v>735</v>
      </c>
      <c r="Q13" s="91" t="s">
        <v>735</v>
      </c>
      <c r="R13" s="91" t="s">
        <v>735</v>
      </c>
      <c r="S13" s="91" t="s">
        <v>735</v>
      </c>
      <c r="T13" s="91" t="s">
        <v>735</v>
      </c>
      <c r="U13" s="171"/>
      <c r="V13" s="172" t="s">
        <v>197</v>
      </c>
    </row>
    <row r="14" s="177" customFormat="true" ht="12.75" hidden="false" customHeight="true" outlineLevel="0" collapsed="false">
      <c r="A14" s="170" t="s">
        <v>199</v>
      </c>
      <c r="B14" s="107" t="s">
        <v>200</v>
      </c>
      <c r="C14" s="91" t="n">
        <v>181</v>
      </c>
      <c r="D14" s="91" t="n">
        <v>80023</v>
      </c>
      <c r="E14" s="91" t="n">
        <v>56</v>
      </c>
      <c r="F14" s="91" t="n">
        <v>1738</v>
      </c>
      <c r="G14" s="91" t="n">
        <v>46</v>
      </c>
      <c r="H14" s="91" t="n">
        <v>3419</v>
      </c>
      <c r="I14" s="91" t="n">
        <v>33</v>
      </c>
      <c r="J14" s="91" t="n">
        <v>5057</v>
      </c>
      <c r="K14" s="91" t="n">
        <v>21</v>
      </c>
      <c r="L14" s="91" t="n">
        <v>7262</v>
      </c>
      <c r="M14" s="91" t="n">
        <v>7</v>
      </c>
      <c r="N14" s="91" t="n">
        <v>4667</v>
      </c>
      <c r="O14" s="91" t="n">
        <v>9</v>
      </c>
      <c r="P14" s="91" t="n">
        <v>13161</v>
      </c>
      <c r="Q14" s="91" t="n">
        <v>5</v>
      </c>
      <c r="R14" s="91" t="n">
        <v>13241</v>
      </c>
      <c r="S14" s="91" t="n">
        <v>4</v>
      </c>
      <c r="T14" s="91" t="n">
        <v>31477</v>
      </c>
      <c r="U14" s="171"/>
      <c r="V14" s="172" t="s">
        <v>199</v>
      </c>
    </row>
    <row r="15" s="177" customFormat="true" ht="12.75" hidden="false" customHeight="true" outlineLevel="0" collapsed="false">
      <c r="A15" s="170"/>
      <c r="B15" s="107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171"/>
      <c r="V15" s="172"/>
    </row>
    <row r="16" s="169" customFormat="true" ht="15" hidden="false" customHeight="true" outlineLevel="0" collapsed="false">
      <c r="A16" s="178" t="s">
        <v>201</v>
      </c>
      <c r="B16" s="111" t="s">
        <v>202</v>
      </c>
      <c r="C16" s="105" t="n">
        <v>69</v>
      </c>
      <c r="D16" s="105" t="n">
        <v>14456</v>
      </c>
      <c r="E16" s="105" t="n">
        <v>16</v>
      </c>
      <c r="F16" s="105" t="n">
        <v>501</v>
      </c>
      <c r="G16" s="105" t="n">
        <v>19</v>
      </c>
      <c r="H16" s="105" t="n">
        <v>1378</v>
      </c>
      <c r="I16" s="105" t="n">
        <v>19</v>
      </c>
      <c r="J16" s="105" t="n">
        <v>2626</v>
      </c>
      <c r="K16" s="105" t="n">
        <v>9</v>
      </c>
      <c r="L16" s="105" t="n">
        <v>2885</v>
      </c>
      <c r="M16" s="105" t="n">
        <v>3</v>
      </c>
      <c r="N16" s="105" t="n">
        <v>2204</v>
      </c>
      <c r="O16" s="105" t="s">
        <v>196</v>
      </c>
      <c r="P16" s="105" t="s">
        <v>196</v>
      </c>
      <c r="Q16" s="105" t="s">
        <v>196</v>
      </c>
      <c r="R16" s="105" t="s">
        <v>196</v>
      </c>
      <c r="S16" s="105" t="s">
        <v>735</v>
      </c>
      <c r="T16" s="105" t="s">
        <v>735</v>
      </c>
      <c r="U16" s="167"/>
      <c r="V16" s="168" t="s">
        <v>201</v>
      </c>
    </row>
    <row r="17" s="173" customFormat="true" ht="12.75" hidden="false" customHeight="true" outlineLevel="0" collapsed="false">
      <c r="A17" s="170" t="s">
        <v>203</v>
      </c>
      <c r="B17" s="107" t="s">
        <v>202</v>
      </c>
      <c r="C17" s="91" t="n">
        <v>69</v>
      </c>
      <c r="D17" s="91" t="n">
        <v>14456</v>
      </c>
      <c r="E17" s="91" t="n">
        <v>16</v>
      </c>
      <c r="F17" s="91" t="n">
        <v>501</v>
      </c>
      <c r="G17" s="91" t="n">
        <v>19</v>
      </c>
      <c r="H17" s="91" t="n">
        <v>1378</v>
      </c>
      <c r="I17" s="91" t="n">
        <v>19</v>
      </c>
      <c r="J17" s="91" t="n">
        <v>2626</v>
      </c>
      <c r="K17" s="91" t="n">
        <v>9</v>
      </c>
      <c r="L17" s="91" t="n">
        <v>2885</v>
      </c>
      <c r="M17" s="91" t="n">
        <v>3</v>
      </c>
      <c r="N17" s="91" t="n">
        <v>2204</v>
      </c>
      <c r="O17" s="175" t="s">
        <v>196</v>
      </c>
      <c r="P17" s="175" t="s">
        <v>196</v>
      </c>
      <c r="Q17" s="175" t="s">
        <v>196</v>
      </c>
      <c r="R17" s="175" t="s">
        <v>196</v>
      </c>
      <c r="S17" s="91" t="s">
        <v>735</v>
      </c>
      <c r="T17" s="91" t="s">
        <v>735</v>
      </c>
      <c r="U17" s="171"/>
      <c r="V17" s="172" t="s">
        <v>203</v>
      </c>
    </row>
    <row r="18" s="173" customFormat="true" ht="12.75" hidden="false" customHeight="true" outlineLevel="0" collapsed="false">
      <c r="A18" s="170"/>
      <c r="B18" s="107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  <c r="O18" s="175"/>
      <c r="P18" s="175"/>
      <c r="Q18" s="175"/>
      <c r="R18" s="175"/>
      <c r="S18" s="91"/>
      <c r="T18" s="91"/>
      <c r="U18" s="171"/>
      <c r="V18" s="172"/>
    </row>
    <row r="19" s="169" customFormat="true" ht="22.5" hidden="false" customHeight="true" outlineLevel="0" collapsed="false">
      <c r="A19" s="179" t="s">
        <v>204</v>
      </c>
      <c r="B19" s="113" t="s">
        <v>205</v>
      </c>
      <c r="C19" s="105" t="n">
        <v>37</v>
      </c>
      <c r="D19" s="105" t="n">
        <v>60415</v>
      </c>
      <c r="E19" s="105" t="n">
        <v>3</v>
      </c>
      <c r="F19" s="105" t="n">
        <v>83</v>
      </c>
      <c r="G19" s="105" t="n">
        <v>5</v>
      </c>
      <c r="H19" s="105" t="n">
        <v>412</v>
      </c>
      <c r="I19" s="105" t="n">
        <v>6</v>
      </c>
      <c r="J19" s="105" t="n">
        <v>1069</v>
      </c>
      <c r="K19" s="105" t="n">
        <v>5</v>
      </c>
      <c r="L19" s="105" t="n">
        <v>2067</v>
      </c>
      <c r="M19" s="105" t="n">
        <v>4</v>
      </c>
      <c r="N19" s="105" t="n">
        <v>2554</v>
      </c>
      <c r="O19" s="105" t="n">
        <v>6</v>
      </c>
      <c r="P19" s="105" t="n">
        <v>7623</v>
      </c>
      <c r="Q19" s="105" t="n">
        <v>5</v>
      </c>
      <c r="R19" s="105" t="n">
        <v>14979</v>
      </c>
      <c r="S19" s="105" t="n">
        <v>3</v>
      </c>
      <c r="T19" s="105" t="n">
        <v>31627</v>
      </c>
      <c r="U19" s="167"/>
      <c r="V19" s="168" t="s">
        <v>737</v>
      </c>
    </row>
    <row r="20" s="173" customFormat="true" ht="33" hidden="false" customHeight="true" outlineLevel="0" collapsed="false">
      <c r="A20" s="180" t="s">
        <v>206</v>
      </c>
      <c r="B20" s="110" t="s">
        <v>207</v>
      </c>
      <c r="C20" s="175" t="s">
        <v>196</v>
      </c>
      <c r="D20" s="175" t="s">
        <v>196</v>
      </c>
      <c r="E20" s="91" t="s">
        <v>735</v>
      </c>
      <c r="F20" s="91" t="s">
        <v>735</v>
      </c>
      <c r="G20" s="91" t="s">
        <v>735</v>
      </c>
      <c r="H20" s="91" t="s">
        <v>735</v>
      </c>
      <c r="I20" s="91" t="s">
        <v>735</v>
      </c>
      <c r="J20" s="91" t="s">
        <v>735</v>
      </c>
      <c r="K20" s="91" t="s">
        <v>735</v>
      </c>
      <c r="L20" s="91" t="s">
        <v>735</v>
      </c>
      <c r="M20" s="91" t="s">
        <v>735</v>
      </c>
      <c r="N20" s="91" t="s">
        <v>735</v>
      </c>
      <c r="O20" s="91" t="s">
        <v>735</v>
      </c>
      <c r="P20" s="91" t="s">
        <v>735</v>
      </c>
      <c r="Q20" s="91" t="s">
        <v>735</v>
      </c>
      <c r="R20" s="91" t="s">
        <v>735</v>
      </c>
      <c r="S20" s="175" t="s">
        <v>196</v>
      </c>
      <c r="T20" s="175" t="s">
        <v>196</v>
      </c>
      <c r="U20" s="174"/>
      <c r="V20" s="172" t="s">
        <v>756</v>
      </c>
    </row>
    <row r="21" s="182" customFormat="true" ht="12.75" hidden="false" customHeight="true" outlineLevel="0" collapsed="false">
      <c r="A21" s="181" t="s">
        <v>208</v>
      </c>
      <c r="B21" s="107" t="s">
        <v>209</v>
      </c>
      <c r="C21" s="175" t="s">
        <v>196</v>
      </c>
      <c r="D21" s="175" t="s">
        <v>196</v>
      </c>
      <c r="E21" s="91" t="s">
        <v>735</v>
      </c>
      <c r="F21" s="91" t="s">
        <v>735</v>
      </c>
      <c r="G21" s="91" t="s">
        <v>735</v>
      </c>
      <c r="H21" s="91" t="s">
        <v>735</v>
      </c>
      <c r="I21" s="91" t="s">
        <v>735</v>
      </c>
      <c r="J21" s="91" t="s">
        <v>735</v>
      </c>
      <c r="K21" s="91" t="s">
        <v>735</v>
      </c>
      <c r="L21" s="91" t="s">
        <v>735</v>
      </c>
      <c r="M21" s="91" t="s">
        <v>735</v>
      </c>
      <c r="N21" s="91" t="s">
        <v>735</v>
      </c>
      <c r="O21" s="91" t="s">
        <v>735</v>
      </c>
      <c r="P21" s="91" t="s">
        <v>735</v>
      </c>
      <c r="Q21" s="91" t="s">
        <v>735</v>
      </c>
      <c r="R21" s="91" t="s">
        <v>735</v>
      </c>
      <c r="S21" s="175" t="s">
        <v>196</v>
      </c>
      <c r="T21" s="175" t="s">
        <v>196</v>
      </c>
      <c r="V21" s="172" t="n">
        <v>12</v>
      </c>
    </row>
    <row r="22" s="173" customFormat="true" ht="22.5" hidden="false" customHeight="false" outlineLevel="0" collapsed="false">
      <c r="A22" s="176" t="s">
        <v>210</v>
      </c>
      <c r="B22" s="110" t="s">
        <v>211</v>
      </c>
      <c r="C22" s="175" t="s">
        <v>196</v>
      </c>
      <c r="D22" s="175" t="s">
        <v>196</v>
      </c>
      <c r="E22" s="91" t="n">
        <v>3</v>
      </c>
      <c r="F22" s="91" t="n">
        <v>83</v>
      </c>
      <c r="G22" s="91" t="n">
        <v>5</v>
      </c>
      <c r="H22" s="91" t="n">
        <v>412</v>
      </c>
      <c r="I22" s="91" t="n">
        <v>6</v>
      </c>
      <c r="J22" s="91" t="n">
        <v>1069</v>
      </c>
      <c r="K22" s="91" t="n">
        <v>5</v>
      </c>
      <c r="L22" s="91" t="n">
        <v>2067</v>
      </c>
      <c r="M22" s="91" t="n">
        <v>4</v>
      </c>
      <c r="N22" s="91" t="n">
        <v>2554</v>
      </c>
      <c r="O22" s="91" t="n">
        <v>6</v>
      </c>
      <c r="P22" s="91" t="n">
        <v>7623</v>
      </c>
      <c r="Q22" s="91" t="n">
        <v>5</v>
      </c>
      <c r="R22" s="91" t="n">
        <v>14979</v>
      </c>
      <c r="S22" s="175" t="s">
        <v>196</v>
      </c>
      <c r="T22" s="175" t="s">
        <v>196</v>
      </c>
      <c r="U22" s="171"/>
      <c r="V22" s="172" t="s">
        <v>757</v>
      </c>
    </row>
    <row r="23" s="177" customFormat="true" ht="22.5" hidden="false" customHeight="true" outlineLevel="0" collapsed="false">
      <c r="A23" s="176" t="s">
        <v>212</v>
      </c>
      <c r="B23" s="116" t="s">
        <v>213</v>
      </c>
      <c r="C23" s="175" t="s">
        <v>196</v>
      </c>
      <c r="D23" s="175" t="s">
        <v>196</v>
      </c>
      <c r="E23" s="91" t="n">
        <v>3</v>
      </c>
      <c r="F23" s="91" t="n">
        <v>83</v>
      </c>
      <c r="G23" s="91" t="n">
        <v>5</v>
      </c>
      <c r="H23" s="91" t="n">
        <v>412</v>
      </c>
      <c r="I23" s="91" t="n">
        <v>6</v>
      </c>
      <c r="J23" s="91" t="n">
        <v>1069</v>
      </c>
      <c r="K23" s="91" t="n">
        <v>5</v>
      </c>
      <c r="L23" s="91" t="n">
        <v>2067</v>
      </c>
      <c r="M23" s="91" t="n">
        <v>4</v>
      </c>
      <c r="N23" s="91" t="n">
        <v>2554</v>
      </c>
      <c r="O23" s="91" t="n">
        <v>6</v>
      </c>
      <c r="P23" s="91" t="n">
        <v>7623</v>
      </c>
      <c r="Q23" s="91" t="n">
        <v>5</v>
      </c>
      <c r="R23" s="91" t="n">
        <v>14979</v>
      </c>
      <c r="S23" s="175" t="s">
        <v>196</v>
      </c>
      <c r="T23" s="175" t="s">
        <v>196</v>
      </c>
      <c r="U23" s="171"/>
      <c r="V23" s="172" t="s">
        <v>758</v>
      </c>
    </row>
    <row r="24" s="173" customFormat="true" ht="12.75" hidden="false" customHeight="true" outlineLevel="0" collapsed="false">
      <c r="A24" s="183" t="s">
        <v>214</v>
      </c>
      <c r="B24" s="117" t="s">
        <v>215</v>
      </c>
      <c r="C24" s="175" t="s">
        <v>196</v>
      </c>
      <c r="D24" s="175" t="s">
        <v>196</v>
      </c>
      <c r="E24" s="91" t="s">
        <v>735</v>
      </c>
      <c r="F24" s="91" t="s">
        <v>735</v>
      </c>
      <c r="G24" s="91" t="s">
        <v>735</v>
      </c>
      <c r="H24" s="91" t="s">
        <v>735</v>
      </c>
      <c r="I24" s="91" t="s">
        <v>735</v>
      </c>
      <c r="J24" s="91" t="s">
        <v>735</v>
      </c>
      <c r="K24" s="91" t="s">
        <v>735</v>
      </c>
      <c r="L24" s="91" t="s">
        <v>735</v>
      </c>
      <c r="M24" s="175" t="s">
        <v>196</v>
      </c>
      <c r="N24" s="175" t="s">
        <v>196</v>
      </c>
      <c r="O24" s="91" t="s">
        <v>735</v>
      </c>
      <c r="P24" s="91" t="s">
        <v>735</v>
      </c>
      <c r="Q24" s="91" t="s">
        <v>735</v>
      </c>
      <c r="R24" s="91" t="s">
        <v>735</v>
      </c>
      <c r="S24" s="91" t="s">
        <v>735</v>
      </c>
      <c r="T24" s="91" t="s">
        <v>735</v>
      </c>
      <c r="U24" s="171"/>
      <c r="V24" s="172" t="s">
        <v>759</v>
      </c>
    </row>
    <row r="25" s="173" customFormat="true" ht="22.5" hidden="false" customHeight="false" outlineLevel="0" collapsed="false">
      <c r="A25" s="176" t="s">
        <v>216</v>
      </c>
      <c r="B25" s="110" t="s">
        <v>217</v>
      </c>
      <c r="C25" s="91" t="n">
        <v>30</v>
      </c>
      <c r="D25" s="91" t="n">
        <v>33471</v>
      </c>
      <c r="E25" s="91" t="n">
        <v>3</v>
      </c>
      <c r="F25" s="91" t="n">
        <v>83</v>
      </c>
      <c r="G25" s="175" t="s">
        <v>196</v>
      </c>
      <c r="H25" s="175" t="s">
        <v>196</v>
      </c>
      <c r="I25" s="91" t="n">
        <v>6</v>
      </c>
      <c r="J25" s="91" t="n">
        <v>1069</v>
      </c>
      <c r="K25" s="175" t="s">
        <v>196</v>
      </c>
      <c r="L25" s="175" t="s">
        <v>196</v>
      </c>
      <c r="M25" s="175" t="s">
        <v>196</v>
      </c>
      <c r="N25" s="175" t="s">
        <v>196</v>
      </c>
      <c r="O25" s="175" t="s">
        <v>196</v>
      </c>
      <c r="P25" s="175" t="s">
        <v>196</v>
      </c>
      <c r="Q25" s="91" t="n">
        <v>5</v>
      </c>
      <c r="R25" s="91" t="n">
        <v>14979</v>
      </c>
      <c r="S25" s="175" t="s">
        <v>196</v>
      </c>
      <c r="T25" s="175" t="s">
        <v>196</v>
      </c>
      <c r="U25" s="171"/>
      <c r="V25" s="172" t="s">
        <v>760</v>
      </c>
    </row>
    <row r="26" s="173" customFormat="true" ht="22.5" hidden="false" customHeight="true" outlineLevel="0" collapsed="false">
      <c r="A26" s="176" t="s">
        <v>218</v>
      </c>
      <c r="B26" s="110" t="s">
        <v>219</v>
      </c>
      <c r="C26" s="175" t="s">
        <v>196</v>
      </c>
      <c r="D26" s="175" t="s">
        <v>196</v>
      </c>
      <c r="E26" s="91" t="s">
        <v>735</v>
      </c>
      <c r="F26" s="91" t="s">
        <v>735</v>
      </c>
      <c r="G26" s="175" t="s">
        <v>196</v>
      </c>
      <c r="H26" s="175" t="s">
        <v>196</v>
      </c>
      <c r="I26" s="91" t="s">
        <v>735</v>
      </c>
      <c r="J26" s="91" t="s">
        <v>735</v>
      </c>
      <c r="K26" s="175" t="s">
        <v>196</v>
      </c>
      <c r="L26" s="175" t="s">
        <v>196</v>
      </c>
      <c r="M26" s="175" t="s">
        <v>196</v>
      </c>
      <c r="N26" s="175" t="s">
        <v>196</v>
      </c>
      <c r="O26" s="175" t="s">
        <v>196</v>
      </c>
      <c r="P26" s="175" t="s">
        <v>196</v>
      </c>
      <c r="Q26" s="91" t="s">
        <v>735</v>
      </c>
      <c r="R26" s="91" t="s">
        <v>735</v>
      </c>
      <c r="S26" s="175" t="s">
        <v>196</v>
      </c>
      <c r="T26" s="175" t="s">
        <v>196</v>
      </c>
      <c r="U26" s="174"/>
      <c r="V26" s="172" t="s">
        <v>761</v>
      </c>
    </row>
    <row r="27" s="173" customFormat="true" ht="12.75" hidden="false" customHeight="true" outlineLevel="0" collapsed="false">
      <c r="A27" s="176"/>
      <c r="B27" s="110"/>
      <c r="C27" s="175"/>
      <c r="D27" s="175"/>
      <c r="E27" s="91"/>
      <c r="F27" s="91"/>
      <c r="G27" s="175"/>
      <c r="H27" s="175"/>
      <c r="I27" s="91"/>
      <c r="J27" s="91"/>
      <c r="K27" s="175"/>
      <c r="L27" s="175"/>
      <c r="M27" s="175"/>
      <c r="N27" s="175"/>
      <c r="O27" s="175"/>
      <c r="P27" s="175"/>
      <c r="Q27" s="91"/>
      <c r="R27" s="91"/>
      <c r="S27" s="175"/>
      <c r="T27" s="175"/>
      <c r="U27" s="174"/>
      <c r="V27" s="172"/>
    </row>
    <row r="28" s="169" customFormat="true" ht="15" hidden="false" customHeight="true" outlineLevel="0" collapsed="false">
      <c r="A28" s="178" t="s">
        <v>220</v>
      </c>
      <c r="B28" s="111" t="s">
        <v>221</v>
      </c>
      <c r="C28" s="105" t="n">
        <v>5892</v>
      </c>
      <c r="D28" s="105" t="n">
        <v>12483547</v>
      </c>
      <c r="E28" s="105" t="n">
        <v>1066</v>
      </c>
      <c r="F28" s="105" t="n">
        <v>34708</v>
      </c>
      <c r="G28" s="105" t="n">
        <v>970</v>
      </c>
      <c r="H28" s="105" t="n">
        <v>69757</v>
      </c>
      <c r="I28" s="105" t="n">
        <v>1432</v>
      </c>
      <c r="J28" s="105" t="n">
        <v>233558</v>
      </c>
      <c r="K28" s="105" t="n">
        <v>874</v>
      </c>
      <c r="L28" s="105" t="n">
        <v>309649</v>
      </c>
      <c r="M28" s="105" t="n">
        <v>572</v>
      </c>
      <c r="N28" s="105" t="n">
        <v>406831</v>
      </c>
      <c r="O28" s="105" t="n">
        <v>385</v>
      </c>
      <c r="P28" s="105" t="n">
        <v>526921</v>
      </c>
      <c r="Q28" s="105" t="n">
        <v>308</v>
      </c>
      <c r="R28" s="105" t="n">
        <v>960313</v>
      </c>
      <c r="S28" s="105" t="n">
        <v>285</v>
      </c>
      <c r="T28" s="105" t="n">
        <v>9941811</v>
      </c>
      <c r="U28" s="167"/>
      <c r="V28" s="168" t="s">
        <v>220</v>
      </c>
    </row>
    <row r="29" s="173" customFormat="true" ht="22.5" hidden="false" customHeight="false" outlineLevel="0" collapsed="false">
      <c r="A29" s="176" t="s">
        <v>222</v>
      </c>
      <c r="B29" s="110" t="s">
        <v>223</v>
      </c>
      <c r="C29" s="91" t="n">
        <v>936</v>
      </c>
      <c r="D29" s="91" t="n">
        <v>1372390</v>
      </c>
      <c r="E29" s="175" t="s">
        <v>196</v>
      </c>
      <c r="F29" s="175" t="s">
        <v>196</v>
      </c>
      <c r="G29" s="91" t="n">
        <v>145</v>
      </c>
      <c r="H29" s="91" t="n">
        <v>10713</v>
      </c>
      <c r="I29" s="91" t="n">
        <v>285</v>
      </c>
      <c r="J29" s="91" t="n">
        <v>45970</v>
      </c>
      <c r="K29" s="91" t="n">
        <v>184</v>
      </c>
      <c r="L29" s="91" t="n">
        <v>66573</v>
      </c>
      <c r="M29" s="91" t="n">
        <v>109</v>
      </c>
      <c r="N29" s="91" t="n">
        <v>75145</v>
      </c>
      <c r="O29" s="175" t="s">
        <v>196</v>
      </c>
      <c r="P29" s="175" t="s">
        <v>196</v>
      </c>
      <c r="Q29" s="91" t="n">
        <v>37</v>
      </c>
      <c r="R29" s="91" t="n">
        <v>110351</v>
      </c>
      <c r="S29" s="91" t="n">
        <v>38</v>
      </c>
      <c r="T29" s="91" t="n">
        <v>982589</v>
      </c>
      <c r="U29" s="174"/>
      <c r="V29" s="172" t="s">
        <v>762</v>
      </c>
    </row>
    <row r="30" s="173" customFormat="true" ht="12.75" hidden="false" customHeight="true" outlineLevel="0" collapsed="false">
      <c r="A30" s="170" t="s">
        <v>763</v>
      </c>
      <c r="B30" s="107" t="s">
        <v>764</v>
      </c>
      <c r="C30" s="91" t="n">
        <v>936</v>
      </c>
      <c r="D30" s="91" t="n">
        <v>1372390</v>
      </c>
      <c r="E30" s="175" t="s">
        <v>196</v>
      </c>
      <c r="F30" s="175" t="s">
        <v>196</v>
      </c>
      <c r="G30" s="91" t="n">
        <v>145</v>
      </c>
      <c r="H30" s="91" t="n">
        <v>10713</v>
      </c>
      <c r="I30" s="91" t="n">
        <v>285</v>
      </c>
      <c r="J30" s="91" t="n">
        <v>45970</v>
      </c>
      <c r="K30" s="91" t="n">
        <v>184</v>
      </c>
      <c r="L30" s="91" t="n">
        <v>66573</v>
      </c>
      <c r="M30" s="91" t="n">
        <v>109</v>
      </c>
      <c r="N30" s="91" t="n">
        <v>75145</v>
      </c>
      <c r="O30" s="175" t="s">
        <v>196</v>
      </c>
      <c r="P30" s="175" t="s">
        <v>196</v>
      </c>
      <c r="Q30" s="91" t="n">
        <v>37</v>
      </c>
      <c r="R30" s="91" t="n">
        <v>110351</v>
      </c>
      <c r="S30" s="91" t="n">
        <v>38</v>
      </c>
      <c r="T30" s="91" t="n">
        <v>982589</v>
      </c>
      <c r="U30" s="171"/>
      <c r="V30" s="172" t="s">
        <v>763</v>
      </c>
    </row>
    <row r="31" s="173" customFormat="true" ht="22.5" hidden="false" customHeight="false" outlineLevel="0" collapsed="false">
      <c r="A31" s="176" t="s">
        <v>226</v>
      </c>
      <c r="B31" s="110" t="s">
        <v>227</v>
      </c>
      <c r="C31" s="91" t="n">
        <v>281</v>
      </c>
      <c r="D31" s="91" t="n">
        <v>414810</v>
      </c>
      <c r="E31" s="175" t="s">
        <v>196</v>
      </c>
      <c r="F31" s="175" t="s">
        <v>196</v>
      </c>
      <c r="G31" s="175" t="s">
        <v>196</v>
      </c>
      <c r="H31" s="175" t="s">
        <v>196</v>
      </c>
      <c r="I31" s="91" t="n">
        <v>71</v>
      </c>
      <c r="J31" s="91" t="n">
        <v>10948</v>
      </c>
      <c r="K31" s="91" t="n">
        <v>63</v>
      </c>
      <c r="L31" s="91" t="n">
        <v>23060</v>
      </c>
      <c r="M31" s="91" t="n">
        <v>41</v>
      </c>
      <c r="N31" s="91" t="n">
        <v>30135</v>
      </c>
      <c r="O31" s="91" t="n">
        <v>24</v>
      </c>
      <c r="P31" s="91" t="n">
        <v>30581</v>
      </c>
      <c r="Q31" s="91" t="n">
        <v>20</v>
      </c>
      <c r="R31" s="91" t="n">
        <v>61656</v>
      </c>
      <c r="S31" s="91" t="n">
        <v>10</v>
      </c>
      <c r="T31" s="91" t="n">
        <v>255168</v>
      </c>
      <c r="U31" s="171"/>
      <c r="V31" s="172" t="s">
        <v>765</v>
      </c>
    </row>
    <row r="32" s="173" customFormat="true" ht="12.75" hidden="false" customHeight="true" outlineLevel="0" collapsed="false">
      <c r="A32" s="170" t="s">
        <v>228</v>
      </c>
      <c r="B32" s="107" t="s">
        <v>229</v>
      </c>
      <c r="C32" s="91" t="n">
        <v>3</v>
      </c>
      <c r="D32" s="91" t="n">
        <v>1084</v>
      </c>
      <c r="E32" s="91" t="s">
        <v>735</v>
      </c>
      <c r="F32" s="91" t="s">
        <v>735</v>
      </c>
      <c r="G32" s="91" t="s">
        <v>735</v>
      </c>
      <c r="H32" s="91" t="s">
        <v>735</v>
      </c>
      <c r="I32" s="91" t="s">
        <v>735</v>
      </c>
      <c r="J32" s="91" t="s">
        <v>735</v>
      </c>
      <c r="K32" s="91" t="n">
        <v>3</v>
      </c>
      <c r="L32" s="91" t="n">
        <v>1084</v>
      </c>
      <c r="M32" s="91" t="s">
        <v>735</v>
      </c>
      <c r="N32" s="91" t="s">
        <v>735</v>
      </c>
      <c r="O32" s="91" t="s">
        <v>735</v>
      </c>
      <c r="P32" s="91" t="s">
        <v>735</v>
      </c>
      <c r="Q32" s="91" t="s">
        <v>735</v>
      </c>
      <c r="R32" s="91" t="s">
        <v>735</v>
      </c>
      <c r="S32" s="91" t="s">
        <v>735</v>
      </c>
      <c r="T32" s="91" t="s">
        <v>735</v>
      </c>
      <c r="U32" s="174"/>
      <c r="V32" s="172" t="s">
        <v>228</v>
      </c>
    </row>
    <row r="33" s="173" customFormat="true" ht="12.75" hidden="false" customHeight="true" outlineLevel="0" collapsed="false">
      <c r="A33" s="183" t="s">
        <v>230</v>
      </c>
      <c r="B33" s="117" t="s">
        <v>231</v>
      </c>
      <c r="C33" s="175" t="s">
        <v>196</v>
      </c>
      <c r="D33" s="175" t="s">
        <v>196</v>
      </c>
      <c r="E33" s="91" t="n">
        <v>3</v>
      </c>
      <c r="F33" s="91" t="n">
        <v>111</v>
      </c>
      <c r="G33" s="175" t="s">
        <v>196</v>
      </c>
      <c r="H33" s="175" t="s">
        <v>196</v>
      </c>
      <c r="I33" s="91" t="n">
        <v>9</v>
      </c>
      <c r="J33" s="91" t="n">
        <v>1419</v>
      </c>
      <c r="K33" s="91" t="n">
        <v>3</v>
      </c>
      <c r="L33" s="91" t="n">
        <v>1105</v>
      </c>
      <c r="M33" s="91" t="n">
        <v>9</v>
      </c>
      <c r="N33" s="91" t="n">
        <v>5777</v>
      </c>
      <c r="O33" s="91" t="n">
        <v>4</v>
      </c>
      <c r="P33" s="91" t="n">
        <v>6287</v>
      </c>
      <c r="Q33" s="91" t="n">
        <v>4</v>
      </c>
      <c r="R33" s="91" t="n">
        <v>11783</v>
      </c>
      <c r="S33" s="91" t="n">
        <v>5</v>
      </c>
      <c r="T33" s="91" t="n">
        <v>166572</v>
      </c>
      <c r="U33" s="174"/>
      <c r="V33" s="172" t="s">
        <v>766</v>
      </c>
    </row>
    <row r="34" s="173" customFormat="true" ht="22.5" hidden="false" customHeight="true" outlineLevel="0" collapsed="false">
      <c r="A34" s="176" t="s">
        <v>232</v>
      </c>
      <c r="B34" s="110" t="s">
        <v>233</v>
      </c>
      <c r="C34" s="175" t="s">
        <v>196</v>
      </c>
      <c r="D34" s="175" t="s">
        <v>196</v>
      </c>
      <c r="E34" s="91" t="s">
        <v>735</v>
      </c>
      <c r="F34" s="91" t="s">
        <v>735</v>
      </c>
      <c r="G34" s="91" t="s">
        <v>735</v>
      </c>
      <c r="H34" s="91" t="s">
        <v>735</v>
      </c>
      <c r="I34" s="91" t="s">
        <v>735</v>
      </c>
      <c r="J34" s="91" t="s">
        <v>735</v>
      </c>
      <c r="K34" s="91" t="s">
        <v>735</v>
      </c>
      <c r="L34" s="91" t="s">
        <v>735</v>
      </c>
      <c r="M34" s="91" t="s">
        <v>735</v>
      </c>
      <c r="N34" s="91" t="s">
        <v>735</v>
      </c>
      <c r="O34" s="91" t="s">
        <v>735</v>
      </c>
      <c r="P34" s="91" t="s">
        <v>735</v>
      </c>
      <c r="Q34" s="91" t="s">
        <v>735</v>
      </c>
      <c r="R34" s="91" t="s">
        <v>735</v>
      </c>
      <c r="S34" s="175" t="s">
        <v>196</v>
      </c>
      <c r="T34" s="175" t="s">
        <v>196</v>
      </c>
      <c r="U34" s="171"/>
      <c r="V34" s="172" t="s">
        <v>767</v>
      </c>
    </row>
    <row r="35" s="173" customFormat="true" ht="12.75" hidden="false" customHeight="true" outlineLevel="0" collapsed="false">
      <c r="A35" s="183" t="s">
        <v>234</v>
      </c>
      <c r="B35" s="117" t="s">
        <v>235</v>
      </c>
      <c r="C35" s="91" t="n">
        <v>28</v>
      </c>
      <c r="D35" s="91" t="n">
        <v>27776</v>
      </c>
      <c r="E35" s="91" t="n">
        <v>8</v>
      </c>
      <c r="F35" s="91" t="n">
        <v>266</v>
      </c>
      <c r="G35" s="91" t="n">
        <v>5</v>
      </c>
      <c r="H35" s="91" t="n">
        <v>313</v>
      </c>
      <c r="I35" s="91" t="n">
        <v>6</v>
      </c>
      <c r="J35" s="91" t="n">
        <v>920</v>
      </c>
      <c r="K35" s="175" t="s">
        <v>196</v>
      </c>
      <c r="L35" s="175" t="s">
        <v>196</v>
      </c>
      <c r="M35" s="91" t="n">
        <v>4</v>
      </c>
      <c r="N35" s="91" t="n">
        <v>2950</v>
      </c>
      <c r="O35" s="175" t="s">
        <v>196</v>
      </c>
      <c r="P35" s="175" t="s">
        <v>196</v>
      </c>
      <c r="Q35" s="175" t="s">
        <v>196</v>
      </c>
      <c r="R35" s="175" t="s">
        <v>196</v>
      </c>
      <c r="S35" s="175" t="s">
        <v>196</v>
      </c>
      <c r="T35" s="175" t="s">
        <v>196</v>
      </c>
      <c r="U35" s="174"/>
      <c r="V35" s="172" t="s">
        <v>768</v>
      </c>
    </row>
    <row r="36" s="173" customFormat="true" ht="22.5" hidden="false" customHeight="false" outlineLevel="0" collapsed="false">
      <c r="A36" s="176" t="s">
        <v>236</v>
      </c>
      <c r="B36" s="110" t="s">
        <v>237</v>
      </c>
      <c r="C36" s="175" t="s">
        <v>196</v>
      </c>
      <c r="D36" s="175" t="s">
        <v>196</v>
      </c>
      <c r="E36" s="175" t="s">
        <v>196</v>
      </c>
      <c r="F36" s="175" t="s">
        <v>196</v>
      </c>
      <c r="G36" s="91" t="n">
        <v>4</v>
      </c>
      <c r="H36" s="91" t="n">
        <v>273</v>
      </c>
      <c r="I36" s="91" t="n">
        <v>7</v>
      </c>
      <c r="J36" s="91" t="n">
        <v>1048</v>
      </c>
      <c r="K36" s="91" t="n">
        <v>4</v>
      </c>
      <c r="L36" s="91" t="n">
        <v>1411</v>
      </c>
      <c r="M36" s="175" t="s">
        <v>196</v>
      </c>
      <c r="N36" s="175" t="s">
        <v>196</v>
      </c>
      <c r="O36" s="91" t="s">
        <v>735</v>
      </c>
      <c r="P36" s="91" t="s">
        <v>735</v>
      </c>
      <c r="Q36" s="175" t="s">
        <v>196</v>
      </c>
      <c r="R36" s="175" t="s">
        <v>196</v>
      </c>
      <c r="S36" s="91" t="n">
        <v>3</v>
      </c>
      <c r="T36" s="91" t="n">
        <v>22785</v>
      </c>
      <c r="U36" s="174"/>
      <c r="V36" s="172" t="s">
        <v>769</v>
      </c>
    </row>
    <row r="37" s="173" customFormat="true" ht="12.75" hidden="false" customHeight="true" outlineLevel="0" collapsed="false">
      <c r="A37" s="183" t="s">
        <v>238</v>
      </c>
      <c r="B37" s="117" t="s">
        <v>239</v>
      </c>
      <c r="C37" s="91" t="n">
        <v>24</v>
      </c>
      <c r="D37" s="91" t="n">
        <v>28769</v>
      </c>
      <c r="E37" s="91" t="n">
        <v>6</v>
      </c>
      <c r="F37" s="91" t="n">
        <v>173</v>
      </c>
      <c r="G37" s="91" t="n">
        <v>4</v>
      </c>
      <c r="H37" s="91" t="n">
        <v>257</v>
      </c>
      <c r="I37" s="91" t="n">
        <v>3</v>
      </c>
      <c r="J37" s="91" t="n">
        <v>455</v>
      </c>
      <c r="K37" s="91" t="n">
        <v>4</v>
      </c>
      <c r="L37" s="91" t="n">
        <v>1408</v>
      </c>
      <c r="M37" s="91" t="n">
        <v>4</v>
      </c>
      <c r="N37" s="91" t="n">
        <v>2749</v>
      </c>
      <c r="O37" s="175" t="s">
        <v>196</v>
      </c>
      <c r="P37" s="175" t="s">
        <v>196</v>
      </c>
      <c r="Q37" s="175" t="s">
        <v>196</v>
      </c>
      <c r="R37" s="175" t="s">
        <v>196</v>
      </c>
      <c r="S37" s="175" t="s">
        <v>196</v>
      </c>
      <c r="T37" s="175" t="s">
        <v>196</v>
      </c>
      <c r="U37" s="174"/>
      <c r="V37" s="172" t="s">
        <v>770</v>
      </c>
    </row>
    <row r="38" s="173" customFormat="true" ht="22.5" hidden="false" customHeight="false" outlineLevel="0" collapsed="false">
      <c r="A38" s="176" t="s">
        <v>240</v>
      </c>
      <c r="B38" s="110" t="s">
        <v>241</v>
      </c>
      <c r="C38" s="91" t="n">
        <v>516</v>
      </c>
      <c r="D38" s="91" t="n">
        <v>375182</v>
      </c>
      <c r="E38" s="175" t="s">
        <v>196</v>
      </c>
      <c r="F38" s="175" t="s">
        <v>196</v>
      </c>
      <c r="G38" s="91" t="n">
        <v>88</v>
      </c>
      <c r="H38" s="91" t="n">
        <v>6696</v>
      </c>
      <c r="I38" s="91" t="n">
        <v>186</v>
      </c>
      <c r="J38" s="91" t="n">
        <v>30615</v>
      </c>
      <c r="K38" s="91" t="n">
        <v>104</v>
      </c>
      <c r="L38" s="91" t="n">
        <v>37260</v>
      </c>
      <c r="M38" s="175" t="s">
        <v>196</v>
      </c>
      <c r="N38" s="175" t="s">
        <v>196</v>
      </c>
      <c r="O38" s="91" t="n">
        <v>27</v>
      </c>
      <c r="P38" s="91" t="n">
        <v>35917</v>
      </c>
      <c r="Q38" s="91" t="n">
        <v>9</v>
      </c>
      <c r="R38" s="91" t="n">
        <v>25515</v>
      </c>
      <c r="S38" s="175" t="s">
        <v>196</v>
      </c>
      <c r="T38" s="175" t="s">
        <v>196</v>
      </c>
      <c r="U38" s="171"/>
      <c r="V38" s="172" t="s">
        <v>771</v>
      </c>
    </row>
    <row r="39" s="173" customFormat="true" ht="12.75" hidden="false" customHeight="true" outlineLevel="0" collapsed="false">
      <c r="A39" s="183" t="s">
        <v>242</v>
      </c>
      <c r="B39" s="117" t="s">
        <v>243</v>
      </c>
      <c r="C39" s="175" t="s">
        <v>196</v>
      </c>
      <c r="D39" s="175" t="s">
        <v>196</v>
      </c>
      <c r="E39" s="91" t="n">
        <v>4</v>
      </c>
      <c r="F39" s="91" t="n">
        <v>157</v>
      </c>
      <c r="G39" s="91" t="n">
        <v>3</v>
      </c>
      <c r="H39" s="91" t="n">
        <v>189</v>
      </c>
      <c r="I39" s="91" t="n">
        <v>3</v>
      </c>
      <c r="J39" s="91" t="n">
        <v>566</v>
      </c>
      <c r="K39" s="175" t="s">
        <v>196</v>
      </c>
      <c r="L39" s="175" t="s">
        <v>196</v>
      </c>
      <c r="M39" s="91" t="n">
        <v>4</v>
      </c>
      <c r="N39" s="91" t="n">
        <v>2591</v>
      </c>
      <c r="O39" s="175" t="s">
        <v>196</v>
      </c>
      <c r="P39" s="175" t="s">
        <v>196</v>
      </c>
      <c r="Q39" s="175" t="s">
        <v>196</v>
      </c>
      <c r="R39" s="175" t="s">
        <v>196</v>
      </c>
      <c r="S39" s="91" t="n">
        <v>4</v>
      </c>
      <c r="T39" s="91" t="n">
        <v>259307</v>
      </c>
      <c r="U39" s="174"/>
      <c r="V39" s="172" t="s">
        <v>772</v>
      </c>
    </row>
    <row r="40" s="173" customFormat="true" ht="12.75" hidden="false" customHeight="true" outlineLevel="0" collapsed="false">
      <c r="A40" s="183" t="s">
        <v>244</v>
      </c>
      <c r="B40" s="117" t="s">
        <v>245</v>
      </c>
      <c r="C40" s="91" t="n">
        <v>161</v>
      </c>
      <c r="D40" s="91" t="n">
        <v>141959</v>
      </c>
      <c r="E40" s="91" t="n">
        <v>58</v>
      </c>
      <c r="F40" s="91" t="n">
        <v>1842</v>
      </c>
      <c r="G40" s="91" t="n">
        <v>31</v>
      </c>
      <c r="H40" s="91" t="n">
        <v>2207</v>
      </c>
      <c r="I40" s="91" t="n">
        <v>43</v>
      </c>
      <c r="J40" s="91" t="n">
        <v>6233</v>
      </c>
      <c r="K40" s="91" t="n">
        <v>12</v>
      </c>
      <c r="L40" s="91" t="n">
        <v>3737</v>
      </c>
      <c r="M40" s="91" t="n">
        <v>5</v>
      </c>
      <c r="N40" s="91" t="n">
        <v>3353</v>
      </c>
      <c r="O40" s="91" t="n">
        <v>5</v>
      </c>
      <c r="P40" s="91" t="n">
        <v>6858</v>
      </c>
      <c r="Q40" s="91" t="n">
        <v>3</v>
      </c>
      <c r="R40" s="91" t="n">
        <v>10752</v>
      </c>
      <c r="S40" s="91" t="n">
        <v>4</v>
      </c>
      <c r="T40" s="91" t="n">
        <v>106977</v>
      </c>
      <c r="U40" s="171"/>
      <c r="V40" s="172" t="s">
        <v>773</v>
      </c>
    </row>
    <row r="41" s="173" customFormat="true" ht="12.75" hidden="false" customHeight="true" outlineLevel="0" collapsed="false">
      <c r="A41" s="170" t="s">
        <v>246</v>
      </c>
      <c r="B41" s="107" t="s">
        <v>247</v>
      </c>
      <c r="C41" s="175" t="s">
        <v>196</v>
      </c>
      <c r="D41" s="175" t="s">
        <v>196</v>
      </c>
      <c r="E41" s="91" t="n">
        <v>29</v>
      </c>
      <c r="F41" s="91" t="n">
        <v>995</v>
      </c>
      <c r="G41" s="91" t="n">
        <v>17</v>
      </c>
      <c r="H41" s="91" t="n">
        <v>1207</v>
      </c>
      <c r="I41" s="91" t="n">
        <v>15</v>
      </c>
      <c r="J41" s="91" t="n">
        <v>2366</v>
      </c>
      <c r="K41" s="91" t="n">
        <v>5</v>
      </c>
      <c r="L41" s="91" t="n">
        <v>1547</v>
      </c>
      <c r="M41" s="91" t="n">
        <v>5</v>
      </c>
      <c r="N41" s="91" t="n">
        <v>3353</v>
      </c>
      <c r="O41" s="175" t="s">
        <v>196</v>
      </c>
      <c r="P41" s="175" t="s">
        <v>196</v>
      </c>
      <c r="Q41" s="175" t="s">
        <v>196</v>
      </c>
      <c r="R41" s="175" t="s">
        <v>196</v>
      </c>
      <c r="S41" s="91" t="n">
        <v>3</v>
      </c>
      <c r="T41" s="91" t="n">
        <v>77941</v>
      </c>
      <c r="U41" s="174"/>
      <c r="V41" s="172" t="s">
        <v>246</v>
      </c>
    </row>
    <row r="42" s="173" customFormat="true" ht="22.5" hidden="false" customHeight="false" outlineLevel="0" collapsed="false">
      <c r="A42" s="176" t="s">
        <v>248</v>
      </c>
      <c r="B42" s="110" t="s">
        <v>249</v>
      </c>
      <c r="C42" s="175" t="s">
        <v>196</v>
      </c>
      <c r="D42" s="175" t="s">
        <v>196</v>
      </c>
      <c r="E42" s="175" t="s">
        <v>196</v>
      </c>
      <c r="F42" s="175" t="s">
        <v>196</v>
      </c>
      <c r="G42" s="91" t="s">
        <v>735</v>
      </c>
      <c r="H42" s="91" t="s">
        <v>735</v>
      </c>
      <c r="I42" s="91" t="s">
        <v>735</v>
      </c>
      <c r="J42" s="91" t="s">
        <v>735</v>
      </c>
      <c r="K42" s="175" t="s">
        <v>196</v>
      </c>
      <c r="L42" s="175" t="s">
        <v>196</v>
      </c>
      <c r="M42" s="91" t="s">
        <v>735</v>
      </c>
      <c r="N42" s="91" t="s">
        <v>735</v>
      </c>
      <c r="O42" s="91" t="s">
        <v>735</v>
      </c>
      <c r="P42" s="91" t="s">
        <v>735</v>
      </c>
      <c r="Q42" s="91" t="s">
        <v>735</v>
      </c>
      <c r="R42" s="91" t="s">
        <v>735</v>
      </c>
      <c r="S42" s="91" t="s">
        <v>735</v>
      </c>
      <c r="T42" s="91" t="s">
        <v>735</v>
      </c>
      <c r="U42" s="171"/>
      <c r="V42" s="172" t="s">
        <v>774</v>
      </c>
    </row>
    <row r="43" s="173" customFormat="true" ht="12.75" hidden="false" customHeight="true" outlineLevel="0" collapsed="false">
      <c r="A43" s="170" t="s">
        <v>250</v>
      </c>
      <c r="B43" s="107" t="s">
        <v>251</v>
      </c>
      <c r="C43" s="175" t="s">
        <v>196</v>
      </c>
      <c r="D43" s="175" t="s">
        <v>196</v>
      </c>
      <c r="E43" s="91" t="s">
        <v>735</v>
      </c>
      <c r="F43" s="91" t="s">
        <v>735</v>
      </c>
      <c r="G43" s="175" t="s">
        <v>196</v>
      </c>
      <c r="H43" s="175" t="s">
        <v>196</v>
      </c>
      <c r="I43" s="91" t="s">
        <v>735</v>
      </c>
      <c r="J43" s="91" t="s">
        <v>735</v>
      </c>
      <c r="K43" s="91" t="s">
        <v>735</v>
      </c>
      <c r="L43" s="91" t="s">
        <v>735</v>
      </c>
      <c r="M43" s="91" t="s">
        <v>735</v>
      </c>
      <c r="N43" s="91" t="s">
        <v>735</v>
      </c>
      <c r="O43" s="91" t="s">
        <v>735</v>
      </c>
      <c r="P43" s="91" t="s">
        <v>735</v>
      </c>
      <c r="Q43" s="91" t="s">
        <v>735</v>
      </c>
      <c r="R43" s="91" t="s">
        <v>735</v>
      </c>
      <c r="S43" s="175" t="s">
        <v>196</v>
      </c>
      <c r="T43" s="175" t="s">
        <v>196</v>
      </c>
      <c r="U43" s="171"/>
      <c r="V43" s="172" t="s">
        <v>250</v>
      </c>
    </row>
    <row r="44" s="173" customFormat="true" ht="12.75" hidden="false" customHeight="true" outlineLevel="0" collapsed="false">
      <c r="A44" s="170" t="s">
        <v>252</v>
      </c>
      <c r="B44" s="107" t="s">
        <v>253</v>
      </c>
      <c r="C44" s="91" t="n">
        <v>15</v>
      </c>
      <c r="D44" s="91" t="n">
        <v>21202</v>
      </c>
      <c r="E44" s="175" t="s">
        <v>196</v>
      </c>
      <c r="F44" s="175" t="s">
        <v>196</v>
      </c>
      <c r="G44" s="91" t="n">
        <v>5</v>
      </c>
      <c r="H44" s="91" t="n">
        <v>391</v>
      </c>
      <c r="I44" s="91" t="s">
        <v>735</v>
      </c>
      <c r="J44" s="91" t="s">
        <v>735</v>
      </c>
      <c r="K44" s="91" t="s">
        <v>735</v>
      </c>
      <c r="L44" s="91" t="s">
        <v>735</v>
      </c>
      <c r="M44" s="91" t="s">
        <v>735</v>
      </c>
      <c r="N44" s="91" t="s">
        <v>735</v>
      </c>
      <c r="O44" s="175" t="s">
        <v>196</v>
      </c>
      <c r="P44" s="175" t="s">
        <v>196</v>
      </c>
      <c r="Q44" s="175" t="s">
        <v>196</v>
      </c>
      <c r="R44" s="175" t="s">
        <v>196</v>
      </c>
      <c r="S44" s="175" t="s">
        <v>196</v>
      </c>
      <c r="T44" s="175" t="s">
        <v>196</v>
      </c>
      <c r="U44" s="171"/>
      <c r="V44" s="172" t="s">
        <v>252</v>
      </c>
    </row>
    <row r="45" s="173" customFormat="true" ht="22.5" hidden="false" customHeight="true" outlineLevel="0" collapsed="false">
      <c r="A45" s="176" t="s">
        <v>254</v>
      </c>
      <c r="B45" s="110" t="s">
        <v>255</v>
      </c>
      <c r="C45" s="91" t="n">
        <v>18</v>
      </c>
      <c r="D45" s="91" t="n">
        <v>3838</v>
      </c>
      <c r="E45" s="91" t="n">
        <v>8</v>
      </c>
      <c r="F45" s="91" t="n">
        <v>234</v>
      </c>
      <c r="G45" s="175" t="s">
        <v>196</v>
      </c>
      <c r="H45" s="175" t="s">
        <v>196</v>
      </c>
      <c r="I45" s="91" t="n">
        <v>5</v>
      </c>
      <c r="J45" s="91" t="n">
        <v>644</v>
      </c>
      <c r="K45" s="175" t="s">
        <v>196</v>
      </c>
      <c r="L45" s="175" t="s">
        <v>196</v>
      </c>
      <c r="M45" s="175" t="s">
        <v>196</v>
      </c>
      <c r="N45" s="175" t="s">
        <v>196</v>
      </c>
      <c r="O45" s="175" t="s">
        <v>196</v>
      </c>
      <c r="P45" s="175" t="s">
        <v>196</v>
      </c>
      <c r="Q45" s="91" t="s">
        <v>735</v>
      </c>
      <c r="R45" s="91" t="s">
        <v>735</v>
      </c>
      <c r="S45" s="91" t="s">
        <v>735</v>
      </c>
      <c r="T45" s="91" t="s">
        <v>735</v>
      </c>
      <c r="U45" s="174"/>
      <c r="V45" s="172" t="s">
        <v>775</v>
      </c>
    </row>
    <row r="46" s="173" customFormat="true" ht="22.5" hidden="false" customHeight="false" outlineLevel="0" collapsed="false">
      <c r="A46" s="176" t="s">
        <v>256</v>
      </c>
      <c r="B46" s="110" t="s">
        <v>257</v>
      </c>
      <c r="C46" s="175" t="s">
        <v>196</v>
      </c>
      <c r="D46" s="175" t="s">
        <v>196</v>
      </c>
      <c r="E46" s="91" t="n">
        <v>12</v>
      </c>
      <c r="F46" s="91" t="n">
        <v>470</v>
      </c>
      <c r="G46" s="91" t="n">
        <v>9</v>
      </c>
      <c r="H46" s="91" t="n">
        <v>570</v>
      </c>
      <c r="I46" s="91" t="n">
        <v>10</v>
      </c>
      <c r="J46" s="91" t="n">
        <v>1722</v>
      </c>
      <c r="K46" s="175" t="s">
        <v>196</v>
      </c>
      <c r="L46" s="175" t="s">
        <v>196</v>
      </c>
      <c r="M46" s="175" t="s">
        <v>196</v>
      </c>
      <c r="N46" s="175" t="s">
        <v>196</v>
      </c>
      <c r="O46" s="175" t="s">
        <v>196</v>
      </c>
      <c r="P46" s="175" t="s">
        <v>196</v>
      </c>
      <c r="Q46" s="175" t="s">
        <v>196</v>
      </c>
      <c r="R46" s="175" t="s">
        <v>196</v>
      </c>
      <c r="S46" s="91" t="s">
        <v>735</v>
      </c>
      <c r="T46" s="91" t="s">
        <v>735</v>
      </c>
      <c r="U46" s="171"/>
      <c r="V46" s="172" t="s">
        <v>776</v>
      </c>
    </row>
    <row r="47" s="173" customFormat="true" ht="22.5" hidden="false" customHeight="false" outlineLevel="0" collapsed="false">
      <c r="A47" s="176" t="s">
        <v>258</v>
      </c>
      <c r="B47" s="118" t="s">
        <v>259</v>
      </c>
      <c r="C47" s="175" t="s">
        <v>196</v>
      </c>
      <c r="D47" s="175" t="s">
        <v>196</v>
      </c>
      <c r="E47" s="91" t="s">
        <v>735</v>
      </c>
      <c r="F47" s="91" t="s">
        <v>735</v>
      </c>
      <c r="G47" s="91" t="s">
        <v>735</v>
      </c>
      <c r="H47" s="91" t="s">
        <v>735</v>
      </c>
      <c r="I47" s="91" t="s">
        <v>735</v>
      </c>
      <c r="J47" s="91" t="s">
        <v>735</v>
      </c>
      <c r="K47" s="91" t="s">
        <v>735</v>
      </c>
      <c r="L47" s="91" t="s">
        <v>735</v>
      </c>
      <c r="M47" s="91" t="s">
        <v>735</v>
      </c>
      <c r="N47" s="91" t="s">
        <v>735</v>
      </c>
      <c r="O47" s="91" t="s">
        <v>735</v>
      </c>
      <c r="P47" s="91" t="s">
        <v>735</v>
      </c>
      <c r="Q47" s="91" t="s">
        <v>735</v>
      </c>
      <c r="R47" s="91" t="s">
        <v>735</v>
      </c>
      <c r="S47" s="175" t="s">
        <v>196</v>
      </c>
      <c r="T47" s="175" t="s">
        <v>196</v>
      </c>
      <c r="U47" s="174"/>
      <c r="V47" s="172" t="s">
        <v>777</v>
      </c>
    </row>
    <row r="48" s="173" customFormat="true" ht="12.75" hidden="false" customHeight="true" outlineLevel="0" collapsed="false">
      <c r="A48" s="170" t="s">
        <v>260</v>
      </c>
      <c r="B48" s="107" t="s">
        <v>261</v>
      </c>
      <c r="C48" s="175" t="s">
        <v>196</v>
      </c>
      <c r="D48" s="175" t="s">
        <v>196</v>
      </c>
      <c r="E48" s="91" t="n">
        <v>29</v>
      </c>
      <c r="F48" s="91" t="n">
        <v>847</v>
      </c>
      <c r="G48" s="91" t="n">
        <v>14</v>
      </c>
      <c r="H48" s="91" t="n">
        <v>1000</v>
      </c>
      <c r="I48" s="91" t="n">
        <v>28</v>
      </c>
      <c r="J48" s="91" t="n">
        <v>3867</v>
      </c>
      <c r="K48" s="91" t="n">
        <v>7</v>
      </c>
      <c r="L48" s="91" t="n">
        <v>2189</v>
      </c>
      <c r="M48" s="91" t="s">
        <v>735</v>
      </c>
      <c r="N48" s="91" t="s">
        <v>735</v>
      </c>
      <c r="O48" s="175" t="s">
        <v>196</v>
      </c>
      <c r="P48" s="175" t="s">
        <v>196</v>
      </c>
      <c r="Q48" s="175" t="s">
        <v>196</v>
      </c>
      <c r="R48" s="175" t="s">
        <v>196</v>
      </c>
      <c r="S48" s="175" t="s">
        <v>196</v>
      </c>
      <c r="T48" s="175" t="s">
        <v>196</v>
      </c>
      <c r="U48" s="174"/>
      <c r="V48" s="172" t="s">
        <v>260</v>
      </c>
    </row>
    <row r="49" s="173" customFormat="true" ht="12.75" hidden="false" customHeight="true" outlineLevel="0" collapsed="false">
      <c r="A49" s="183" t="s">
        <v>262</v>
      </c>
      <c r="B49" s="117" t="s">
        <v>263</v>
      </c>
      <c r="C49" s="175" t="s">
        <v>196</v>
      </c>
      <c r="D49" s="175" t="s">
        <v>196</v>
      </c>
      <c r="E49" s="175" t="s">
        <v>196</v>
      </c>
      <c r="F49" s="175" t="s">
        <v>196</v>
      </c>
      <c r="G49" s="91" t="s">
        <v>735</v>
      </c>
      <c r="H49" s="91" t="s">
        <v>735</v>
      </c>
      <c r="I49" s="91" t="s">
        <v>735</v>
      </c>
      <c r="J49" s="91" t="s">
        <v>735</v>
      </c>
      <c r="K49" s="91" t="s">
        <v>735</v>
      </c>
      <c r="L49" s="91" t="s">
        <v>735</v>
      </c>
      <c r="M49" s="91" t="s">
        <v>735</v>
      </c>
      <c r="N49" s="91" t="s">
        <v>735</v>
      </c>
      <c r="O49" s="175" t="s">
        <v>196</v>
      </c>
      <c r="P49" s="175" t="s">
        <v>196</v>
      </c>
      <c r="Q49" s="91" t="s">
        <v>735</v>
      </c>
      <c r="R49" s="91" t="s">
        <v>735</v>
      </c>
      <c r="S49" s="91" t="s">
        <v>735</v>
      </c>
      <c r="T49" s="91" t="s">
        <v>735</v>
      </c>
      <c r="U49" s="171"/>
      <c r="V49" s="172" t="s">
        <v>778</v>
      </c>
    </row>
    <row r="50" s="173" customFormat="true" ht="22.5" hidden="false" customHeight="false" outlineLevel="0" collapsed="false">
      <c r="A50" s="176" t="s">
        <v>264</v>
      </c>
      <c r="B50" s="110" t="s">
        <v>265</v>
      </c>
      <c r="C50" s="175" t="s">
        <v>196</v>
      </c>
      <c r="D50" s="175" t="s">
        <v>196</v>
      </c>
      <c r="E50" s="91" t="n">
        <v>25</v>
      </c>
      <c r="F50" s="91" t="n">
        <v>681</v>
      </c>
      <c r="G50" s="91" t="n">
        <v>14</v>
      </c>
      <c r="H50" s="91" t="n">
        <v>1000</v>
      </c>
      <c r="I50" s="175" t="s">
        <v>196</v>
      </c>
      <c r="J50" s="175" t="s">
        <v>196</v>
      </c>
      <c r="K50" s="91" t="n">
        <v>7</v>
      </c>
      <c r="L50" s="91" t="n">
        <v>2189</v>
      </c>
      <c r="M50" s="91" t="s">
        <v>735</v>
      </c>
      <c r="N50" s="91" t="s">
        <v>735</v>
      </c>
      <c r="O50" s="175" t="s">
        <v>196</v>
      </c>
      <c r="P50" s="175" t="s">
        <v>196</v>
      </c>
      <c r="Q50" s="175" t="s">
        <v>196</v>
      </c>
      <c r="R50" s="175" t="s">
        <v>196</v>
      </c>
      <c r="S50" s="175" t="s">
        <v>196</v>
      </c>
      <c r="T50" s="175" t="s">
        <v>196</v>
      </c>
      <c r="U50" s="174"/>
      <c r="V50" s="172" t="s">
        <v>779</v>
      </c>
    </row>
    <row r="51" s="173" customFormat="true" ht="22.5" hidden="false" customHeight="false" outlineLevel="0" collapsed="false">
      <c r="A51" s="176" t="s">
        <v>266</v>
      </c>
      <c r="B51" s="110" t="s">
        <v>267</v>
      </c>
      <c r="C51" s="91" t="n">
        <v>5</v>
      </c>
      <c r="D51" s="91" t="n">
        <v>417</v>
      </c>
      <c r="E51" s="175" t="s">
        <v>196</v>
      </c>
      <c r="F51" s="175" t="s">
        <v>196</v>
      </c>
      <c r="G51" s="91" t="s">
        <v>735</v>
      </c>
      <c r="H51" s="91" t="s">
        <v>735</v>
      </c>
      <c r="I51" s="175" t="s">
        <v>196</v>
      </c>
      <c r="J51" s="175" t="s">
        <v>196</v>
      </c>
      <c r="K51" s="91" t="s">
        <v>735</v>
      </c>
      <c r="L51" s="91" t="s">
        <v>735</v>
      </c>
      <c r="M51" s="91" t="s">
        <v>735</v>
      </c>
      <c r="N51" s="91" t="s">
        <v>735</v>
      </c>
      <c r="O51" s="91" t="s">
        <v>735</v>
      </c>
      <c r="P51" s="91" t="s">
        <v>735</v>
      </c>
      <c r="Q51" s="91" t="s">
        <v>735</v>
      </c>
      <c r="R51" s="91" t="s">
        <v>735</v>
      </c>
      <c r="S51" s="91" t="s">
        <v>735</v>
      </c>
      <c r="T51" s="91" t="s">
        <v>735</v>
      </c>
      <c r="U51" s="171"/>
      <c r="V51" s="172" t="s">
        <v>780</v>
      </c>
    </row>
    <row r="52" s="173" customFormat="true" ht="12.75" hidden="false" customHeight="true" outlineLevel="0" collapsed="false">
      <c r="A52" s="170" t="s">
        <v>268</v>
      </c>
      <c r="B52" s="107" t="s">
        <v>269</v>
      </c>
      <c r="C52" s="175" t="s">
        <v>196</v>
      </c>
      <c r="D52" s="175" t="s">
        <v>196</v>
      </c>
      <c r="E52" s="91" t="n">
        <v>17</v>
      </c>
      <c r="F52" s="91" t="n">
        <v>551</v>
      </c>
      <c r="G52" s="91" t="n">
        <v>14</v>
      </c>
      <c r="H52" s="91" t="n">
        <v>1038</v>
      </c>
      <c r="I52" s="91" t="n">
        <v>12</v>
      </c>
      <c r="J52" s="91" t="n">
        <v>1927</v>
      </c>
      <c r="K52" s="91" t="n">
        <v>7</v>
      </c>
      <c r="L52" s="91" t="n">
        <v>2595</v>
      </c>
      <c r="M52" s="91" t="s">
        <v>735</v>
      </c>
      <c r="N52" s="91" t="s">
        <v>735</v>
      </c>
      <c r="O52" s="175" t="s">
        <v>196</v>
      </c>
      <c r="P52" s="175" t="s">
        <v>196</v>
      </c>
      <c r="Q52" s="91" t="s">
        <v>735</v>
      </c>
      <c r="R52" s="91" t="s">
        <v>735</v>
      </c>
      <c r="S52" s="175" t="s">
        <v>196</v>
      </c>
      <c r="T52" s="175" t="s">
        <v>196</v>
      </c>
      <c r="U52" s="174"/>
      <c r="V52" s="172" t="s">
        <v>268</v>
      </c>
    </row>
    <row r="53" s="173" customFormat="true" ht="12.75" hidden="false" customHeight="true" outlineLevel="0" collapsed="false">
      <c r="A53" s="170" t="s">
        <v>270</v>
      </c>
      <c r="B53" s="107" t="s">
        <v>269</v>
      </c>
      <c r="C53" s="175" t="s">
        <v>196</v>
      </c>
      <c r="D53" s="175" t="s">
        <v>196</v>
      </c>
      <c r="E53" s="91" t="n">
        <v>17</v>
      </c>
      <c r="F53" s="91" t="n">
        <v>551</v>
      </c>
      <c r="G53" s="91" t="n">
        <v>14</v>
      </c>
      <c r="H53" s="91" t="n">
        <v>1038</v>
      </c>
      <c r="I53" s="91" t="n">
        <v>12</v>
      </c>
      <c r="J53" s="91" t="n">
        <v>1927</v>
      </c>
      <c r="K53" s="91" t="n">
        <v>7</v>
      </c>
      <c r="L53" s="91" t="n">
        <v>2595</v>
      </c>
      <c r="M53" s="91" t="s">
        <v>735</v>
      </c>
      <c r="N53" s="91" t="s">
        <v>735</v>
      </c>
      <c r="O53" s="175" t="s">
        <v>196</v>
      </c>
      <c r="P53" s="175" t="s">
        <v>196</v>
      </c>
      <c r="Q53" s="91" t="s">
        <v>735</v>
      </c>
      <c r="R53" s="91" t="s">
        <v>735</v>
      </c>
      <c r="S53" s="175" t="s">
        <v>196</v>
      </c>
      <c r="T53" s="175" t="s">
        <v>196</v>
      </c>
      <c r="U53" s="174"/>
      <c r="V53" s="172" t="s">
        <v>270</v>
      </c>
    </row>
    <row r="54" s="173" customFormat="true" ht="22.5" hidden="false" customHeight="false" outlineLevel="0" collapsed="false">
      <c r="A54" s="176" t="s">
        <v>271</v>
      </c>
      <c r="B54" s="110" t="s">
        <v>272</v>
      </c>
      <c r="C54" s="175" t="s">
        <v>196</v>
      </c>
      <c r="D54" s="175" t="s">
        <v>196</v>
      </c>
      <c r="E54" s="175" t="s">
        <v>196</v>
      </c>
      <c r="F54" s="175" t="s">
        <v>196</v>
      </c>
      <c r="G54" s="91" t="n">
        <v>8</v>
      </c>
      <c r="H54" s="91" t="n">
        <v>599</v>
      </c>
      <c r="I54" s="91" t="n">
        <v>5</v>
      </c>
      <c r="J54" s="91" t="n">
        <v>706</v>
      </c>
      <c r="K54" s="91" t="n">
        <v>3</v>
      </c>
      <c r="L54" s="91" t="n">
        <v>1008</v>
      </c>
      <c r="M54" s="91" t="s">
        <v>735</v>
      </c>
      <c r="N54" s="91" t="s">
        <v>735</v>
      </c>
      <c r="O54" s="91" t="s">
        <v>735</v>
      </c>
      <c r="P54" s="91" t="s">
        <v>735</v>
      </c>
      <c r="Q54" s="91" t="s">
        <v>735</v>
      </c>
      <c r="R54" s="91" t="s">
        <v>735</v>
      </c>
      <c r="S54" s="91" t="s">
        <v>735</v>
      </c>
      <c r="T54" s="91" t="s">
        <v>735</v>
      </c>
      <c r="U54" s="174"/>
      <c r="V54" s="172" t="s">
        <v>781</v>
      </c>
    </row>
    <row r="55" s="173" customFormat="true" ht="12.75" hidden="false" customHeight="true" outlineLevel="0" collapsed="false">
      <c r="A55" s="170" t="s">
        <v>273</v>
      </c>
      <c r="B55" s="107" t="s">
        <v>274</v>
      </c>
      <c r="C55" s="91" t="n">
        <v>24</v>
      </c>
      <c r="D55" s="91" t="n">
        <v>13119</v>
      </c>
      <c r="E55" s="175" t="s">
        <v>196</v>
      </c>
      <c r="F55" s="175" t="s">
        <v>196</v>
      </c>
      <c r="G55" s="91" t="n">
        <v>6</v>
      </c>
      <c r="H55" s="91" t="n">
        <v>439</v>
      </c>
      <c r="I55" s="91" t="n">
        <v>7</v>
      </c>
      <c r="J55" s="91" t="n">
        <v>1222</v>
      </c>
      <c r="K55" s="91" t="n">
        <v>4</v>
      </c>
      <c r="L55" s="91" t="n">
        <v>1586</v>
      </c>
      <c r="M55" s="91" t="s">
        <v>735</v>
      </c>
      <c r="N55" s="91" t="s">
        <v>735</v>
      </c>
      <c r="O55" s="175" t="s">
        <v>196</v>
      </c>
      <c r="P55" s="175" t="s">
        <v>196</v>
      </c>
      <c r="Q55" s="91" t="s">
        <v>735</v>
      </c>
      <c r="R55" s="91" t="s">
        <v>735</v>
      </c>
      <c r="S55" s="175" t="s">
        <v>196</v>
      </c>
      <c r="T55" s="175" t="s">
        <v>196</v>
      </c>
      <c r="U55" s="171"/>
      <c r="V55" s="172" t="s">
        <v>273</v>
      </c>
    </row>
    <row r="56" s="173" customFormat="true" ht="12.75" hidden="false" customHeight="true" outlineLevel="0" collapsed="false">
      <c r="A56" s="183" t="s">
        <v>275</v>
      </c>
      <c r="B56" s="117" t="s">
        <v>276</v>
      </c>
      <c r="C56" s="91" t="n">
        <v>448</v>
      </c>
      <c r="D56" s="91" t="n">
        <v>885135</v>
      </c>
      <c r="E56" s="91" t="n">
        <v>126</v>
      </c>
      <c r="F56" s="91" t="n">
        <v>3985</v>
      </c>
      <c r="G56" s="91" t="n">
        <v>76</v>
      </c>
      <c r="H56" s="91" t="n">
        <v>5298</v>
      </c>
      <c r="I56" s="91" t="n">
        <v>88</v>
      </c>
      <c r="J56" s="91" t="n">
        <v>13964</v>
      </c>
      <c r="K56" s="91" t="n">
        <v>45</v>
      </c>
      <c r="L56" s="91" t="n">
        <v>15573</v>
      </c>
      <c r="M56" s="91" t="n">
        <v>56</v>
      </c>
      <c r="N56" s="91" t="n">
        <v>39189</v>
      </c>
      <c r="O56" s="91" t="n">
        <v>30</v>
      </c>
      <c r="P56" s="91" t="n">
        <v>39085</v>
      </c>
      <c r="Q56" s="91" t="n">
        <v>14</v>
      </c>
      <c r="R56" s="91" t="n">
        <v>42669</v>
      </c>
      <c r="S56" s="91" t="n">
        <v>13</v>
      </c>
      <c r="T56" s="91" t="n">
        <v>725371</v>
      </c>
      <c r="U56" s="174"/>
      <c r="V56" s="172" t="s">
        <v>782</v>
      </c>
    </row>
    <row r="57" s="173" customFormat="true" ht="12.75" hidden="false" customHeight="true" outlineLevel="0" collapsed="false">
      <c r="A57" s="183" t="s">
        <v>277</v>
      </c>
      <c r="B57" s="117" t="s">
        <v>276</v>
      </c>
      <c r="C57" s="91" t="n">
        <v>448</v>
      </c>
      <c r="D57" s="91" t="n">
        <v>885135</v>
      </c>
      <c r="E57" s="91" t="n">
        <v>126</v>
      </c>
      <c r="F57" s="91" t="n">
        <v>3985</v>
      </c>
      <c r="G57" s="91" t="n">
        <v>76</v>
      </c>
      <c r="H57" s="91" t="n">
        <v>5298</v>
      </c>
      <c r="I57" s="91" t="n">
        <v>88</v>
      </c>
      <c r="J57" s="91" t="n">
        <v>13964</v>
      </c>
      <c r="K57" s="91" t="n">
        <v>45</v>
      </c>
      <c r="L57" s="91" t="n">
        <v>15573</v>
      </c>
      <c r="M57" s="91" t="n">
        <v>56</v>
      </c>
      <c r="N57" s="91" t="n">
        <v>39189</v>
      </c>
      <c r="O57" s="91" t="n">
        <v>30</v>
      </c>
      <c r="P57" s="91" t="n">
        <v>39085</v>
      </c>
      <c r="Q57" s="91" t="n">
        <v>14</v>
      </c>
      <c r="R57" s="91" t="n">
        <v>42669</v>
      </c>
      <c r="S57" s="91" t="n">
        <v>13</v>
      </c>
      <c r="T57" s="91" t="n">
        <v>725371</v>
      </c>
      <c r="U57" s="174"/>
      <c r="V57" s="172" t="s">
        <v>783</v>
      </c>
    </row>
    <row r="58" s="173" customFormat="true" ht="22.5" hidden="false" customHeight="true" outlineLevel="0" collapsed="false">
      <c r="A58" s="176" t="s">
        <v>278</v>
      </c>
      <c r="B58" s="110" t="s">
        <v>279</v>
      </c>
      <c r="C58" s="91" t="n">
        <v>54</v>
      </c>
      <c r="D58" s="91" t="n">
        <v>48202</v>
      </c>
      <c r="E58" s="175" t="s">
        <v>196</v>
      </c>
      <c r="F58" s="175" t="s">
        <v>196</v>
      </c>
      <c r="G58" s="91" t="n">
        <v>9</v>
      </c>
      <c r="H58" s="91" t="n">
        <v>668</v>
      </c>
      <c r="I58" s="91" t="n">
        <v>10</v>
      </c>
      <c r="J58" s="91" t="n">
        <v>1513</v>
      </c>
      <c r="K58" s="91" t="n">
        <v>5</v>
      </c>
      <c r="L58" s="91" t="n">
        <v>1587</v>
      </c>
      <c r="M58" s="175" t="s">
        <v>196</v>
      </c>
      <c r="N58" s="175" t="s">
        <v>196</v>
      </c>
      <c r="O58" s="91" t="n">
        <v>5</v>
      </c>
      <c r="P58" s="91" t="n">
        <v>6968</v>
      </c>
      <c r="Q58" s="91" t="n">
        <v>4</v>
      </c>
      <c r="R58" s="91" t="n">
        <v>12326</v>
      </c>
      <c r="S58" s="175" t="s">
        <v>196</v>
      </c>
      <c r="T58" s="175" t="s">
        <v>196</v>
      </c>
      <c r="U58" s="171"/>
      <c r="V58" s="172" t="s">
        <v>784</v>
      </c>
    </row>
    <row r="59" s="173" customFormat="true" ht="22.5" hidden="false" customHeight="false" outlineLevel="0" collapsed="false">
      <c r="A59" s="176" t="s">
        <v>280</v>
      </c>
      <c r="B59" s="110" t="s">
        <v>281</v>
      </c>
      <c r="C59" s="91" t="n">
        <v>11</v>
      </c>
      <c r="D59" s="91" t="n">
        <v>613241</v>
      </c>
      <c r="E59" s="175" t="s">
        <v>196</v>
      </c>
      <c r="F59" s="175" t="s">
        <v>196</v>
      </c>
      <c r="G59" s="175" t="s">
        <v>196</v>
      </c>
      <c r="H59" s="175" t="s">
        <v>196</v>
      </c>
      <c r="I59" s="91" t="s">
        <v>735</v>
      </c>
      <c r="J59" s="91" t="s">
        <v>735</v>
      </c>
      <c r="K59" s="175" t="s">
        <v>196</v>
      </c>
      <c r="L59" s="175" t="s">
        <v>196</v>
      </c>
      <c r="M59" s="91" t="s">
        <v>735</v>
      </c>
      <c r="N59" s="91" t="s">
        <v>735</v>
      </c>
      <c r="O59" s="175" t="s">
        <v>196</v>
      </c>
      <c r="P59" s="175" t="s">
        <v>196</v>
      </c>
      <c r="Q59" s="175" t="s">
        <v>196</v>
      </c>
      <c r="R59" s="175" t="s">
        <v>196</v>
      </c>
      <c r="S59" s="91" t="n">
        <v>4</v>
      </c>
      <c r="T59" s="91" t="n">
        <v>607358</v>
      </c>
      <c r="U59" s="171"/>
      <c r="V59" s="172" t="s">
        <v>785</v>
      </c>
    </row>
    <row r="60" s="173" customFormat="true" ht="33" hidden="false" customHeight="true" outlineLevel="0" collapsed="false">
      <c r="A60" s="176" t="s">
        <v>282</v>
      </c>
      <c r="B60" s="110" t="s">
        <v>283</v>
      </c>
      <c r="C60" s="91" t="n">
        <v>246</v>
      </c>
      <c r="D60" s="91" t="n">
        <v>175255</v>
      </c>
      <c r="E60" s="91" t="n">
        <v>59</v>
      </c>
      <c r="F60" s="91" t="n">
        <v>1962</v>
      </c>
      <c r="G60" s="91" t="n">
        <v>42</v>
      </c>
      <c r="H60" s="91" t="n">
        <v>2838</v>
      </c>
      <c r="I60" s="91" t="n">
        <v>44</v>
      </c>
      <c r="J60" s="91" t="n">
        <v>6810</v>
      </c>
      <c r="K60" s="175" t="s">
        <v>196</v>
      </c>
      <c r="L60" s="175" t="s">
        <v>196</v>
      </c>
      <c r="M60" s="91" t="n">
        <v>44</v>
      </c>
      <c r="N60" s="91" t="n">
        <v>31047</v>
      </c>
      <c r="O60" s="91" t="n">
        <v>20</v>
      </c>
      <c r="P60" s="91" t="n">
        <v>25810</v>
      </c>
      <c r="Q60" s="175" t="s">
        <v>196</v>
      </c>
      <c r="R60" s="175" t="s">
        <v>196</v>
      </c>
      <c r="S60" s="91" t="n">
        <v>6</v>
      </c>
      <c r="T60" s="91" t="n">
        <v>85033</v>
      </c>
      <c r="U60" s="171"/>
      <c r="V60" s="172" t="s">
        <v>786</v>
      </c>
    </row>
    <row r="61" s="173" customFormat="true" ht="33" hidden="false" customHeight="true" outlineLevel="0" collapsed="false">
      <c r="A61" s="176" t="s">
        <v>284</v>
      </c>
      <c r="B61" s="110" t="s">
        <v>285</v>
      </c>
      <c r="C61" s="91" t="n">
        <v>13</v>
      </c>
      <c r="D61" s="91" t="n">
        <v>11147</v>
      </c>
      <c r="E61" s="175" t="s">
        <v>196</v>
      </c>
      <c r="F61" s="175" t="s">
        <v>196</v>
      </c>
      <c r="G61" s="91" t="n">
        <v>3</v>
      </c>
      <c r="H61" s="91" t="n">
        <v>255</v>
      </c>
      <c r="I61" s="91" t="n">
        <v>3</v>
      </c>
      <c r="J61" s="91" t="n">
        <v>470</v>
      </c>
      <c r="K61" s="175" t="s">
        <v>196</v>
      </c>
      <c r="L61" s="175" t="s">
        <v>196</v>
      </c>
      <c r="M61" s="175" t="s">
        <v>196</v>
      </c>
      <c r="N61" s="175" t="s">
        <v>196</v>
      </c>
      <c r="O61" s="175" t="s">
        <v>196</v>
      </c>
      <c r="P61" s="175" t="s">
        <v>196</v>
      </c>
      <c r="Q61" s="175" t="s">
        <v>196</v>
      </c>
      <c r="R61" s="175" t="s">
        <v>196</v>
      </c>
      <c r="S61" s="91" t="s">
        <v>735</v>
      </c>
      <c r="T61" s="91" t="s">
        <v>735</v>
      </c>
      <c r="U61" s="171"/>
      <c r="V61" s="172" t="s">
        <v>787</v>
      </c>
    </row>
    <row r="62" s="173" customFormat="true" ht="33" hidden="false" customHeight="true" outlineLevel="0" collapsed="false">
      <c r="A62" s="176" t="s">
        <v>286</v>
      </c>
      <c r="B62" s="110" t="s">
        <v>287</v>
      </c>
      <c r="C62" s="91" t="n">
        <v>124</v>
      </c>
      <c r="D62" s="91" t="n">
        <v>37289</v>
      </c>
      <c r="E62" s="91" t="n">
        <v>49</v>
      </c>
      <c r="F62" s="91" t="n">
        <v>1545</v>
      </c>
      <c r="G62" s="175" t="s">
        <v>196</v>
      </c>
      <c r="H62" s="175" t="s">
        <v>196</v>
      </c>
      <c r="I62" s="91" t="n">
        <v>31</v>
      </c>
      <c r="J62" s="91" t="n">
        <v>5172</v>
      </c>
      <c r="K62" s="91" t="n">
        <v>11</v>
      </c>
      <c r="L62" s="91" t="n">
        <v>3944</v>
      </c>
      <c r="M62" s="91" t="n">
        <v>7</v>
      </c>
      <c r="N62" s="91" t="n">
        <v>4895</v>
      </c>
      <c r="O62" s="175" t="s">
        <v>196</v>
      </c>
      <c r="P62" s="175" t="s">
        <v>196</v>
      </c>
      <c r="Q62" s="91" t="n">
        <v>3</v>
      </c>
      <c r="R62" s="91" t="n">
        <v>7845</v>
      </c>
      <c r="S62" s="175" t="s">
        <v>196</v>
      </c>
      <c r="T62" s="175" t="s">
        <v>196</v>
      </c>
      <c r="U62" s="171"/>
      <c r="V62" s="172" t="s">
        <v>788</v>
      </c>
    </row>
    <row r="63" s="173" customFormat="true" ht="12.75" hidden="false" customHeight="true" outlineLevel="0" collapsed="false">
      <c r="A63" s="183" t="s">
        <v>288</v>
      </c>
      <c r="B63" s="117" t="s">
        <v>289</v>
      </c>
      <c r="C63" s="91" t="n">
        <v>350</v>
      </c>
      <c r="D63" s="91" t="n">
        <v>914257</v>
      </c>
      <c r="E63" s="91" t="n">
        <v>80</v>
      </c>
      <c r="F63" s="91" t="n">
        <v>2767</v>
      </c>
      <c r="G63" s="91" t="n">
        <v>60</v>
      </c>
      <c r="H63" s="91" t="n">
        <v>4460</v>
      </c>
      <c r="I63" s="91" t="n">
        <v>82</v>
      </c>
      <c r="J63" s="91" t="n">
        <v>12928</v>
      </c>
      <c r="K63" s="91" t="n">
        <v>52</v>
      </c>
      <c r="L63" s="91" t="n">
        <v>18846</v>
      </c>
      <c r="M63" s="91" t="n">
        <v>26</v>
      </c>
      <c r="N63" s="91" t="n">
        <v>18362</v>
      </c>
      <c r="O63" s="91" t="n">
        <v>16</v>
      </c>
      <c r="P63" s="91" t="n">
        <v>22273</v>
      </c>
      <c r="Q63" s="91" t="n">
        <v>12</v>
      </c>
      <c r="R63" s="91" t="n">
        <v>37738</v>
      </c>
      <c r="S63" s="91" t="n">
        <v>22</v>
      </c>
      <c r="T63" s="91" t="n">
        <v>796882</v>
      </c>
      <c r="U63" s="174"/>
      <c r="V63" s="172" t="s">
        <v>789</v>
      </c>
    </row>
    <row r="64" s="173" customFormat="true" ht="12.75" hidden="false" customHeight="true" outlineLevel="0" collapsed="false">
      <c r="A64" s="170" t="s">
        <v>290</v>
      </c>
      <c r="B64" s="107" t="s">
        <v>291</v>
      </c>
      <c r="C64" s="91" t="n">
        <v>48</v>
      </c>
      <c r="D64" s="91" t="n">
        <v>687325</v>
      </c>
      <c r="E64" s="91" t="n">
        <v>8</v>
      </c>
      <c r="F64" s="91" t="n">
        <v>225</v>
      </c>
      <c r="G64" s="91" t="n">
        <v>8</v>
      </c>
      <c r="H64" s="91" t="n">
        <v>614</v>
      </c>
      <c r="I64" s="91" t="n">
        <v>11</v>
      </c>
      <c r="J64" s="91" t="n">
        <v>1836</v>
      </c>
      <c r="K64" s="91" t="n">
        <v>3</v>
      </c>
      <c r="L64" s="91" t="n">
        <v>878</v>
      </c>
      <c r="M64" s="175" t="s">
        <v>196</v>
      </c>
      <c r="N64" s="175" t="s">
        <v>196</v>
      </c>
      <c r="O64" s="91" t="n">
        <v>4</v>
      </c>
      <c r="P64" s="91" t="n">
        <v>5269</v>
      </c>
      <c r="Q64" s="175" t="s">
        <v>196</v>
      </c>
      <c r="R64" s="175" t="s">
        <v>196</v>
      </c>
      <c r="S64" s="91" t="n">
        <v>10</v>
      </c>
      <c r="T64" s="91" t="n">
        <v>667621</v>
      </c>
      <c r="U64" s="174"/>
      <c r="V64" s="172" t="s">
        <v>290</v>
      </c>
    </row>
    <row r="65" s="173" customFormat="true" ht="22.5" hidden="false" customHeight="true" outlineLevel="0" collapsed="false">
      <c r="A65" s="176" t="s">
        <v>292</v>
      </c>
      <c r="B65" s="110" t="s">
        <v>293</v>
      </c>
      <c r="C65" s="175" t="s">
        <v>196</v>
      </c>
      <c r="D65" s="175" t="s">
        <v>196</v>
      </c>
      <c r="E65" s="91" t="s">
        <v>735</v>
      </c>
      <c r="F65" s="91" t="s">
        <v>735</v>
      </c>
      <c r="G65" s="175" t="s">
        <v>196</v>
      </c>
      <c r="H65" s="175" t="s">
        <v>196</v>
      </c>
      <c r="I65" s="175" t="s">
        <v>196</v>
      </c>
      <c r="J65" s="175" t="s">
        <v>196</v>
      </c>
      <c r="K65" s="91" t="s">
        <v>735</v>
      </c>
      <c r="L65" s="91" t="s">
        <v>735</v>
      </c>
      <c r="M65" s="91" t="s">
        <v>735</v>
      </c>
      <c r="N65" s="91" t="s">
        <v>735</v>
      </c>
      <c r="O65" s="175" t="s">
        <v>196</v>
      </c>
      <c r="P65" s="175" t="s">
        <v>196</v>
      </c>
      <c r="Q65" s="175" t="s">
        <v>196</v>
      </c>
      <c r="R65" s="175" t="s">
        <v>196</v>
      </c>
      <c r="S65" s="175" t="s">
        <v>196</v>
      </c>
      <c r="T65" s="175" t="s">
        <v>196</v>
      </c>
      <c r="U65" s="174"/>
      <c r="V65" s="172" t="s">
        <v>790</v>
      </c>
    </row>
    <row r="66" s="173" customFormat="true" ht="22.5" hidden="false" customHeight="false" outlineLevel="0" collapsed="false">
      <c r="A66" s="176" t="s">
        <v>294</v>
      </c>
      <c r="B66" s="110" t="s">
        <v>295</v>
      </c>
      <c r="C66" s="175" t="s">
        <v>196</v>
      </c>
      <c r="D66" s="175" t="s">
        <v>196</v>
      </c>
      <c r="E66" s="91" t="n">
        <v>8</v>
      </c>
      <c r="F66" s="91" t="n">
        <v>225</v>
      </c>
      <c r="G66" s="175" t="s">
        <v>196</v>
      </c>
      <c r="H66" s="175" t="s">
        <v>196</v>
      </c>
      <c r="I66" s="175" t="s">
        <v>196</v>
      </c>
      <c r="J66" s="175" t="s">
        <v>196</v>
      </c>
      <c r="K66" s="91" t="n">
        <v>3</v>
      </c>
      <c r="L66" s="91" t="n">
        <v>878</v>
      </c>
      <c r="M66" s="175" t="s">
        <v>196</v>
      </c>
      <c r="N66" s="175" t="s">
        <v>196</v>
      </c>
      <c r="O66" s="175" t="s">
        <v>196</v>
      </c>
      <c r="P66" s="175" t="s">
        <v>196</v>
      </c>
      <c r="Q66" s="175" t="s">
        <v>196</v>
      </c>
      <c r="R66" s="175" t="s">
        <v>196</v>
      </c>
      <c r="S66" s="91" t="n">
        <v>9</v>
      </c>
      <c r="T66" s="91" t="n">
        <v>212557</v>
      </c>
      <c r="U66" s="174"/>
      <c r="V66" s="172" t="s">
        <v>791</v>
      </c>
    </row>
    <row r="67" s="173" customFormat="true" ht="33" hidden="false" customHeight="true" outlineLevel="0" collapsed="false">
      <c r="A67" s="176" t="s">
        <v>296</v>
      </c>
      <c r="B67" s="110" t="s">
        <v>297</v>
      </c>
      <c r="C67" s="91" t="n">
        <v>302</v>
      </c>
      <c r="D67" s="91" t="n">
        <v>226931</v>
      </c>
      <c r="E67" s="91" t="n">
        <v>72</v>
      </c>
      <c r="F67" s="91" t="n">
        <v>2542</v>
      </c>
      <c r="G67" s="91" t="n">
        <v>52</v>
      </c>
      <c r="H67" s="91" t="n">
        <v>3846</v>
      </c>
      <c r="I67" s="91" t="n">
        <v>71</v>
      </c>
      <c r="J67" s="91" t="n">
        <v>11092</v>
      </c>
      <c r="K67" s="91" t="n">
        <v>49</v>
      </c>
      <c r="L67" s="91" t="n">
        <v>17967</v>
      </c>
      <c r="M67" s="175" t="s">
        <v>196</v>
      </c>
      <c r="N67" s="175" t="s">
        <v>196</v>
      </c>
      <c r="O67" s="91" t="n">
        <v>12</v>
      </c>
      <c r="P67" s="91" t="n">
        <v>17004</v>
      </c>
      <c r="Q67" s="175" t="s">
        <v>196</v>
      </c>
      <c r="R67" s="175" t="s">
        <v>196</v>
      </c>
      <c r="S67" s="91" t="n">
        <v>12</v>
      </c>
      <c r="T67" s="91" t="n">
        <v>129261</v>
      </c>
      <c r="U67" s="171"/>
      <c r="V67" s="172" t="s">
        <v>792</v>
      </c>
    </row>
    <row r="68" s="173" customFormat="true" ht="12.75" hidden="false" customHeight="true" outlineLevel="0" collapsed="false">
      <c r="A68" s="170" t="s">
        <v>298</v>
      </c>
      <c r="B68" s="107" t="s">
        <v>299</v>
      </c>
      <c r="C68" s="91" t="n">
        <v>108</v>
      </c>
      <c r="D68" s="91" t="n">
        <v>118790</v>
      </c>
      <c r="E68" s="175" t="s">
        <v>196</v>
      </c>
      <c r="F68" s="175" t="s">
        <v>196</v>
      </c>
      <c r="G68" s="91" t="n">
        <v>25</v>
      </c>
      <c r="H68" s="91" t="n">
        <v>1924</v>
      </c>
      <c r="I68" s="91" t="n">
        <v>20</v>
      </c>
      <c r="J68" s="91" t="n">
        <v>3201</v>
      </c>
      <c r="K68" s="175" t="s">
        <v>196</v>
      </c>
      <c r="L68" s="175" t="s">
        <v>196</v>
      </c>
      <c r="M68" s="175" t="s">
        <v>196</v>
      </c>
      <c r="N68" s="175" t="s">
        <v>196</v>
      </c>
      <c r="O68" s="91" t="n">
        <v>4</v>
      </c>
      <c r="P68" s="91" t="n">
        <v>5920</v>
      </c>
      <c r="Q68" s="91" t="n">
        <v>4</v>
      </c>
      <c r="R68" s="91" t="n">
        <v>10619</v>
      </c>
      <c r="S68" s="91" t="n">
        <v>7</v>
      </c>
      <c r="T68" s="91" t="n">
        <v>87144</v>
      </c>
      <c r="U68" s="174"/>
      <c r="V68" s="172" t="s">
        <v>298</v>
      </c>
    </row>
    <row r="69" s="173" customFormat="true" ht="12.75" hidden="false" customHeight="true" outlineLevel="0" collapsed="false">
      <c r="A69" s="170" t="s">
        <v>300</v>
      </c>
      <c r="B69" s="107" t="s">
        <v>301</v>
      </c>
      <c r="C69" s="175" t="s">
        <v>196</v>
      </c>
      <c r="D69" s="175" t="s">
        <v>196</v>
      </c>
      <c r="E69" s="91" t="n">
        <v>42</v>
      </c>
      <c r="F69" s="91" t="n">
        <v>1543</v>
      </c>
      <c r="G69" s="91" t="n">
        <v>27</v>
      </c>
      <c r="H69" s="91" t="n">
        <v>1922</v>
      </c>
      <c r="I69" s="91" t="n">
        <v>45</v>
      </c>
      <c r="J69" s="91" t="n">
        <v>7018</v>
      </c>
      <c r="K69" s="91" t="n">
        <v>34</v>
      </c>
      <c r="L69" s="91" t="n">
        <v>12713</v>
      </c>
      <c r="M69" s="91" t="n">
        <v>19</v>
      </c>
      <c r="N69" s="91" t="n">
        <v>13472</v>
      </c>
      <c r="O69" s="91" t="n">
        <v>8</v>
      </c>
      <c r="P69" s="91" t="n">
        <v>11085</v>
      </c>
      <c r="Q69" s="175" t="s">
        <v>196</v>
      </c>
      <c r="R69" s="175" t="s">
        <v>196</v>
      </c>
      <c r="S69" s="175" t="s">
        <v>196</v>
      </c>
      <c r="T69" s="175" t="s">
        <v>196</v>
      </c>
      <c r="U69" s="174"/>
      <c r="V69" s="172" t="s">
        <v>300</v>
      </c>
    </row>
    <row r="70" s="173" customFormat="true" ht="22.5" hidden="false" customHeight="false" outlineLevel="0" collapsed="false">
      <c r="A70" s="176" t="s">
        <v>302</v>
      </c>
      <c r="B70" s="110" t="s">
        <v>303</v>
      </c>
      <c r="C70" s="175" t="s">
        <v>196</v>
      </c>
      <c r="D70" s="175" t="s">
        <v>196</v>
      </c>
      <c r="E70" s="175" t="s">
        <v>196</v>
      </c>
      <c r="F70" s="175" t="s">
        <v>196</v>
      </c>
      <c r="G70" s="91" t="s">
        <v>735</v>
      </c>
      <c r="H70" s="91" t="s">
        <v>735</v>
      </c>
      <c r="I70" s="91" t="n">
        <v>6</v>
      </c>
      <c r="J70" s="91" t="n">
        <v>874</v>
      </c>
      <c r="K70" s="175" t="s">
        <v>196</v>
      </c>
      <c r="L70" s="175" t="s">
        <v>196</v>
      </c>
      <c r="M70" s="91" t="s">
        <v>735</v>
      </c>
      <c r="N70" s="91" t="s">
        <v>735</v>
      </c>
      <c r="O70" s="91" t="s">
        <v>735</v>
      </c>
      <c r="P70" s="91" t="s">
        <v>735</v>
      </c>
      <c r="Q70" s="91" t="s">
        <v>735</v>
      </c>
      <c r="R70" s="91" t="s">
        <v>735</v>
      </c>
      <c r="S70" s="175" t="s">
        <v>196</v>
      </c>
      <c r="T70" s="175" t="s">
        <v>196</v>
      </c>
      <c r="U70" s="171"/>
      <c r="V70" s="172" t="s">
        <v>793</v>
      </c>
    </row>
    <row r="71" s="173" customFormat="true" ht="33" hidden="false" customHeight="true" outlineLevel="0" collapsed="false">
      <c r="A71" s="176" t="s">
        <v>304</v>
      </c>
      <c r="B71" s="118" t="s">
        <v>305</v>
      </c>
      <c r="C71" s="175" t="s">
        <v>196</v>
      </c>
      <c r="D71" s="175" t="s">
        <v>196</v>
      </c>
      <c r="E71" s="91" t="s">
        <v>735</v>
      </c>
      <c r="F71" s="91" t="s">
        <v>735</v>
      </c>
      <c r="G71" s="91" t="s">
        <v>735</v>
      </c>
      <c r="H71" s="91" t="s">
        <v>735</v>
      </c>
      <c r="I71" s="91" t="s">
        <v>735</v>
      </c>
      <c r="J71" s="91" t="s">
        <v>735</v>
      </c>
      <c r="K71" s="91" t="s">
        <v>735</v>
      </c>
      <c r="L71" s="91" t="s">
        <v>735</v>
      </c>
      <c r="M71" s="91" t="s">
        <v>735</v>
      </c>
      <c r="N71" s="91" t="s">
        <v>735</v>
      </c>
      <c r="O71" s="91" t="s">
        <v>735</v>
      </c>
      <c r="P71" s="91" t="s">
        <v>735</v>
      </c>
      <c r="Q71" s="91" t="s">
        <v>735</v>
      </c>
      <c r="R71" s="91" t="s">
        <v>735</v>
      </c>
      <c r="S71" s="175" t="s">
        <v>196</v>
      </c>
      <c r="T71" s="175" t="s">
        <v>196</v>
      </c>
      <c r="U71" s="171"/>
      <c r="V71" s="172" t="s">
        <v>794</v>
      </c>
    </row>
    <row r="72" s="173" customFormat="true" ht="33" hidden="false" customHeight="true" outlineLevel="0" collapsed="false">
      <c r="A72" s="176" t="s">
        <v>306</v>
      </c>
      <c r="B72" s="118" t="s">
        <v>305</v>
      </c>
      <c r="C72" s="175" t="s">
        <v>196</v>
      </c>
      <c r="D72" s="175" t="s">
        <v>196</v>
      </c>
      <c r="E72" s="91" t="s">
        <v>735</v>
      </c>
      <c r="F72" s="91" t="s">
        <v>735</v>
      </c>
      <c r="G72" s="91" t="s">
        <v>735</v>
      </c>
      <c r="H72" s="91" t="s">
        <v>735</v>
      </c>
      <c r="I72" s="91" t="s">
        <v>735</v>
      </c>
      <c r="J72" s="91" t="s">
        <v>735</v>
      </c>
      <c r="K72" s="91" t="s">
        <v>735</v>
      </c>
      <c r="L72" s="91" t="s">
        <v>735</v>
      </c>
      <c r="M72" s="91" t="s">
        <v>735</v>
      </c>
      <c r="N72" s="91" t="s">
        <v>735</v>
      </c>
      <c r="O72" s="91" t="s">
        <v>735</v>
      </c>
      <c r="P72" s="91" t="s">
        <v>735</v>
      </c>
      <c r="Q72" s="91" t="s">
        <v>735</v>
      </c>
      <c r="R72" s="91" t="s">
        <v>735</v>
      </c>
      <c r="S72" s="175" t="s">
        <v>196</v>
      </c>
      <c r="T72" s="175" t="s">
        <v>196</v>
      </c>
      <c r="U72" s="174"/>
      <c r="V72" s="172" t="s">
        <v>795</v>
      </c>
    </row>
    <row r="73" s="173" customFormat="true" ht="12.75" hidden="false" customHeight="true" outlineLevel="0" collapsed="false">
      <c r="A73" s="176" t="s">
        <v>307</v>
      </c>
      <c r="B73" s="107" t="s">
        <v>308</v>
      </c>
      <c r="C73" s="175" t="s">
        <v>196</v>
      </c>
      <c r="D73" s="175" t="s">
        <v>196</v>
      </c>
      <c r="E73" s="91" t="s">
        <v>735</v>
      </c>
      <c r="F73" s="91" t="s">
        <v>735</v>
      </c>
      <c r="G73" s="91" t="s">
        <v>735</v>
      </c>
      <c r="H73" s="91" t="s">
        <v>735</v>
      </c>
      <c r="I73" s="91" t="s">
        <v>735</v>
      </c>
      <c r="J73" s="91" t="s">
        <v>735</v>
      </c>
      <c r="K73" s="91" t="s">
        <v>735</v>
      </c>
      <c r="L73" s="91" t="s">
        <v>735</v>
      </c>
      <c r="M73" s="91" t="s">
        <v>735</v>
      </c>
      <c r="N73" s="91" t="s">
        <v>735</v>
      </c>
      <c r="O73" s="91" t="s">
        <v>735</v>
      </c>
      <c r="P73" s="91" t="s">
        <v>735</v>
      </c>
      <c r="Q73" s="91" t="s">
        <v>735</v>
      </c>
      <c r="R73" s="91" t="s">
        <v>735</v>
      </c>
      <c r="S73" s="175" t="s">
        <v>196</v>
      </c>
      <c r="T73" s="175" t="s">
        <v>196</v>
      </c>
      <c r="U73" s="174"/>
      <c r="V73" s="172" t="s">
        <v>796</v>
      </c>
    </row>
    <row r="74" s="173" customFormat="true" ht="12.75" hidden="false" customHeight="true" outlineLevel="0" collapsed="false">
      <c r="A74" s="183" t="s">
        <v>309</v>
      </c>
      <c r="B74" s="117" t="s">
        <v>310</v>
      </c>
      <c r="C74" s="91" t="n">
        <v>114</v>
      </c>
      <c r="D74" s="91" t="n">
        <v>500554</v>
      </c>
      <c r="E74" s="91" t="n">
        <v>29</v>
      </c>
      <c r="F74" s="91" t="n">
        <v>878</v>
      </c>
      <c r="G74" s="91" t="n">
        <v>15</v>
      </c>
      <c r="H74" s="91" t="n">
        <v>1035</v>
      </c>
      <c r="I74" s="91" t="n">
        <v>22</v>
      </c>
      <c r="J74" s="91" t="n">
        <v>3749</v>
      </c>
      <c r="K74" s="91" t="n">
        <v>16</v>
      </c>
      <c r="L74" s="91" t="n">
        <v>5562</v>
      </c>
      <c r="M74" s="91" t="n">
        <v>7</v>
      </c>
      <c r="N74" s="91" t="n">
        <v>5088</v>
      </c>
      <c r="O74" s="91" t="n">
        <v>6</v>
      </c>
      <c r="P74" s="91" t="n">
        <v>10127</v>
      </c>
      <c r="Q74" s="91" t="n">
        <v>4</v>
      </c>
      <c r="R74" s="91" t="n">
        <v>12751</v>
      </c>
      <c r="S74" s="91" t="n">
        <v>15</v>
      </c>
      <c r="T74" s="91" t="n">
        <v>461365</v>
      </c>
      <c r="U74" s="174"/>
      <c r="V74" s="172" t="s">
        <v>797</v>
      </c>
    </row>
    <row r="75" s="173" customFormat="true" ht="12.75" hidden="false" customHeight="true" outlineLevel="0" collapsed="false">
      <c r="A75" s="183" t="s">
        <v>311</v>
      </c>
      <c r="B75" s="117" t="s">
        <v>310</v>
      </c>
      <c r="C75" s="91" t="n">
        <v>114</v>
      </c>
      <c r="D75" s="91" t="n">
        <v>500554</v>
      </c>
      <c r="E75" s="91" t="n">
        <v>29</v>
      </c>
      <c r="F75" s="91" t="n">
        <v>878</v>
      </c>
      <c r="G75" s="91" t="n">
        <v>15</v>
      </c>
      <c r="H75" s="91" t="n">
        <v>1035</v>
      </c>
      <c r="I75" s="91" t="n">
        <v>22</v>
      </c>
      <c r="J75" s="91" t="n">
        <v>3749</v>
      </c>
      <c r="K75" s="91" t="n">
        <v>16</v>
      </c>
      <c r="L75" s="91" t="n">
        <v>5562</v>
      </c>
      <c r="M75" s="91" t="n">
        <v>7</v>
      </c>
      <c r="N75" s="91" t="n">
        <v>5088</v>
      </c>
      <c r="O75" s="91" t="n">
        <v>6</v>
      </c>
      <c r="P75" s="91" t="n">
        <v>10127</v>
      </c>
      <c r="Q75" s="91" t="n">
        <v>4</v>
      </c>
      <c r="R75" s="91" t="n">
        <v>12751</v>
      </c>
      <c r="S75" s="91" t="n">
        <v>15</v>
      </c>
      <c r="T75" s="91" t="n">
        <v>461365</v>
      </c>
      <c r="U75" s="171"/>
      <c r="V75" s="172" t="s">
        <v>798</v>
      </c>
    </row>
    <row r="76" s="173" customFormat="true" ht="12.75" hidden="false" customHeight="true" outlineLevel="0" collapsed="false">
      <c r="A76" s="183" t="s">
        <v>312</v>
      </c>
      <c r="B76" s="117" t="s">
        <v>313</v>
      </c>
      <c r="C76" s="175" t="s">
        <v>196</v>
      </c>
      <c r="D76" s="175" t="s">
        <v>196</v>
      </c>
      <c r="E76" s="91" t="n">
        <v>3</v>
      </c>
      <c r="F76" s="91" t="n">
        <v>98</v>
      </c>
      <c r="G76" s="175" t="s">
        <v>196</v>
      </c>
      <c r="H76" s="175" t="s">
        <v>196</v>
      </c>
      <c r="I76" s="91" t="n">
        <v>8</v>
      </c>
      <c r="J76" s="91" t="n">
        <v>1384</v>
      </c>
      <c r="K76" s="91" t="n">
        <v>4</v>
      </c>
      <c r="L76" s="91" t="n">
        <v>1481</v>
      </c>
      <c r="M76" s="91" t="n">
        <v>4</v>
      </c>
      <c r="N76" s="91" t="n">
        <v>3216</v>
      </c>
      <c r="O76" s="175" t="s">
        <v>196</v>
      </c>
      <c r="P76" s="175" t="s">
        <v>196</v>
      </c>
      <c r="Q76" s="91" t="s">
        <v>735</v>
      </c>
      <c r="R76" s="91" t="s">
        <v>735</v>
      </c>
      <c r="S76" s="91" t="n">
        <v>3</v>
      </c>
      <c r="T76" s="91" t="n">
        <v>149577</v>
      </c>
      <c r="U76" s="171"/>
      <c r="V76" s="172" t="s">
        <v>799</v>
      </c>
    </row>
    <row r="77" s="173" customFormat="true" ht="22.5" hidden="false" customHeight="false" outlineLevel="0" collapsed="false">
      <c r="A77" s="176" t="s">
        <v>314</v>
      </c>
      <c r="B77" s="110" t="s">
        <v>315</v>
      </c>
      <c r="C77" s="175" t="s">
        <v>196</v>
      </c>
      <c r="D77" s="175" t="s">
        <v>196</v>
      </c>
      <c r="E77" s="175" t="s">
        <v>196</v>
      </c>
      <c r="F77" s="175" t="s">
        <v>196</v>
      </c>
      <c r="G77" s="175" t="s">
        <v>196</v>
      </c>
      <c r="H77" s="175" t="s">
        <v>196</v>
      </c>
      <c r="I77" s="91" t="n">
        <v>3</v>
      </c>
      <c r="J77" s="91" t="n">
        <v>430</v>
      </c>
      <c r="K77" s="91" t="s">
        <v>735</v>
      </c>
      <c r="L77" s="91" t="s">
        <v>735</v>
      </c>
      <c r="M77" s="91" t="s">
        <v>735</v>
      </c>
      <c r="N77" s="91" t="s">
        <v>735</v>
      </c>
      <c r="O77" s="175" t="s">
        <v>196</v>
      </c>
      <c r="P77" s="175" t="s">
        <v>196</v>
      </c>
      <c r="Q77" s="175" t="s">
        <v>196</v>
      </c>
      <c r="R77" s="175" t="s">
        <v>196</v>
      </c>
      <c r="S77" s="91" t="s">
        <v>735</v>
      </c>
      <c r="T77" s="91" t="s">
        <v>735</v>
      </c>
      <c r="U77" s="174"/>
      <c r="V77" s="172" t="s">
        <v>800</v>
      </c>
    </row>
    <row r="78" s="173" customFormat="true" ht="22.5" hidden="false" customHeight="false" outlineLevel="0" collapsed="false">
      <c r="A78" s="176" t="s">
        <v>316</v>
      </c>
      <c r="B78" s="110" t="s">
        <v>317</v>
      </c>
      <c r="C78" s="91" t="n">
        <v>19</v>
      </c>
      <c r="D78" s="91" t="n">
        <v>74064</v>
      </c>
      <c r="E78" s="175" t="s">
        <v>196</v>
      </c>
      <c r="F78" s="175" t="s">
        <v>196</v>
      </c>
      <c r="G78" s="175" t="s">
        <v>196</v>
      </c>
      <c r="H78" s="175" t="s">
        <v>196</v>
      </c>
      <c r="I78" s="91" t="n">
        <v>3</v>
      </c>
      <c r="J78" s="91" t="n">
        <v>643</v>
      </c>
      <c r="K78" s="91" t="n">
        <v>4</v>
      </c>
      <c r="L78" s="91" t="n">
        <v>1220</v>
      </c>
      <c r="M78" s="175" t="s">
        <v>196</v>
      </c>
      <c r="N78" s="175" t="s">
        <v>196</v>
      </c>
      <c r="O78" s="175" t="s">
        <v>196</v>
      </c>
      <c r="P78" s="175" t="s">
        <v>196</v>
      </c>
      <c r="Q78" s="175" t="s">
        <v>196</v>
      </c>
      <c r="R78" s="175" t="s">
        <v>196</v>
      </c>
      <c r="S78" s="91" t="n">
        <v>3</v>
      </c>
      <c r="T78" s="91" t="n">
        <v>64356</v>
      </c>
      <c r="U78" s="171"/>
      <c r="V78" s="172" t="s">
        <v>801</v>
      </c>
    </row>
    <row r="79" s="173" customFormat="true" ht="33" hidden="false" customHeight="true" outlineLevel="0" collapsed="false">
      <c r="A79" s="176" t="s">
        <v>318</v>
      </c>
      <c r="B79" s="110" t="s">
        <v>319</v>
      </c>
      <c r="C79" s="91" t="n">
        <v>32</v>
      </c>
      <c r="D79" s="91" t="n">
        <v>20333</v>
      </c>
      <c r="E79" s="91" t="n">
        <v>15</v>
      </c>
      <c r="F79" s="91" t="n">
        <v>457</v>
      </c>
      <c r="G79" s="91" t="n">
        <v>5</v>
      </c>
      <c r="H79" s="91" t="n">
        <v>333</v>
      </c>
      <c r="I79" s="91" t="n">
        <v>5</v>
      </c>
      <c r="J79" s="91" t="n">
        <v>852</v>
      </c>
      <c r="K79" s="91" t="n">
        <v>3</v>
      </c>
      <c r="L79" s="91" t="n">
        <v>1052</v>
      </c>
      <c r="M79" s="91" t="s">
        <v>735</v>
      </c>
      <c r="N79" s="91" t="s">
        <v>735</v>
      </c>
      <c r="O79" s="175" t="s">
        <v>196</v>
      </c>
      <c r="P79" s="175" t="s">
        <v>196</v>
      </c>
      <c r="Q79" s="175" t="s">
        <v>196</v>
      </c>
      <c r="R79" s="175" t="s">
        <v>196</v>
      </c>
      <c r="S79" s="175" t="s">
        <v>196</v>
      </c>
      <c r="T79" s="175" t="s">
        <v>196</v>
      </c>
      <c r="U79" s="171"/>
      <c r="V79" s="172" t="s">
        <v>802</v>
      </c>
    </row>
    <row r="80" s="173" customFormat="true" ht="12.75" hidden="false" customHeight="true" outlineLevel="0" collapsed="false">
      <c r="A80" s="183" t="s">
        <v>320</v>
      </c>
      <c r="B80" s="117" t="s">
        <v>321</v>
      </c>
      <c r="C80" s="91" t="n">
        <v>29</v>
      </c>
      <c r="D80" s="91" t="n">
        <v>177872</v>
      </c>
      <c r="E80" s="91" t="n">
        <v>8</v>
      </c>
      <c r="F80" s="91" t="n">
        <v>249</v>
      </c>
      <c r="G80" s="91" t="n">
        <v>5</v>
      </c>
      <c r="H80" s="91" t="n">
        <v>337</v>
      </c>
      <c r="I80" s="91" t="n">
        <v>3</v>
      </c>
      <c r="J80" s="91" t="n">
        <v>440</v>
      </c>
      <c r="K80" s="91" t="n">
        <v>5</v>
      </c>
      <c r="L80" s="91" t="n">
        <v>1809</v>
      </c>
      <c r="M80" s="175" t="s">
        <v>196</v>
      </c>
      <c r="N80" s="175" t="s">
        <v>196</v>
      </c>
      <c r="O80" s="91" t="s">
        <v>735</v>
      </c>
      <c r="P80" s="91" t="s">
        <v>735</v>
      </c>
      <c r="Q80" s="175" t="s">
        <v>196</v>
      </c>
      <c r="R80" s="175" t="s">
        <v>196</v>
      </c>
      <c r="S80" s="175" t="s">
        <v>196</v>
      </c>
      <c r="T80" s="175" t="s">
        <v>196</v>
      </c>
      <c r="U80" s="174"/>
      <c r="V80" s="172" t="s">
        <v>803</v>
      </c>
    </row>
    <row r="81" s="173" customFormat="true" ht="12.75" hidden="false" customHeight="true" outlineLevel="0" collapsed="false">
      <c r="A81" s="183" t="s">
        <v>322</v>
      </c>
      <c r="B81" s="117" t="s">
        <v>323</v>
      </c>
      <c r="C81" s="175" t="s">
        <v>196</v>
      </c>
      <c r="D81" s="175" t="s">
        <v>196</v>
      </c>
      <c r="E81" s="91" t="s">
        <v>735</v>
      </c>
      <c r="F81" s="91" t="s">
        <v>735</v>
      </c>
      <c r="G81" s="175" t="s">
        <v>196</v>
      </c>
      <c r="H81" s="175" t="s">
        <v>196</v>
      </c>
      <c r="I81" s="91" t="s">
        <v>735</v>
      </c>
      <c r="J81" s="91" t="s">
        <v>735</v>
      </c>
      <c r="K81" s="91" t="s">
        <v>735</v>
      </c>
      <c r="L81" s="91" t="s">
        <v>735</v>
      </c>
      <c r="M81" s="91" t="s">
        <v>735</v>
      </c>
      <c r="N81" s="91" t="s">
        <v>735</v>
      </c>
      <c r="O81" s="91" t="s">
        <v>735</v>
      </c>
      <c r="P81" s="91" t="s">
        <v>735</v>
      </c>
      <c r="Q81" s="91" t="s">
        <v>735</v>
      </c>
      <c r="R81" s="91" t="s">
        <v>735</v>
      </c>
      <c r="S81" s="175" t="s">
        <v>196</v>
      </c>
      <c r="T81" s="175" t="s">
        <v>196</v>
      </c>
      <c r="U81" s="174"/>
      <c r="V81" s="172" t="s">
        <v>804</v>
      </c>
    </row>
    <row r="82" s="173" customFormat="true" ht="12.75" hidden="false" customHeight="true" outlineLevel="0" collapsed="false">
      <c r="A82" s="183" t="s">
        <v>324</v>
      </c>
      <c r="B82" s="117" t="s">
        <v>325</v>
      </c>
      <c r="C82" s="91" t="n">
        <v>189</v>
      </c>
      <c r="D82" s="91" t="n">
        <v>690491</v>
      </c>
      <c r="E82" s="91" t="n">
        <v>25</v>
      </c>
      <c r="F82" s="91" t="n">
        <v>812</v>
      </c>
      <c r="G82" s="91" t="n">
        <v>12</v>
      </c>
      <c r="H82" s="91" t="n">
        <v>788</v>
      </c>
      <c r="I82" s="91" t="n">
        <v>41</v>
      </c>
      <c r="J82" s="91" t="n">
        <v>7093</v>
      </c>
      <c r="K82" s="91" t="n">
        <v>28</v>
      </c>
      <c r="L82" s="91" t="n">
        <v>9893</v>
      </c>
      <c r="M82" s="91" t="n">
        <v>25</v>
      </c>
      <c r="N82" s="91" t="n">
        <v>18688</v>
      </c>
      <c r="O82" s="91" t="n">
        <v>11</v>
      </c>
      <c r="P82" s="91" t="n">
        <v>17152</v>
      </c>
      <c r="Q82" s="91" t="n">
        <v>22</v>
      </c>
      <c r="R82" s="91" t="n">
        <v>69232</v>
      </c>
      <c r="S82" s="91" t="n">
        <v>25</v>
      </c>
      <c r="T82" s="91" t="n">
        <v>566834</v>
      </c>
      <c r="U82" s="174"/>
      <c r="V82" s="172" t="s">
        <v>805</v>
      </c>
    </row>
    <row r="83" s="173" customFormat="true" ht="12.75" hidden="false" customHeight="true" outlineLevel="0" collapsed="false">
      <c r="A83" s="183" t="s">
        <v>326</v>
      </c>
      <c r="B83" s="117" t="s">
        <v>325</v>
      </c>
      <c r="C83" s="91" t="n">
        <v>189</v>
      </c>
      <c r="D83" s="91" t="n">
        <v>690491</v>
      </c>
      <c r="E83" s="91" t="n">
        <v>25</v>
      </c>
      <c r="F83" s="91" t="n">
        <v>812</v>
      </c>
      <c r="G83" s="91" t="n">
        <v>12</v>
      </c>
      <c r="H83" s="91" t="n">
        <v>788</v>
      </c>
      <c r="I83" s="91" t="n">
        <v>41</v>
      </c>
      <c r="J83" s="91" t="n">
        <v>7093</v>
      </c>
      <c r="K83" s="91" t="n">
        <v>28</v>
      </c>
      <c r="L83" s="91" t="n">
        <v>9893</v>
      </c>
      <c r="M83" s="91" t="n">
        <v>25</v>
      </c>
      <c r="N83" s="91" t="n">
        <v>18688</v>
      </c>
      <c r="O83" s="91" t="n">
        <v>11</v>
      </c>
      <c r="P83" s="91" t="n">
        <v>17152</v>
      </c>
      <c r="Q83" s="91" t="n">
        <v>22</v>
      </c>
      <c r="R83" s="91" t="n">
        <v>69232</v>
      </c>
      <c r="S83" s="91" t="n">
        <v>25</v>
      </c>
      <c r="T83" s="91" t="n">
        <v>566834</v>
      </c>
      <c r="U83" s="174"/>
      <c r="V83" s="172" t="s">
        <v>806</v>
      </c>
    </row>
    <row r="84" s="173" customFormat="true" ht="12.75" hidden="false" customHeight="true" outlineLevel="0" collapsed="false">
      <c r="A84" s="183" t="s">
        <v>327</v>
      </c>
      <c r="B84" s="117" t="s">
        <v>328</v>
      </c>
      <c r="C84" s="91" t="n">
        <v>51</v>
      </c>
      <c r="D84" s="91" t="n">
        <v>44923</v>
      </c>
      <c r="E84" s="91" t="n">
        <v>6</v>
      </c>
      <c r="F84" s="91" t="n">
        <v>229</v>
      </c>
      <c r="G84" s="91" t="n">
        <v>5</v>
      </c>
      <c r="H84" s="91" t="n">
        <v>335</v>
      </c>
      <c r="I84" s="175" t="s">
        <v>196</v>
      </c>
      <c r="J84" s="175" t="s">
        <v>196</v>
      </c>
      <c r="K84" s="91" t="n">
        <v>11</v>
      </c>
      <c r="L84" s="91" t="n">
        <v>3770</v>
      </c>
      <c r="M84" s="91" t="n">
        <v>4</v>
      </c>
      <c r="N84" s="91" t="n">
        <v>2550</v>
      </c>
      <c r="O84" s="91" t="n">
        <v>3</v>
      </c>
      <c r="P84" s="91" t="n">
        <v>5008</v>
      </c>
      <c r="Q84" s="175" t="s">
        <v>196</v>
      </c>
      <c r="R84" s="175" t="s">
        <v>196</v>
      </c>
      <c r="S84" s="175" t="s">
        <v>196</v>
      </c>
      <c r="T84" s="175" t="s">
        <v>196</v>
      </c>
      <c r="U84" s="174"/>
      <c r="V84" s="172" t="s">
        <v>807</v>
      </c>
    </row>
    <row r="85" s="173" customFormat="true" ht="12.75" hidden="false" customHeight="true" outlineLevel="0" collapsed="false">
      <c r="A85" s="183" t="s">
        <v>329</v>
      </c>
      <c r="B85" s="117" t="s">
        <v>330</v>
      </c>
      <c r="C85" s="91" t="n">
        <v>138</v>
      </c>
      <c r="D85" s="91" t="n">
        <v>645568</v>
      </c>
      <c r="E85" s="91" t="n">
        <v>19</v>
      </c>
      <c r="F85" s="91" t="n">
        <v>583</v>
      </c>
      <c r="G85" s="91" t="n">
        <v>7</v>
      </c>
      <c r="H85" s="91" t="n">
        <v>453</v>
      </c>
      <c r="I85" s="175" t="s">
        <v>196</v>
      </c>
      <c r="J85" s="175" t="s">
        <v>196</v>
      </c>
      <c r="K85" s="91" t="n">
        <v>17</v>
      </c>
      <c r="L85" s="91" t="n">
        <v>6122</v>
      </c>
      <c r="M85" s="91" t="n">
        <v>21</v>
      </c>
      <c r="N85" s="91" t="n">
        <v>16138</v>
      </c>
      <c r="O85" s="91" t="n">
        <v>8</v>
      </c>
      <c r="P85" s="91" t="n">
        <v>12144</v>
      </c>
      <c r="Q85" s="175" t="s">
        <v>196</v>
      </c>
      <c r="R85" s="175" t="s">
        <v>196</v>
      </c>
      <c r="S85" s="175" t="s">
        <v>196</v>
      </c>
      <c r="T85" s="175" t="s">
        <v>196</v>
      </c>
      <c r="U85" s="171"/>
      <c r="V85" s="172" t="s">
        <v>808</v>
      </c>
    </row>
    <row r="86" s="173" customFormat="true" ht="22.5" hidden="false" customHeight="false" outlineLevel="0" collapsed="false">
      <c r="A86" s="176" t="s">
        <v>331</v>
      </c>
      <c r="B86" s="110" t="s">
        <v>332</v>
      </c>
      <c r="C86" s="91" t="n">
        <v>464</v>
      </c>
      <c r="D86" s="91" t="n">
        <v>468400</v>
      </c>
      <c r="E86" s="175" t="s">
        <v>196</v>
      </c>
      <c r="F86" s="175" t="s">
        <v>196</v>
      </c>
      <c r="G86" s="91" t="n">
        <v>64</v>
      </c>
      <c r="H86" s="91" t="n">
        <v>4575</v>
      </c>
      <c r="I86" s="91" t="n">
        <v>137</v>
      </c>
      <c r="J86" s="91" t="n">
        <v>23066</v>
      </c>
      <c r="K86" s="91" t="n">
        <v>66</v>
      </c>
      <c r="L86" s="91" t="n">
        <v>24069</v>
      </c>
      <c r="M86" s="91" t="n">
        <v>33</v>
      </c>
      <c r="N86" s="91" t="n">
        <v>25393</v>
      </c>
      <c r="O86" s="91" t="n">
        <v>23</v>
      </c>
      <c r="P86" s="91" t="n">
        <v>31573</v>
      </c>
      <c r="Q86" s="175" t="s">
        <v>196</v>
      </c>
      <c r="R86" s="175" t="s">
        <v>196</v>
      </c>
      <c r="S86" s="175" t="s">
        <v>196</v>
      </c>
      <c r="T86" s="175" t="s">
        <v>196</v>
      </c>
      <c r="U86" s="171"/>
      <c r="V86" s="172" t="s">
        <v>809</v>
      </c>
    </row>
    <row r="87" s="173" customFormat="true" ht="22.5" hidden="false" customHeight="false" outlineLevel="0" collapsed="false">
      <c r="A87" s="176" t="s">
        <v>333</v>
      </c>
      <c r="B87" s="110" t="s">
        <v>332</v>
      </c>
      <c r="C87" s="91" t="n">
        <v>464</v>
      </c>
      <c r="D87" s="91" t="n">
        <v>468400</v>
      </c>
      <c r="E87" s="175" t="s">
        <v>196</v>
      </c>
      <c r="F87" s="175" t="s">
        <v>196</v>
      </c>
      <c r="G87" s="91" t="n">
        <v>64</v>
      </c>
      <c r="H87" s="91" t="n">
        <v>4575</v>
      </c>
      <c r="I87" s="91" t="n">
        <v>137</v>
      </c>
      <c r="J87" s="91" t="n">
        <v>23066</v>
      </c>
      <c r="K87" s="91" t="n">
        <v>66</v>
      </c>
      <c r="L87" s="91" t="n">
        <v>24069</v>
      </c>
      <c r="M87" s="91" t="n">
        <v>33</v>
      </c>
      <c r="N87" s="91" t="n">
        <v>25393</v>
      </c>
      <c r="O87" s="91" t="n">
        <v>23</v>
      </c>
      <c r="P87" s="91" t="n">
        <v>31573</v>
      </c>
      <c r="Q87" s="175" t="s">
        <v>196</v>
      </c>
      <c r="R87" s="175" t="s">
        <v>196</v>
      </c>
      <c r="S87" s="175" t="s">
        <v>196</v>
      </c>
      <c r="T87" s="175" t="s">
        <v>196</v>
      </c>
      <c r="U87" s="174"/>
      <c r="V87" s="172" t="s">
        <v>810</v>
      </c>
    </row>
    <row r="88" s="173" customFormat="true" ht="12.75" hidden="false" customHeight="true" outlineLevel="0" collapsed="false">
      <c r="A88" s="183" t="s">
        <v>334</v>
      </c>
      <c r="B88" s="117" t="s">
        <v>335</v>
      </c>
      <c r="C88" s="175" t="s">
        <v>196</v>
      </c>
      <c r="D88" s="175" t="s">
        <v>196</v>
      </c>
      <c r="E88" s="91" t="n">
        <v>13</v>
      </c>
      <c r="F88" s="91" t="n">
        <v>350</v>
      </c>
      <c r="G88" s="91" t="n">
        <v>5</v>
      </c>
      <c r="H88" s="91" t="n">
        <v>267</v>
      </c>
      <c r="I88" s="91" t="n">
        <v>6</v>
      </c>
      <c r="J88" s="91" t="n">
        <v>925</v>
      </c>
      <c r="K88" s="175" t="s">
        <v>196</v>
      </c>
      <c r="L88" s="175" t="s">
        <v>196</v>
      </c>
      <c r="M88" s="91" t="n">
        <v>3</v>
      </c>
      <c r="N88" s="91" t="n">
        <v>1964</v>
      </c>
      <c r="O88" s="175" t="s">
        <v>196</v>
      </c>
      <c r="P88" s="175" t="s">
        <v>196</v>
      </c>
      <c r="Q88" s="91" t="n">
        <v>4</v>
      </c>
      <c r="R88" s="91" t="n">
        <v>16716</v>
      </c>
      <c r="S88" s="175" t="s">
        <v>196</v>
      </c>
      <c r="T88" s="175" t="s">
        <v>196</v>
      </c>
      <c r="U88" s="171"/>
      <c r="V88" s="172" t="s">
        <v>811</v>
      </c>
    </row>
    <row r="89" s="173" customFormat="true" ht="22.5" hidden="false" customHeight="true" outlineLevel="0" collapsed="false">
      <c r="A89" s="176" t="s">
        <v>336</v>
      </c>
      <c r="B89" s="110" t="s">
        <v>337</v>
      </c>
      <c r="C89" s="91" t="n">
        <v>57</v>
      </c>
      <c r="D89" s="91" t="n">
        <v>42402</v>
      </c>
      <c r="E89" s="91" t="n">
        <v>19</v>
      </c>
      <c r="F89" s="91" t="n">
        <v>606</v>
      </c>
      <c r="G89" s="91" t="n">
        <v>10</v>
      </c>
      <c r="H89" s="91" t="n">
        <v>679</v>
      </c>
      <c r="I89" s="91" t="n">
        <v>8</v>
      </c>
      <c r="J89" s="91" t="n">
        <v>1091</v>
      </c>
      <c r="K89" s="91" t="n">
        <v>11</v>
      </c>
      <c r="L89" s="91" t="n">
        <v>4024</v>
      </c>
      <c r="M89" s="91" t="n">
        <v>3</v>
      </c>
      <c r="N89" s="91" t="n">
        <v>2429</v>
      </c>
      <c r="O89" s="175" t="s">
        <v>196</v>
      </c>
      <c r="P89" s="175" t="s">
        <v>196</v>
      </c>
      <c r="Q89" s="175" t="s">
        <v>196</v>
      </c>
      <c r="R89" s="175" t="s">
        <v>196</v>
      </c>
      <c r="S89" s="175" t="s">
        <v>196</v>
      </c>
      <c r="T89" s="175" t="s">
        <v>196</v>
      </c>
      <c r="U89" s="174"/>
      <c r="V89" s="172" t="s">
        <v>812</v>
      </c>
    </row>
    <row r="90" s="173" customFormat="true" ht="22.5" hidden="false" customHeight="false" outlineLevel="0" collapsed="false">
      <c r="A90" s="176" t="s">
        <v>338</v>
      </c>
      <c r="B90" s="110" t="s">
        <v>339</v>
      </c>
      <c r="C90" s="91" t="n">
        <v>9</v>
      </c>
      <c r="D90" s="91" t="n">
        <v>6985</v>
      </c>
      <c r="E90" s="175" t="s">
        <v>196</v>
      </c>
      <c r="F90" s="175" t="s">
        <v>196</v>
      </c>
      <c r="G90" s="175" t="s">
        <v>196</v>
      </c>
      <c r="H90" s="175" t="s">
        <v>196</v>
      </c>
      <c r="I90" s="175" t="s">
        <v>196</v>
      </c>
      <c r="J90" s="175" t="s">
        <v>196</v>
      </c>
      <c r="K90" s="175" t="s">
        <v>196</v>
      </c>
      <c r="L90" s="175" t="s">
        <v>196</v>
      </c>
      <c r="M90" s="91" t="s">
        <v>735</v>
      </c>
      <c r="N90" s="91" t="s">
        <v>735</v>
      </c>
      <c r="O90" s="175" t="s">
        <v>196</v>
      </c>
      <c r="P90" s="175" t="s">
        <v>196</v>
      </c>
      <c r="Q90" s="175" t="s">
        <v>196</v>
      </c>
      <c r="R90" s="175" t="s">
        <v>196</v>
      </c>
      <c r="S90" s="91" t="s">
        <v>735</v>
      </c>
      <c r="T90" s="91" t="s">
        <v>735</v>
      </c>
      <c r="U90" s="171"/>
      <c r="V90" s="172" t="s">
        <v>813</v>
      </c>
    </row>
    <row r="91" s="173" customFormat="true" ht="12.75" hidden="false" customHeight="true" outlineLevel="0" collapsed="false">
      <c r="A91" s="183" t="s">
        <v>340</v>
      </c>
      <c r="B91" s="117" t="s">
        <v>341</v>
      </c>
      <c r="C91" s="175" t="s">
        <v>196</v>
      </c>
      <c r="D91" s="175" t="s">
        <v>196</v>
      </c>
      <c r="E91" s="175" t="s">
        <v>196</v>
      </c>
      <c r="F91" s="175" t="s">
        <v>196</v>
      </c>
      <c r="G91" s="91" t="n">
        <v>3</v>
      </c>
      <c r="H91" s="91" t="n">
        <v>252</v>
      </c>
      <c r="I91" s="91" t="n">
        <v>4</v>
      </c>
      <c r="J91" s="91" t="n">
        <v>814</v>
      </c>
      <c r="K91" s="91" t="s">
        <v>735</v>
      </c>
      <c r="L91" s="91" t="s">
        <v>735</v>
      </c>
      <c r="M91" s="175" t="s">
        <v>196</v>
      </c>
      <c r="N91" s="175" t="s">
        <v>196</v>
      </c>
      <c r="O91" s="175" t="s">
        <v>196</v>
      </c>
      <c r="P91" s="175" t="s">
        <v>196</v>
      </c>
      <c r="Q91" s="91" t="s">
        <v>735</v>
      </c>
      <c r="R91" s="91" t="s">
        <v>735</v>
      </c>
      <c r="S91" s="91" t="s">
        <v>735</v>
      </c>
      <c r="T91" s="91" t="s">
        <v>735</v>
      </c>
      <c r="U91" s="174"/>
      <c r="V91" s="172" t="s">
        <v>814</v>
      </c>
    </row>
    <row r="92" s="173" customFormat="true" ht="22.5" hidden="false" customHeight="false" outlineLevel="0" collapsed="false">
      <c r="A92" s="176" t="s">
        <v>342</v>
      </c>
      <c r="B92" s="110" t="s">
        <v>343</v>
      </c>
      <c r="C92" s="91" t="n">
        <v>148</v>
      </c>
      <c r="D92" s="91" t="n">
        <v>207272</v>
      </c>
      <c r="E92" s="91" t="n">
        <v>25</v>
      </c>
      <c r="F92" s="91" t="n">
        <v>755</v>
      </c>
      <c r="G92" s="91" t="n">
        <v>15</v>
      </c>
      <c r="H92" s="91" t="n">
        <v>1098</v>
      </c>
      <c r="I92" s="91" t="n">
        <v>27</v>
      </c>
      <c r="J92" s="91" t="n">
        <v>4434</v>
      </c>
      <c r="K92" s="91" t="n">
        <v>25</v>
      </c>
      <c r="L92" s="91" t="n">
        <v>9259</v>
      </c>
      <c r="M92" s="91" t="n">
        <v>10</v>
      </c>
      <c r="N92" s="91" t="n">
        <v>7468</v>
      </c>
      <c r="O92" s="91" t="n">
        <v>13</v>
      </c>
      <c r="P92" s="91" t="n">
        <v>17643</v>
      </c>
      <c r="Q92" s="91" t="n">
        <v>21</v>
      </c>
      <c r="R92" s="91" t="n">
        <v>68494</v>
      </c>
      <c r="S92" s="91" t="n">
        <v>12</v>
      </c>
      <c r="T92" s="91" t="n">
        <v>98119</v>
      </c>
      <c r="U92" s="171"/>
      <c r="V92" s="172" t="s">
        <v>815</v>
      </c>
    </row>
    <row r="93" s="173" customFormat="true" ht="22.5" hidden="false" customHeight="true" outlineLevel="0" collapsed="false">
      <c r="A93" s="176" t="s">
        <v>344</v>
      </c>
      <c r="B93" s="110" t="s">
        <v>345</v>
      </c>
      <c r="C93" s="91" t="n">
        <v>183</v>
      </c>
      <c r="D93" s="91" t="n">
        <v>49223</v>
      </c>
      <c r="E93" s="91" t="n">
        <v>26</v>
      </c>
      <c r="F93" s="91" t="n">
        <v>810</v>
      </c>
      <c r="G93" s="91" t="n">
        <v>27</v>
      </c>
      <c r="H93" s="91" t="n">
        <v>2009</v>
      </c>
      <c r="I93" s="91" t="n">
        <v>88</v>
      </c>
      <c r="J93" s="91" t="n">
        <v>15227</v>
      </c>
      <c r="K93" s="91" t="n">
        <v>25</v>
      </c>
      <c r="L93" s="91" t="n">
        <v>9001</v>
      </c>
      <c r="M93" s="91" t="n">
        <v>13</v>
      </c>
      <c r="N93" s="91" t="n">
        <v>10502</v>
      </c>
      <c r="O93" s="175" t="s">
        <v>196</v>
      </c>
      <c r="P93" s="175" t="s">
        <v>196</v>
      </c>
      <c r="Q93" s="175" t="s">
        <v>196</v>
      </c>
      <c r="R93" s="175" t="s">
        <v>196</v>
      </c>
      <c r="S93" s="91" t="s">
        <v>735</v>
      </c>
      <c r="T93" s="91" t="s">
        <v>735</v>
      </c>
      <c r="U93" s="171"/>
      <c r="V93" s="172" t="s">
        <v>816</v>
      </c>
    </row>
    <row r="94" s="173" customFormat="true" ht="22.5" hidden="false" customHeight="false" outlineLevel="0" collapsed="false">
      <c r="A94" s="176" t="s">
        <v>346</v>
      </c>
      <c r="B94" s="110" t="s">
        <v>347</v>
      </c>
      <c r="C94" s="91" t="n">
        <v>19</v>
      </c>
      <c r="D94" s="91" t="n">
        <v>35437</v>
      </c>
      <c r="E94" s="91" t="n">
        <v>3</v>
      </c>
      <c r="F94" s="91" t="n">
        <v>104</v>
      </c>
      <c r="G94" s="175" t="s">
        <v>196</v>
      </c>
      <c r="H94" s="175" t="s">
        <v>196</v>
      </c>
      <c r="I94" s="175" t="s">
        <v>196</v>
      </c>
      <c r="J94" s="175" t="s">
        <v>196</v>
      </c>
      <c r="K94" s="175" t="s">
        <v>196</v>
      </c>
      <c r="L94" s="175" t="s">
        <v>196</v>
      </c>
      <c r="M94" s="175" t="s">
        <v>196</v>
      </c>
      <c r="N94" s="175" t="s">
        <v>196</v>
      </c>
      <c r="O94" s="175" t="s">
        <v>196</v>
      </c>
      <c r="P94" s="175" t="s">
        <v>196</v>
      </c>
      <c r="Q94" s="91" t="n">
        <v>3</v>
      </c>
      <c r="R94" s="91" t="n">
        <v>8101</v>
      </c>
      <c r="S94" s="91" t="n">
        <v>3</v>
      </c>
      <c r="T94" s="91" t="n">
        <v>21733</v>
      </c>
      <c r="U94" s="171"/>
      <c r="V94" s="172" t="s">
        <v>817</v>
      </c>
    </row>
    <row r="95" s="173" customFormat="true" ht="22.5" hidden="false" customHeight="false" outlineLevel="0" collapsed="false">
      <c r="A95" s="176" t="s">
        <v>348</v>
      </c>
      <c r="B95" s="110" t="s">
        <v>349</v>
      </c>
      <c r="C95" s="91" t="n">
        <v>1331</v>
      </c>
      <c r="D95" s="91" t="n">
        <v>2618532</v>
      </c>
      <c r="E95" s="91" t="n">
        <v>259</v>
      </c>
      <c r="F95" s="91" t="n">
        <v>8494</v>
      </c>
      <c r="G95" s="91" t="n">
        <v>239</v>
      </c>
      <c r="H95" s="91" t="n">
        <v>17159</v>
      </c>
      <c r="I95" s="91" t="n">
        <v>295</v>
      </c>
      <c r="J95" s="91" t="n">
        <v>47516</v>
      </c>
      <c r="K95" s="91" t="n">
        <v>174</v>
      </c>
      <c r="L95" s="91" t="n">
        <v>61275</v>
      </c>
      <c r="M95" s="91" t="n">
        <v>129</v>
      </c>
      <c r="N95" s="91" t="n">
        <v>91012</v>
      </c>
      <c r="O95" s="91" t="n">
        <v>109</v>
      </c>
      <c r="P95" s="91" t="n">
        <v>150055</v>
      </c>
      <c r="Q95" s="91" t="n">
        <v>74</v>
      </c>
      <c r="R95" s="91" t="n">
        <v>228406</v>
      </c>
      <c r="S95" s="91" t="n">
        <v>52</v>
      </c>
      <c r="T95" s="91" t="n">
        <v>2014616</v>
      </c>
      <c r="U95" s="174"/>
      <c r="V95" s="172" t="s">
        <v>818</v>
      </c>
    </row>
    <row r="96" s="173" customFormat="true" ht="12.75" hidden="false" customHeight="true" outlineLevel="0" collapsed="false">
      <c r="A96" s="183" t="s">
        <v>350</v>
      </c>
      <c r="B96" s="117" t="s">
        <v>351</v>
      </c>
      <c r="C96" s="91" t="n">
        <v>86</v>
      </c>
      <c r="D96" s="91" t="n">
        <v>1520058</v>
      </c>
      <c r="E96" s="91" t="n">
        <v>9</v>
      </c>
      <c r="F96" s="91" t="n">
        <v>294</v>
      </c>
      <c r="G96" s="91" t="n">
        <v>20</v>
      </c>
      <c r="H96" s="91" t="n">
        <v>1437</v>
      </c>
      <c r="I96" s="91" t="n">
        <v>24</v>
      </c>
      <c r="J96" s="91" t="n">
        <v>4026</v>
      </c>
      <c r="K96" s="91" t="n">
        <v>10</v>
      </c>
      <c r="L96" s="91" t="n">
        <v>3390</v>
      </c>
      <c r="M96" s="91" t="n">
        <v>7</v>
      </c>
      <c r="N96" s="91" t="n">
        <v>4949</v>
      </c>
      <c r="O96" s="175" t="s">
        <v>196</v>
      </c>
      <c r="P96" s="175" t="s">
        <v>196</v>
      </c>
      <c r="Q96" s="175" t="s">
        <v>196</v>
      </c>
      <c r="R96" s="175" t="s">
        <v>196</v>
      </c>
      <c r="S96" s="91" t="n">
        <v>12</v>
      </c>
      <c r="T96" s="91" t="n">
        <v>1496790</v>
      </c>
      <c r="U96" s="171"/>
      <c r="V96" s="172" t="s">
        <v>819</v>
      </c>
    </row>
    <row r="97" s="177" customFormat="true" ht="22.5" hidden="false" customHeight="false" outlineLevel="0" collapsed="false">
      <c r="A97" s="176" t="s">
        <v>352</v>
      </c>
      <c r="B97" s="110" t="s">
        <v>353</v>
      </c>
      <c r="C97" s="91" t="n">
        <v>36</v>
      </c>
      <c r="D97" s="91" t="n">
        <v>1247511</v>
      </c>
      <c r="E97" s="175" t="s">
        <v>196</v>
      </c>
      <c r="F97" s="175" t="s">
        <v>196</v>
      </c>
      <c r="G97" s="91" t="n">
        <v>10</v>
      </c>
      <c r="H97" s="91" t="n">
        <v>715</v>
      </c>
      <c r="I97" s="91" t="n">
        <v>12</v>
      </c>
      <c r="J97" s="91" t="n">
        <v>2074</v>
      </c>
      <c r="K97" s="175" t="s">
        <v>196</v>
      </c>
      <c r="L97" s="175" t="s">
        <v>196</v>
      </c>
      <c r="M97" s="175" t="s">
        <v>196</v>
      </c>
      <c r="N97" s="175" t="s">
        <v>196</v>
      </c>
      <c r="O97" s="91" t="s">
        <v>735</v>
      </c>
      <c r="P97" s="91" t="s">
        <v>735</v>
      </c>
      <c r="Q97" s="91" t="s">
        <v>735</v>
      </c>
      <c r="R97" s="91" t="s">
        <v>735</v>
      </c>
      <c r="S97" s="175" t="s">
        <v>196</v>
      </c>
      <c r="T97" s="175" t="s">
        <v>196</v>
      </c>
      <c r="U97" s="171"/>
      <c r="V97" s="172" t="s">
        <v>820</v>
      </c>
    </row>
    <row r="98" s="173" customFormat="true" ht="12.75" hidden="false" customHeight="true" outlineLevel="0" collapsed="false">
      <c r="A98" s="183" t="s">
        <v>821</v>
      </c>
      <c r="B98" s="117" t="s">
        <v>822</v>
      </c>
      <c r="C98" s="91" t="n">
        <v>10</v>
      </c>
      <c r="D98" s="91" t="n">
        <v>71361</v>
      </c>
      <c r="E98" s="175" t="s">
        <v>196</v>
      </c>
      <c r="F98" s="175" t="s">
        <v>196</v>
      </c>
      <c r="G98" s="175" t="s">
        <v>196</v>
      </c>
      <c r="H98" s="175" t="s">
        <v>196</v>
      </c>
      <c r="I98" s="175" t="s">
        <v>196</v>
      </c>
      <c r="J98" s="175" t="s">
        <v>196</v>
      </c>
      <c r="K98" s="91" t="s">
        <v>735</v>
      </c>
      <c r="L98" s="91" t="s">
        <v>735</v>
      </c>
      <c r="M98" s="175" t="s">
        <v>196</v>
      </c>
      <c r="N98" s="175" t="s">
        <v>196</v>
      </c>
      <c r="O98" s="175" t="s">
        <v>196</v>
      </c>
      <c r="P98" s="175" t="s">
        <v>196</v>
      </c>
      <c r="Q98" s="175" t="s">
        <v>196</v>
      </c>
      <c r="R98" s="175" t="s">
        <v>196</v>
      </c>
      <c r="S98" s="175" t="s">
        <v>196</v>
      </c>
      <c r="T98" s="175" t="s">
        <v>196</v>
      </c>
      <c r="U98" s="174"/>
      <c r="V98" s="172" t="s">
        <v>354</v>
      </c>
    </row>
    <row r="99" s="173" customFormat="true" ht="22.5" hidden="false" customHeight="false" outlineLevel="0" collapsed="false">
      <c r="A99" s="176" t="s">
        <v>356</v>
      </c>
      <c r="B99" s="110" t="s">
        <v>357</v>
      </c>
      <c r="C99" s="91" t="n">
        <v>8</v>
      </c>
      <c r="D99" s="91" t="n">
        <v>125156</v>
      </c>
      <c r="E99" s="91" t="s">
        <v>735</v>
      </c>
      <c r="F99" s="91" t="s">
        <v>735</v>
      </c>
      <c r="G99" s="175" t="s">
        <v>196</v>
      </c>
      <c r="H99" s="175" t="s">
        <v>196</v>
      </c>
      <c r="I99" s="175" t="s">
        <v>196</v>
      </c>
      <c r="J99" s="175" t="s">
        <v>196</v>
      </c>
      <c r="K99" s="91" t="s">
        <v>735</v>
      </c>
      <c r="L99" s="91" t="s">
        <v>735</v>
      </c>
      <c r="M99" s="91" t="s">
        <v>735</v>
      </c>
      <c r="N99" s="91" t="s">
        <v>735</v>
      </c>
      <c r="O99" s="91" t="s">
        <v>735</v>
      </c>
      <c r="P99" s="91" t="s">
        <v>735</v>
      </c>
      <c r="Q99" s="91" t="s">
        <v>735</v>
      </c>
      <c r="R99" s="91" t="s">
        <v>735</v>
      </c>
      <c r="S99" s="91" t="n">
        <v>4</v>
      </c>
      <c r="T99" s="91" t="n">
        <v>124647</v>
      </c>
      <c r="U99" s="171"/>
      <c r="V99" s="172" t="s">
        <v>823</v>
      </c>
    </row>
    <row r="100" s="173" customFormat="true" ht="22.5" hidden="false" customHeight="true" outlineLevel="0" collapsed="false">
      <c r="A100" s="176" t="s">
        <v>358</v>
      </c>
      <c r="B100" s="110" t="s">
        <v>359</v>
      </c>
      <c r="C100" s="175" t="s">
        <v>196</v>
      </c>
      <c r="D100" s="175" t="s">
        <v>196</v>
      </c>
      <c r="E100" s="91" t="n">
        <v>4</v>
      </c>
      <c r="F100" s="91" t="n">
        <v>130</v>
      </c>
      <c r="G100" s="91" t="n">
        <v>5</v>
      </c>
      <c r="H100" s="91" t="n">
        <v>410</v>
      </c>
      <c r="I100" s="91" t="n">
        <v>4</v>
      </c>
      <c r="J100" s="91" t="n">
        <v>644</v>
      </c>
      <c r="K100" s="175" t="s">
        <v>196</v>
      </c>
      <c r="L100" s="175" t="s">
        <v>196</v>
      </c>
      <c r="M100" s="91" t="s">
        <v>735</v>
      </c>
      <c r="N100" s="91" t="s">
        <v>735</v>
      </c>
      <c r="O100" s="91" t="s">
        <v>735</v>
      </c>
      <c r="P100" s="91" t="s">
        <v>735</v>
      </c>
      <c r="Q100" s="91" t="s">
        <v>735</v>
      </c>
      <c r="R100" s="91" t="s">
        <v>735</v>
      </c>
      <c r="S100" s="175" t="s">
        <v>196</v>
      </c>
      <c r="T100" s="175" t="s">
        <v>196</v>
      </c>
      <c r="U100" s="174"/>
      <c r="V100" s="172" t="s">
        <v>824</v>
      </c>
    </row>
    <row r="101" s="173" customFormat="true" ht="12.75" hidden="false" customHeight="true" outlineLevel="0" collapsed="false">
      <c r="A101" s="170" t="s">
        <v>360</v>
      </c>
      <c r="B101" s="107" t="s">
        <v>361</v>
      </c>
      <c r="C101" s="175" t="s">
        <v>196</v>
      </c>
      <c r="D101" s="175" t="s">
        <v>196</v>
      </c>
      <c r="E101" s="175" t="s">
        <v>196</v>
      </c>
      <c r="F101" s="175" t="s">
        <v>196</v>
      </c>
      <c r="G101" s="175" t="s">
        <v>196</v>
      </c>
      <c r="H101" s="175" t="s">
        <v>196</v>
      </c>
      <c r="I101" s="91" t="n">
        <v>4</v>
      </c>
      <c r="J101" s="91" t="n">
        <v>707</v>
      </c>
      <c r="K101" s="91" t="s">
        <v>735</v>
      </c>
      <c r="L101" s="91" t="s">
        <v>735</v>
      </c>
      <c r="M101" s="91" t="n">
        <v>4</v>
      </c>
      <c r="N101" s="91" t="n">
        <v>2983</v>
      </c>
      <c r="O101" s="175" t="s">
        <v>196</v>
      </c>
      <c r="P101" s="175" t="s">
        <v>196</v>
      </c>
      <c r="Q101" s="175" t="s">
        <v>196</v>
      </c>
      <c r="R101" s="175" t="s">
        <v>196</v>
      </c>
      <c r="S101" s="175" t="s">
        <v>196</v>
      </c>
      <c r="T101" s="175" t="s">
        <v>196</v>
      </c>
      <c r="U101" s="171"/>
      <c r="V101" s="172" t="s">
        <v>360</v>
      </c>
    </row>
    <row r="102" s="173" customFormat="true" ht="12.75" hidden="false" customHeight="true" outlineLevel="0" collapsed="false">
      <c r="A102" s="183" t="s">
        <v>362</v>
      </c>
      <c r="B102" s="117" t="s">
        <v>363</v>
      </c>
      <c r="C102" s="91" t="n">
        <v>1245</v>
      </c>
      <c r="D102" s="91" t="n">
        <v>1098475</v>
      </c>
      <c r="E102" s="91" t="n">
        <v>250</v>
      </c>
      <c r="F102" s="91" t="n">
        <v>8201</v>
      </c>
      <c r="G102" s="91" t="n">
        <v>219</v>
      </c>
      <c r="H102" s="91" t="n">
        <v>15722</v>
      </c>
      <c r="I102" s="91" t="n">
        <v>271</v>
      </c>
      <c r="J102" s="91" t="n">
        <v>43490</v>
      </c>
      <c r="K102" s="91" t="n">
        <v>164</v>
      </c>
      <c r="L102" s="91" t="n">
        <v>57885</v>
      </c>
      <c r="M102" s="91" t="n">
        <v>122</v>
      </c>
      <c r="N102" s="91" t="n">
        <v>86063</v>
      </c>
      <c r="O102" s="175" t="s">
        <v>196</v>
      </c>
      <c r="P102" s="175" t="s">
        <v>196</v>
      </c>
      <c r="Q102" s="175" t="s">
        <v>196</v>
      </c>
      <c r="R102" s="175" t="s">
        <v>196</v>
      </c>
      <c r="S102" s="91" t="n">
        <v>40</v>
      </c>
      <c r="T102" s="91" t="n">
        <v>517825</v>
      </c>
      <c r="U102" s="171"/>
      <c r="V102" s="172" t="s">
        <v>825</v>
      </c>
    </row>
    <row r="103" s="173" customFormat="true" ht="12.75" hidden="false" customHeight="true" outlineLevel="0" collapsed="false">
      <c r="A103" s="183" t="s">
        <v>364</v>
      </c>
      <c r="B103" s="117" t="s">
        <v>365</v>
      </c>
      <c r="C103" s="91" t="n">
        <v>359</v>
      </c>
      <c r="D103" s="91" t="n">
        <v>445259</v>
      </c>
      <c r="E103" s="91" t="n">
        <v>44</v>
      </c>
      <c r="F103" s="91" t="n">
        <v>1441</v>
      </c>
      <c r="G103" s="91" t="n">
        <v>36</v>
      </c>
      <c r="H103" s="91" t="n">
        <v>2539</v>
      </c>
      <c r="I103" s="91" t="n">
        <v>59</v>
      </c>
      <c r="J103" s="91" t="n">
        <v>9916</v>
      </c>
      <c r="K103" s="91" t="n">
        <v>50</v>
      </c>
      <c r="L103" s="91" t="n">
        <v>17764</v>
      </c>
      <c r="M103" s="91" t="n">
        <v>62</v>
      </c>
      <c r="N103" s="91" t="n">
        <v>43690</v>
      </c>
      <c r="O103" s="91" t="n">
        <v>55</v>
      </c>
      <c r="P103" s="91" t="n">
        <v>75749</v>
      </c>
      <c r="Q103" s="91" t="n">
        <v>39</v>
      </c>
      <c r="R103" s="91" t="n">
        <v>118618</v>
      </c>
      <c r="S103" s="91" t="n">
        <v>14</v>
      </c>
      <c r="T103" s="91" t="n">
        <v>175542</v>
      </c>
      <c r="U103" s="171"/>
      <c r="V103" s="172" t="s">
        <v>826</v>
      </c>
    </row>
    <row r="104" s="173" customFormat="true" ht="43.5" hidden="false" customHeight="true" outlineLevel="0" collapsed="false">
      <c r="A104" s="176" t="s">
        <v>366</v>
      </c>
      <c r="B104" s="110" t="s">
        <v>367</v>
      </c>
      <c r="C104" s="91" t="n">
        <v>17</v>
      </c>
      <c r="D104" s="91" t="n">
        <v>86516</v>
      </c>
      <c r="E104" s="175" t="s">
        <v>196</v>
      </c>
      <c r="F104" s="175" t="s">
        <v>196</v>
      </c>
      <c r="G104" s="175" t="s">
        <v>196</v>
      </c>
      <c r="H104" s="175" t="s">
        <v>196</v>
      </c>
      <c r="I104" s="91" t="n">
        <v>3</v>
      </c>
      <c r="J104" s="91" t="n">
        <v>372</v>
      </c>
      <c r="K104" s="91" t="s">
        <v>735</v>
      </c>
      <c r="L104" s="91" t="s">
        <v>735</v>
      </c>
      <c r="M104" s="175" t="s">
        <v>196</v>
      </c>
      <c r="N104" s="175" t="s">
        <v>196</v>
      </c>
      <c r="O104" s="91" t="n">
        <v>5</v>
      </c>
      <c r="P104" s="91" t="n">
        <v>8014</v>
      </c>
      <c r="Q104" s="175" t="s">
        <v>196</v>
      </c>
      <c r="R104" s="175" t="s">
        <v>196</v>
      </c>
      <c r="S104" s="91" t="n">
        <v>5</v>
      </c>
      <c r="T104" s="91" t="n">
        <v>73622</v>
      </c>
      <c r="U104" s="171"/>
      <c r="V104" s="172" t="s">
        <v>827</v>
      </c>
    </row>
    <row r="105" s="173" customFormat="true" ht="22.5" hidden="false" customHeight="false" outlineLevel="0" collapsed="false">
      <c r="A105" s="176" t="s">
        <v>368</v>
      </c>
      <c r="B105" s="110" t="s">
        <v>369</v>
      </c>
      <c r="C105" s="175" t="s">
        <v>196</v>
      </c>
      <c r="D105" s="175" t="s">
        <v>196</v>
      </c>
      <c r="E105" s="91" t="s">
        <v>735</v>
      </c>
      <c r="F105" s="91" t="s">
        <v>735</v>
      </c>
      <c r="G105" s="91" t="s">
        <v>735</v>
      </c>
      <c r="H105" s="91" t="s">
        <v>735</v>
      </c>
      <c r="I105" s="91" t="s">
        <v>735</v>
      </c>
      <c r="J105" s="91" t="s">
        <v>735</v>
      </c>
      <c r="K105" s="91" t="s">
        <v>735</v>
      </c>
      <c r="L105" s="91" t="s">
        <v>735</v>
      </c>
      <c r="M105" s="91" t="s">
        <v>735</v>
      </c>
      <c r="N105" s="91" t="s">
        <v>735</v>
      </c>
      <c r="O105" s="175" t="s">
        <v>196</v>
      </c>
      <c r="P105" s="175" t="s">
        <v>196</v>
      </c>
      <c r="Q105" s="175" t="s">
        <v>196</v>
      </c>
      <c r="R105" s="175" t="s">
        <v>196</v>
      </c>
      <c r="S105" s="175" t="s">
        <v>196</v>
      </c>
      <c r="T105" s="175" t="s">
        <v>196</v>
      </c>
      <c r="U105" s="171"/>
      <c r="V105" s="172" t="s">
        <v>828</v>
      </c>
    </row>
    <row r="106" s="173" customFormat="true" ht="43.5" hidden="false" customHeight="true" outlineLevel="0" collapsed="false">
      <c r="A106" s="176" t="s">
        <v>370</v>
      </c>
      <c r="B106" s="110" t="s">
        <v>371</v>
      </c>
      <c r="C106" s="175" t="s">
        <v>196</v>
      </c>
      <c r="D106" s="175" t="s">
        <v>196</v>
      </c>
      <c r="E106" s="175" t="s">
        <v>196</v>
      </c>
      <c r="F106" s="175" t="s">
        <v>196</v>
      </c>
      <c r="G106" s="91" t="n">
        <v>15</v>
      </c>
      <c r="H106" s="91" t="n">
        <v>1096</v>
      </c>
      <c r="I106" s="91" t="n">
        <v>11</v>
      </c>
      <c r="J106" s="91" t="n">
        <v>1673</v>
      </c>
      <c r="K106" s="91" t="n">
        <v>4</v>
      </c>
      <c r="L106" s="91" t="n">
        <v>1346</v>
      </c>
      <c r="M106" s="175" t="s">
        <v>196</v>
      </c>
      <c r="N106" s="175" t="s">
        <v>196</v>
      </c>
      <c r="O106" s="175" t="s">
        <v>196</v>
      </c>
      <c r="P106" s="175" t="s">
        <v>196</v>
      </c>
      <c r="Q106" s="91" t="s">
        <v>735</v>
      </c>
      <c r="R106" s="91" t="s">
        <v>735</v>
      </c>
      <c r="S106" s="175" t="s">
        <v>196</v>
      </c>
      <c r="T106" s="175" t="s">
        <v>196</v>
      </c>
      <c r="U106" s="171"/>
      <c r="V106" s="172" t="s">
        <v>829</v>
      </c>
    </row>
    <row r="107" s="173" customFormat="true" ht="22.5" hidden="false" customHeight="false" outlineLevel="0" collapsed="false">
      <c r="A107" s="176" t="s">
        <v>372</v>
      </c>
      <c r="B107" s="110" t="s">
        <v>373</v>
      </c>
      <c r="C107" s="91" t="n">
        <v>578</v>
      </c>
      <c r="D107" s="91" t="n">
        <v>219844</v>
      </c>
      <c r="E107" s="91" t="n">
        <v>138</v>
      </c>
      <c r="F107" s="91" t="n">
        <v>4583</v>
      </c>
      <c r="G107" s="91" t="n">
        <v>130</v>
      </c>
      <c r="H107" s="91" t="n">
        <v>9358</v>
      </c>
      <c r="I107" s="91" t="n">
        <v>149</v>
      </c>
      <c r="J107" s="91" t="n">
        <v>24036</v>
      </c>
      <c r="K107" s="91" t="n">
        <v>79</v>
      </c>
      <c r="L107" s="91" t="n">
        <v>27520</v>
      </c>
      <c r="M107" s="91" t="n">
        <v>36</v>
      </c>
      <c r="N107" s="91" t="n">
        <v>25888</v>
      </c>
      <c r="O107" s="91" t="n">
        <v>30</v>
      </c>
      <c r="P107" s="91" t="n">
        <v>40691</v>
      </c>
      <c r="Q107" s="91" t="n">
        <v>12</v>
      </c>
      <c r="R107" s="91" t="n">
        <v>36792</v>
      </c>
      <c r="S107" s="91" t="n">
        <v>4</v>
      </c>
      <c r="T107" s="91" t="n">
        <v>50976</v>
      </c>
      <c r="U107" s="174"/>
      <c r="V107" s="172" t="s">
        <v>830</v>
      </c>
    </row>
    <row r="108" s="173" customFormat="true" ht="33" hidden="false" customHeight="true" outlineLevel="0" collapsed="false">
      <c r="A108" s="176" t="s">
        <v>374</v>
      </c>
      <c r="B108" s="110" t="s">
        <v>375</v>
      </c>
      <c r="C108" s="91" t="n">
        <v>87</v>
      </c>
      <c r="D108" s="91" t="n">
        <v>107433</v>
      </c>
      <c r="E108" s="91" t="n">
        <v>20</v>
      </c>
      <c r="F108" s="91" t="n">
        <v>626</v>
      </c>
      <c r="G108" s="175" t="s">
        <v>196</v>
      </c>
      <c r="H108" s="175" t="s">
        <v>196</v>
      </c>
      <c r="I108" s="91" t="n">
        <v>19</v>
      </c>
      <c r="J108" s="91" t="n">
        <v>2852</v>
      </c>
      <c r="K108" s="91" t="n">
        <v>12</v>
      </c>
      <c r="L108" s="91" t="n">
        <v>4299</v>
      </c>
      <c r="M108" s="91" t="n">
        <v>8</v>
      </c>
      <c r="N108" s="91" t="n">
        <v>5783</v>
      </c>
      <c r="O108" s="175" t="s">
        <v>196</v>
      </c>
      <c r="P108" s="175" t="s">
        <v>196</v>
      </c>
      <c r="Q108" s="91" t="n">
        <v>5</v>
      </c>
      <c r="R108" s="91" t="n">
        <v>16577</v>
      </c>
      <c r="S108" s="91" t="n">
        <v>7</v>
      </c>
      <c r="T108" s="91" t="n">
        <v>73677</v>
      </c>
      <c r="U108" s="171"/>
      <c r="V108" s="172" t="s">
        <v>831</v>
      </c>
    </row>
    <row r="109" s="173" customFormat="true" ht="12.75" hidden="false" customHeight="true" outlineLevel="0" collapsed="false">
      <c r="A109" s="183" t="s">
        <v>376</v>
      </c>
      <c r="B109" s="117" t="s">
        <v>377</v>
      </c>
      <c r="C109" s="91" t="n">
        <v>147</v>
      </c>
      <c r="D109" s="91" t="n">
        <v>166740</v>
      </c>
      <c r="E109" s="91" t="n">
        <v>33</v>
      </c>
      <c r="F109" s="91" t="n">
        <v>1115</v>
      </c>
      <c r="G109" s="91" t="n">
        <v>23</v>
      </c>
      <c r="H109" s="91" t="n">
        <v>1698</v>
      </c>
      <c r="I109" s="91" t="n">
        <v>30</v>
      </c>
      <c r="J109" s="91" t="n">
        <v>4642</v>
      </c>
      <c r="K109" s="91" t="n">
        <v>19</v>
      </c>
      <c r="L109" s="91" t="n">
        <v>6955</v>
      </c>
      <c r="M109" s="91" t="n">
        <v>9</v>
      </c>
      <c r="N109" s="91" t="n">
        <v>5818</v>
      </c>
      <c r="O109" s="91" t="n">
        <v>13</v>
      </c>
      <c r="P109" s="91" t="n">
        <v>17581</v>
      </c>
      <c r="Q109" s="91" t="n">
        <v>14</v>
      </c>
      <c r="R109" s="91" t="n">
        <v>43099</v>
      </c>
      <c r="S109" s="91" t="n">
        <v>6</v>
      </c>
      <c r="T109" s="91" t="n">
        <v>85830</v>
      </c>
      <c r="U109" s="171"/>
      <c r="V109" s="172" t="s">
        <v>832</v>
      </c>
    </row>
    <row r="110" s="173" customFormat="true" ht="12.75" hidden="false" customHeight="true" outlineLevel="0" collapsed="false">
      <c r="A110" s="170" t="s">
        <v>378</v>
      </c>
      <c r="B110" s="107" t="s">
        <v>379</v>
      </c>
      <c r="C110" s="91" t="n">
        <v>385</v>
      </c>
      <c r="D110" s="91" t="n">
        <v>975543</v>
      </c>
      <c r="E110" s="91" t="n">
        <v>47</v>
      </c>
      <c r="F110" s="91" t="n">
        <v>1554</v>
      </c>
      <c r="G110" s="91" t="n">
        <v>44</v>
      </c>
      <c r="H110" s="91" t="n">
        <v>3142</v>
      </c>
      <c r="I110" s="91" t="n">
        <v>76</v>
      </c>
      <c r="J110" s="91" t="n">
        <v>12845</v>
      </c>
      <c r="K110" s="91" t="n">
        <v>52</v>
      </c>
      <c r="L110" s="91" t="n">
        <v>18926</v>
      </c>
      <c r="M110" s="91" t="n">
        <v>58</v>
      </c>
      <c r="N110" s="91" t="n">
        <v>42447</v>
      </c>
      <c r="O110" s="91" t="n">
        <v>42</v>
      </c>
      <c r="P110" s="91" t="n">
        <v>57794</v>
      </c>
      <c r="Q110" s="175" t="s">
        <v>196</v>
      </c>
      <c r="R110" s="175" t="s">
        <v>196</v>
      </c>
      <c r="S110" s="175" t="s">
        <v>196</v>
      </c>
      <c r="T110" s="175" t="s">
        <v>196</v>
      </c>
      <c r="U110" s="171"/>
      <c r="V110" s="172" t="s">
        <v>378</v>
      </c>
    </row>
    <row r="111" s="173" customFormat="true" ht="12.75" hidden="false" customHeight="true" outlineLevel="0" collapsed="false">
      <c r="A111" s="170" t="s">
        <v>380</v>
      </c>
      <c r="B111" s="107" t="s">
        <v>379</v>
      </c>
      <c r="C111" s="91" t="n">
        <v>385</v>
      </c>
      <c r="D111" s="91" t="n">
        <v>975543</v>
      </c>
      <c r="E111" s="91" t="n">
        <v>47</v>
      </c>
      <c r="F111" s="91" t="n">
        <v>1554</v>
      </c>
      <c r="G111" s="91" t="n">
        <v>44</v>
      </c>
      <c r="H111" s="91" t="n">
        <v>3142</v>
      </c>
      <c r="I111" s="91" t="n">
        <v>76</v>
      </c>
      <c r="J111" s="91" t="n">
        <v>12845</v>
      </c>
      <c r="K111" s="91" t="n">
        <v>52</v>
      </c>
      <c r="L111" s="91" t="n">
        <v>18926</v>
      </c>
      <c r="M111" s="91" t="n">
        <v>58</v>
      </c>
      <c r="N111" s="91" t="n">
        <v>42447</v>
      </c>
      <c r="O111" s="91" t="n">
        <v>42</v>
      </c>
      <c r="P111" s="91" t="n">
        <v>57794</v>
      </c>
      <c r="Q111" s="175" t="s">
        <v>196</v>
      </c>
      <c r="R111" s="175" t="s">
        <v>196</v>
      </c>
      <c r="S111" s="175" t="s">
        <v>196</v>
      </c>
      <c r="T111" s="175" t="s">
        <v>196</v>
      </c>
      <c r="U111" s="171"/>
      <c r="V111" s="172" t="s">
        <v>380</v>
      </c>
    </row>
    <row r="112" s="173" customFormat="true" ht="43.5" hidden="false" customHeight="true" outlineLevel="0" collapsed="false">
      <c r="A112" s="176" t="s">
        <v>381</v>
      </c>
      <c r="B112" s="110" t="s">
        <v>382</v>
      </c>
      <c r="C112" s="91" t="n">
        <v>47</v>
      </c>
      <c r="D112" s="91" t="n">
        <v>543465</v>
      </c>
      <c r="E112" s="91" t="n">
        <v>5</v>
      </c>
      <c r="F112" s="91" t="n">
        <v>159</v>
      </c>
      <c r="G112" s="91" t="n">
        <v>5</v>
      </c>
      <c r="H112" s="91" t="n">
        <v>385</v>
      </c>
      <c r="I112" s="91" t="n">
        <v>4</v>
      </c>
      <c r="J112" s="91" t="n">
        <v>705</v>
      </c>
      <c r="K112" s="91" t="n">
        <v>3</v>
      </c>
      <c r="L112" s="91" t="n">
        <v>1183</v>
      </c>
      <c r="M112" s="91" t="n">
        <v>8</v>
      </c>
      <c r="N112" s="91" t="n">
        <v>5353</v>
      </c>
      <c r="O112" s="91" t="n">
        <v>8</v>
      </c>
      <c r="P112" s="91" t="n">
        <v>11218</v>
      </c>
      <c r="Q112" s="91" t="n">
        <v>7</v>
      </c>
      <c r="R112" s="91" t="n">
        <v>19731</v>
      </c>
      <c r="S112" s="91" t="n">
        <v>7</v>
      </c>
      <c r="T112" s="91" t="n">
        <v>504731</v>
      </c>
      <c r="U112" s="174"/>
      <c r="V112" s="172" t="s">
        <v>833</v>
      </c>
    </row>
    <row r="113" s="173" customFormat="true" ht="22.5" hidden="false" customHeight="false" outlineLevel="0" collapsed="false">
      <c r="A113" s="176" t="s">
        <v>383</v>
      </c>
      <c r="B113" s="110" t="s">
        <v>384</v>
      </c>
      <c r="C113" s="91" t="n">
        <v>92</v>
      </c>
      <c r="D113" s="91" t="n">
        <v>162456</v>
      </c>
      <c r="E113" s="91" t="n">
        <v>9</v>
      </c>
      <c r="F113" s="91" t="n">
        <v>295</v>
      </c>
      <c r="G113" s="91" t="n">
        <v>4</v>
      </c>
      <c r="H113" s="91" t="n">
        <v>260</v>
      </c>
      <c r="I113" s="91" t="n">
        <v>18</v>
      </c>
      <c r="J113" s="91" t="n">
        <v>3003</v>
      </c>
      <c r="K113" s="91" t="n">
        <v>17</v>
      </c>
      <c r="L113" s="91" t="n">
        <v>5986</v>
      </c>
      <c r="M113" s="91" t="n">
        <v>12</v>
      </c>
      <c r="N113" s="91" t="n">
        <v>9301</v>
      </c>
      <c r="O113" s="91" t="n">
        <v>13</v>
      </c>
      <c r="P113" s="91" t="n">
        <v>18275</v>
      </c>
      <c r="Q113" s="91" t="n">
        <v>10</v>
      </c>
      <c r="R113" s="91" t="n">
        <v>32736</v>
      </c>
      <c r="S113" s="91" t="n">
        <v>9</v>
      </c>
      <c r="T113" s="91" t="n">
        <v>92598</v>
      </c>
      <c r="U113" s="171"/>
      <c r="V113" s="172" t="s">
        <v>834</v>
      </c>
    </row>
    <row r="114" s="173" customFormat="true" ht="22.5" hidden="false" customHeight="false" outlineLevel="0" collapsed="false">
      <c r="A114" s="176" t="s">
        <v>385</v>
      </c>
      <c r="B114" s="110" t="s">
        <v>386</v>
      </c>
      <c r="C114" s="91" t="n">
        <v>60</v>
      </c>
      <c r="D114" s="91" t="n">
        <v>79810</v>
      </c>
      <c r="E114" s="91" t="n">
        <v>11</v>
      </c>
      <c r="F114" s="91" t="n">
        <v>351</v>
      </c>
      <c r="G114" s="91" t="n">
        <v>6</v>
      </c>
      <c r="H114" s="91" t="n">
        <v>455</v>
      </c>
      <c r="I114" s="91" t="n">
        <v>12</v>
      </c>
      <c r="J114" s="91" t="n">
        <v>2189</v>
      </c>
      <c r="K114" s="175" t="s">
        <v>196</v>
      </c>
      <c r="L114" s="175" t="s">
        <v>196</v>
      </c>
      <c r="M114" s="91" t="n">
        <v>10</v>
      </c>
      <c r="N114" s="91" t="n">
        <v>7553</v>
      </c>
      <c r="O114" s="91" t="n">
        <v>3</v>
      </c>
      <c r="P114" s="91" t="n">
        <v>4486</v>
      </c>
      <c r="Q114" s="91" t="n">
        <v>6</v>
      </c>
      <c r="R114" s="91" t="n">
        <v>18520</v>
      </c>
      <c r="S114" s="175" t="s">
        <v>196</v>
      </c>
      <c r="T114" s="175" t="s">
        <v>196</v>
      </c>
      <c r="U114" s="171"/>
      <c r="V114" s="172" t="s">
        <v>835</v>
      </c>
    </row>
    <row r="115" s="173" customFormat="true" ht="12.75" hidden="false" customHeight="true" outlineLevel="0" collapsed="false">
      <c r="A115" s="183" t="s">
        <v>387</v>
      </c>
      <c r="B115" s="117" t="s">
        <v>388</v>
      </c>
      <c r="C115" s="91" t="n">
        <v>40</v>
      </c>
      <c r="D115" s="91" t="n">
        <v>42545</v>
      </c>
      <c r="E115" s="175" t="s">
        <v>196</v>
      </c>
      <c r="F115" s="175" t="s">
        <v>196</v>
      </c>
      <c r="G115" s="91" t="n">
        <v>7</v>
      </c>
      <c r="H115" s="91" t="n">
        <v>459</v>
      </c>
      <c r="I115" s="91" t="n">
        <v>14</v>
      </c>
      <c r="J115" s="91" t="n">
        <v>2316</v>
      </c>
      <c r="K115" s="91" t="n">
        <v>4</v>
      </c>
      <c r="L115" s="91" t="n">
        <v>1404</v>
      </c>
      <c r="M115" s="91" t="n">
        <v>6</v>
      </c>
      <c r="N115" s="91" t="n">
        <v>4671</v>
      </c>
      <c r="O115" s="91" t="n">
        <v>6</v>
      </c>
      <c r="P115" s="91" t="n">
        <v>8730</v>
      </c>
      <c r="Q115" s="91" t="s">
        <v>735</v>
      </c>
      <c r="R115" s="91" t="s">
        <v>735</v>
      </c>
      <c r="S115" s="175" t="s">
        <v>196</v>
      </c>
      <c r="T115" s="175" t="s">
        <v>196</v>
      </c>
      <c r="U115" s="171"/>
      <c r="V115" s="172" t="s">
        <v>836</v>
      </c>
    </row>
    <row r="116" s="173" customFormat="true" ht="22.5" hidden="false" customHeight="false" outlineLevel="0" collapsed="false">
      <c r="A116" s="176" t="s">
        <v>389</v>
      </c>
      <c r="B116" s="110" t="s">
        <v>390</v>
      </c>
      <c r="C116" s="91" t="n">
        <v>122</v>
      </c>
      <c r="D116" s="91" t="n">
        <v>132624</v>
      </c>
      <c r="E116" s="91" t="n">
        <v>11</v>
      </c>
      <c r="F116" s="91" t="n">
        <v>327</v>
      </c>
      <c r="G116" s="175" t="s">
        <v>196</v>
      </c>
      <c r="H116" s="175" t="s">
        <v>196</v>
      </c>
      <c r="I116" s="91" t="n">
        <v>24</v>
      </c>
      <c r="J116" s="91" t="n">
        <v>3980</v>
      </c>
      <c r="K116" s="91" t="n">
        <v>17</v>
      </c>
      <c r="L116" s="91" t="n">
        <v>6377</v>
      </c>
      <c r="M116" s="91" t="n">
        <v>22</v>
      </c>
      <c r="N116" s="91" t="n">
        <v>15568</v>
      </c>
      <c r="O116" s="91" t="n">
        <v>12</v>
      </c>
      <c r="P116" s="91" t="n">
        <v>15085</v>
      </c>
      <c r="Q116" s="91" t="n">
        <v>11</v>
      </c>
      <c r="R116" s="91" t="n">
        <v>33750</v>
      </c>
      <c r="S116" s="175" t="s">
        <v>196</v>
      </c>
      <c r="T116" s="175" t="s">
        <v>196</v>
      </c>
      <c r="U116" s="171"/>
      <c r="V116" s="172" t="s">
        <v>837</v>
      </c>
    </row>
    <row r="117" s="173" customFormat="true" ht="12.75" hidden="false" customHeight="true" outlineLevel="0" collapsed="false">
      <c r="A117" s="183" t="s">
        <v>391</v>
      </c>
      <c r="B117" s="117" t="s">
        <v>392</v>
      </c>
      <c r="C117" s="175" t="s">
        <v>196</v>
      </c>
      <c r="D117" s="175" t="s">
        <v>196</v>
      </c>
      <c r="E117" s="175" t="s">
        <v>196</v>
      </c>
      <c r="F117" s="175" t="s">
        <v>196</v>
      </c>
      <c r="G117" s="175" t="s">
        <v>196</v>
      </c>
      <c r="H117" s="175" t="s">
        <v>196</v>
      </c>
      <c r="I117" s="175" t="s">
        <v>196</v>
      </c>
      <c r="J117" s="175" t="s">
        <v>196</v>
      </c>
      <c r="K117" s="175" t="s">
        <v>196</v>
      </c>
      <c r="L117" s="175" t="s">
        <v>196</v>
      </c>
      <c r="M117" s="91" t="s">
        <v>735</v>
      </c>
      <c r="N117" s="91" t="s">
        <v>735</v>
      </c>
      <c r="O117" s="91" t="s">
        <v>735</v>
      </c>
      <c r="P117" s="91" t="s">
        <v>735</v>
      </c>
      <c r="Q117" s="91" t="s">
        <v>735</v>
      </c>
      <c r="R117" s="91" t="s">
        <v>735</v>
      </c>
      <c r="S117" s="91" t="s">
        <v>735</v>
      </c>
      <c r="T117" s="91" t="s">
        <v>735</v>
      </c>
      <c r="U117" s="171"/>
      <c r="V117" s="172" t="s">
        <v>838</v>
      </c>
    </row>
    <row r="118" s="173" customFormat="true" ht="12.75" hidden="false" customHeight="true" outlineLevel="0" collapsed="false">
      <c r="A118" s="183" t="s">
        <v>393</v>
      </c>
      <c r="B118" s="117" t="s">
        <v>394</v>
      </c>
      <c r="C118" s="175" t="s">
        <v>196</v>
      </c>
      <c r="D118" s="175" t="s">
        <v>196</v>
      </c>
      <c r="E118" s="91" t="n">
        <v>7</v>
      </c>
      <c r="F118" s="91" t="n">
        <v>283</v>
      </c>
      <c r="G118" s="91" t="n">
        <v>4</v>
      </c>
      <c r="H118" s="91" t="n">
        <v>256</v>
      </c>
      <c r="I118" s="175" t="s">
        <v>196</v>
      </c>
      <c r="J118" s="175" t="s">
        <v>196</v>
      </c>
      <c r="K118" s="91" t="n">
        <v>3</v>
      </c>
      <c r="L118" s="91" t="n">
        <v>1176</v>
      </c>
      <c r="M118" s="91" t="s">
        <v>735</v>
      </c>
      <c r="N118" s="91" t="s">
        <v>735</v>
      </c>
      <c r="O118" s="91" t="s">
        <v>735</v>
      </c>
      <c r="P118" s="91" t="s">
        <v>735</v>
      </c>
      <c r="Q118" s="175" t="s">
        <v>196</v>
      </c>
      <c r="R118" s="175" t="s">
        <v>196</v>
      </c>
      <c r="S118" s="175" t="s">
        <v>196</v>
      </c>
      <c r="T118" s="175" t="s">
        <v>196</v>
      </c>
      <c r="U118" s="171"/>
      <c r="V118" s="172" t="s">
        <v>839</v>
      </c>
    </row>
    <row r="119" s="173" customFormat="true" ht="43.5" hidden="false" customHeight="true" outlineLevel="0" collapsed="false">
      <c r="A119" s="176" t="s">
        <v>395</v>
      </c>
      <c r="B119" s="110" t="s">
        <v>396</v>
      </c>
      <c r="C119" s="91" t="n">
        <v>762</v>
      </c>
      <c r="D119" s="91" t="n">
        <v>1026943</v>
      </c>
      <c r="E119" s="91" t="n">
        <v>100</v>
      </c>
      <c r="F119" s="91" t="n">
        <v>3374</v>
      </c>
      <c r="G119" s="91" t="n">
        <v>119</v>
      </c>
      <c r="H119" s="91" t="n">
        <v>8676</v>
      </c>
      <c r="I119" s="91" t="n">
        <v>202</v>
      </c>
      <c r="J119" s="91" t="n">
        <v>34781</v>
      </c>
      <c r="K119" s="91" t="n">
        <v>138</v>
      </c>
      <c r="L119" s="91" t="n">
        <v>47911</v>
      </c>
      <c r="M119" s="91" t="n">
        <v>76</v>
      </c>
      <c r="N119" s="91" t="n">
        <v>54377</v>
      </c>
      <c r="O119" s="91" t="n">
        <v>52</v>
      </c>
      <c r="P119" s="91" t="n">
        <v>68637</v>
      </c>
      <c r="Q119" s="91" t="n">
        <v>43</v>
      </c>
      <c r="R119" s="91" t="n">
        <v>127012</v>
      </c>
      <c r="S119" s="91" t="n">
        <v>32</v>
      </c>
      <c r="T119" s="91" t="n">
        <v>682174</v>
      </c>
      <c r="U119" s="171"/>
      <c r="V119" s="172" t="s">
        <v>840</v>
      </c>
    </row>
    <row r="120" s="173" customFormat="true" ht="33" hidden="false" customHeight="true" outlineLevel="0" collapsed="false">
      <c r="A120" s="176" t="s">
        <v>397</v>
      </c>
      <c r="B120" s="110" t="s">
        <v>398</v>
      </c>
      <c r="C120" s="91" t="n">
        <v>82</v>
      </c>
      <c r="D120" s="91" t="n">
        <v>79317</v>
      </c>
      <c r="E120" s="91" t="n">
        <v>14</v>
      </c>
      <c r="F120" s="91" t="n">
        <v>468</v>
      </c>
      <c r="G120" s="91" t="n">
        <v>27</v>
      </c>
      <c r="H120" s="91" t="n">
        <v>1929</v>
      </c>
      <c r="I120" s="91" t="n">
        <v>18</v>
      </c>
      <c r="J120" s="91" t="n">
        <v>3075</v>
      </c>
      <c r="K120" s="91" t="n">
        <v>9</v>
      </c>
      <c r="L120" s="91" t="n">
        <v>2814</v>
      </c>
      <c r="M120" s="91" t="n">
        <v>5</v>
      </c>
      <c r="N120" s="91" t="n">
        <v>3675</v>
      </c>
      <c r="O120" s="91" t="n">
        <v>3</v>
      </c>
      <c r="P120" s="91" t="n">
        <v>4378</v>
      </c>
      <c r="Q120" s="175" t="s">
        <v>196</v>
      </c>
      <c r="R120" s="175" t="s">
        <v>196</v>
      </c>
      <c r="S120" s="175" t="s">
        <v>196</v>
      </c>
      <c r="T120" s="175" t="s">
        <v>196</v>
      </c>
      <c r="U120" s="171"/>
      <c r="V120" s="172" t="s">
        <v>841</v>
      </c>
    </row>
    <row r="121" s="173" customFormat="true" ht="22.5" hidden="false" customHeight="false" outlineLevel="0" collapsed="false">
      <c r="A121" s="176" t="s">
        <v>399</v>
      </c>
      <c r="B121" s="110" t="s">
        <v>400</v>
      </c>
      <c r="C121" s="91" t="n">
        <v>138</v>
      </c>
      <c r="D121" s="91" t="n">
        <v>426674</v>
      </c>
      <c r="E121" s="91" t="n">
        <v>14</v>
      </c>
      <c r="F121" s="91" t="n">
        <v>390</v>
      </c>
      <c r="G121" s="91" t="n">
        <v>21</v>
      </c>
      <c r="H121" s="91" t="n">
        <v>1563</v>
      </c>
      <c r="I121" s="91" t="n">
        <v>32</v>
      </c>
      <c r="J121" s="91" t="n">
        <v>5612</v>
      </c>
      <c r="K121" s="91" t="n">
        <v>19</v>
      </c>
      <c r="L121" s="91" t="n">
        <v>6524</v>
      </c>
      <c r="M121" s="91" t="n">
        <v>17</v>
      </c>
      <c r="N121" s="91" t="n">
        <v>11904</v>
      </c>
      <c r="O121" s="91" t="n">
        <v>16</v>
      </c>
      <c r="P121" s="91" t="n">
        <v>21032</v>
      </c>
      <c r="Q121" s="175" t="s">
        <v>196</v>
      </c>
      <c r="R121" s="175" t="s">
        <v>196</v>
      </c>
      <c r="S121" s="175" t="s">
        <v>196</v>
      </c>
      <c r="T121" s="175" t="s">
        <v>196</v>
      </c>
      <c r="U121" s="171"/>
      <c r="V121" s="172" t="s">
        <v>842</v>
      </c>
    </row>
    <row r="122" s="173" customFormat="true" ht="22.5" hidden="false" customHeight="true" outlineLevel="0" collapsed="false">
      <c r="A122" s="176" t="s">
        <v>401</v>
      </c>
      <c r="B122" s="110" t="s">
        <v>402</v>
      </c>
      <c r="C122" s="91" t="n">
        <v>26</v>
      </c>
      <c r="D122" s="91" t="n">
        <v>262537</v>
      </c>
      <c r="E122" s="91" t="n">
        <v>3</v>
      </c>
      <c r="F122" s="91" t="n">
        <v>81</v>
      </c>
      <c r="G122" s="175" t="s">
        <v>196</v>
      </c>
      <c r="H122" s="175" t="s">
        <v>196</v>
      </c>
      <c r="I122" s="91" t="n">
        <v>5</v>
      </c>
      <c r="J122" s="91" t="n">
        <v>1002</v>
      </c>
      <c r="K122" s="91" t="n">
        <v>3</v>
      </c>
      <c r="L122" s="91" t="n">
        <v>1074</v>
      </c>
      <c r="M122" s="91" t="n">
        <v>4</v>
      </c>
      <c r="N122" s="91" t="n">
        <v>2682</v>
      </c>
      <c r="O122" s="91" t="n">
        <v>3</v>
      </c>
      <c r="P122" s="91" t="n">
        <v>3390</v>
      </c>
      <c r="Q122" s="175" t="s">
        <v>196</v>
      </c>
      <c r="R122" s="175" t="s">
        <v>196</v>
      </c>
      <c r="S122" s="91" t="n">
        <v>3</v>
      </c>
      <c r="T122" s="91" t="n">
        <v>249524</v>
      </c>
      <c r="U122" s="171"/>
      <c r="V122" s="172" t="s">
        <v>843</v>
      </c>
    </row>
    <row r="123" s="173" customFormat="true" ht="22.5" hidden="false" customHeight="false" outlineLevel="0" collapsed="false">
      <c r="A123" s="176" t="s">
        <v>403</v>
      </c>
      <c r="B123" s="110" t="s">
        <v>404</v>
      </c>
      <c r="C123" s="91" t="n">
        <v>25</v>
      </c>
      <c r="D123" s="91" t="n">
        <v>83462</v>
      </c>
      <c r="E123" s="175" t="s">
        <v>196</v>
      </c>
      <c r="F123" s="175" t="s">
        <v>196</v>
      </c>
      <c r="G123" s="91" t="s">
        <v>735</v>
      </c>
      <c r="H123" s="91" t="s">
        <v>735</v>
      </c>
      <c r="I123" s="91" t="n">
        <v>7</v>
      </c>
      <c r="J123" s="91" t="n">
        <v>1225</v>
      </c>
      <c r="K123" s="91" t="n">
        <v>3</v>
      </c>
      <c r="L123" s="91" t="n">
        <v>1156</v>
      </c>
      <c r="M123" s="91" t="n">
        <v>5</v>
      </c>
      <c r="N123" s="91" t="n">
        <v>3830</v>
      </c>
      <c r="O123" s="175" t="s">
        <v>196</v>
      </c>
      <c r="P123" s="175" t="s">
        <v>196</v>
      </c>
      <c r="Q123" s="175" t="s">
        <v>196</v>
      </c>
      <c r="R123" s="175" t="s">
        <v>196</v>
      </c>
      <c r="S123" s="91" t="n">
        <v>5</v>
      </c>
      <c r="T123" s="91" t="n">
        <v>72458</v>
      </c>
      <c r="U123" s="174"/>
      <c r="V123" s="172" t="s">
        <v>844</v>
      </c>
    </row>
    <row r="124" s="173" customFormat="true" ht="22.5" hidden="false" customHeight="false" outlineLevel="0" collapsed="false">
      <c r="A124" s="176" t="s">
        <v>405</v>
      </c>
      <c r="B124" s="110" t="s">
        <v>406</v>
      </c>
      <c r="C124" s="91" t="n">
        <v>11</v>
      </c>
      <c r="D124" s="91" t="n">
        <v>20450</v>
      </c>
      <c r="E124" s="91" t="n">
        <v>3</v>
      </c>
      <c r="F124" s="91" t="n">
        <v>101</v>
      </c>
      <c r="G124" s="175" t="s">
        <v>196</v>
      </c>
      <c r="H124" s="175" t="s">
        <v>196</v>
      </c>
      <c r="I124" s="175" t="s">
        <v>196</v>
      </c>
      <c r="J124" s="175" t="s">
        <v>196</v>
      </c>
      <c r="K124" s="175" t="s">
        <v>196</v>
      </c>
      <c r="L124" s="175" t="s">
        <v>196</v>
      </c>
      <c r="M124" s="175" t="s">
        <v>196</v>
      </c>
      <c r="N124" s="175" t="s">
        <v>196</v>
      </c>
      <c r="O124" s="175" t="s">
        <v>196</v>
      </c>
      <c r="P124" s="175" t="s">
        <v>196</v>
      </c>
      <c r="Q124" s="91" t="s">
        <v>735</v>
      </c>
      <c r="R124" s="91" t="s">
        <v>735</v>
      </c>
      <c r="S124" s="175" t="s">
        <v>196</v>
      </c>
      <c r="T124" s="175" t="s">
        <v>196</v>
      </c>
      <c r="U124" s="174"/>
      <c r="V124" s="172" t="s">
        <v>845</v>
      </c>
    </row>
    <row r="125" s="173" customFormat="true" ht="12.75" hidden="false" customHeight="true" outlineLevel="0" collapsed="false">
      <c r="A125" s="183" t="s">
        <v>407</v>
      </c>
      <c r="B125" s="117" t="s">
        <v>408</v>
      </c>
      <c r="C125" s="91" t="n">
        <v>5</v>
      </c>
      <c r="D125" s="91" t="n">
        <v>5241</v>
      </c>
      <c r="E125" s="175" t="s">
        <v>196</v>
      </c>
      <c r="F125" s="175" t="s">
        <v>196</v>
      </c>
      <c r="G125" s="91" t="s">
        <v>735</v>
      </c>
      <c r="H125" s="91" t="s">
        <v>735</v>
      </c>
      <c r="I125" s="175" t="s">
        <v>196</v>
      </c>
      <c r="J125" s="175" t="s">
        <v>196</v>
      </c>
      <c r="K125" s="91" t="s">
        <v>735</v>
      </c>
      <c r="L125" s="91" t="s">
        <v>735</v>
      </c>
      <c r="M125" s="175" t="s">
        <v>196</v>
      </c>
      <c r="N125" s="175" t="s">
        <v>196</v>
      </c>
      <c r="O125" s="175" t="s">
        <v>196</v>
      </c>
      <c r="P125" s="175" t="s">
        <v>196</v>
      </c>
      <c r="Q125" s="175" t="s">
        <v>196</v>
      </c>
      <c r="R125" s="175" t="s">
        <v>196</v>
      </c>
      <c r="S125" s="91" t="s">
        <v>735</v>
      </c>
      <c r="T125" s="91" t="s">
        <v>735</v>
      </c>
      <c r="U125" s="171"/>
      <c r="V125" s="172" t="s">
        <v>846</v>
      </c>
    </row>
    <row r="126" s="173" customFormat="true" ht="22.5" hidden="false" customHeight="false" outlineLevel="0" collapsed="false">
      <c r="A126" s="176" t="s">
        <v>409</v>
      </c>
      <c r="B126" s="110" t="s">
        <v>410</v>
      </c>
      <c r="C126" s="91" t="n">
        <v>18</v>
      </c>
      <c r="D126" s="91" t="n">
        <v>10610</v>
      </c>
      <c r="E126" s="91" t="n">
        <v>3</v>
      </c>
      <c r="F126" s="91" t="n">
        <v>81</v>
      </c>
      <c r="G126" s="175" t="s">
        <v>196</v>
      </c>
      <c r="H126" s="175" t="s">
        <v>196</v>
      </c>
      <c r="I126" s="91" t="n">
        <v>3</v>
      </c>
      <c r="J126" s="91" t="n">
        <v>596</v>
      </c>
      <c r="K126" s="175" t="s">
        <v>196</v>
      </c>
      <c r="L126" s="175" t="s">
        <v>196</v>
      </c>
      <c r="M126" s="91" t="s">
        <v>735</v>
      </c>
      <c r="N126" s="91" t="s">
        <v>735</v>
      </c>
      <c r="O126" s="91" t="n">
        <v>3</v>
      </c>
      <c r="P126" s="91" t="n">
        <v>3973</v>
      </c>
      <c r="Q126" s="175" t="s">
        <v>196</v>
      </c>
      <c r="R126" s="175" t="s">
        <v>196</v>
      </c>
      <c r="S126" s="91" t="s">
        <v>735</v>
      </c>
      <c r="T126" s="91" t="s">
        <v>735</v>
      </c>
      <c r="U126" s="171"/>
      <c r="V126" s="172" t="s">
        <v>847</v>
      </c>
    </row>
    <row r="127" s="173" customFormat="true" ht="22.5" hidden="false" customHeight="false" outlineLevel="0" collapsed="false">
      <c r="A127" s="176" t="s">
        <v>411</v>
      </c>
      <c r="B127" s="110" t="s">
        <v>412</v>
      </c>
      <c r="C127" s="91" t="n">
        <v>53</v>
      </c>
      <c r="D127" s="91" t="n">
        <v>44374</v>
      </c>
      <c r="E127" s="175" t="s">
        <v>196</v>
      </c>
      <c r="F127" s="175" t="s">
        <v>196</v>
      </c>
      <c r="G127" s="91" t="n">
        <v>15</v>
      </c>
      <c r="H127" s="91" t="n">
        <v>1130</v>
      </c>
      <c r="I127" s="91" t="n">
        <v>14</v>
      </c>
      <c r="J127" s="91" t="n">
        <v>2312</v>
      </c>
      <c r="K127" s="91" t="n">
        <v>7</v>
      </c>
      <c r="L127" s="91" t="n">
        <v>2400</v>
      </c>
      <c r="M127" s="91" t="n">
        <v>5</v>
      </c>
      <c r="N127" s="91" t="n">
        <v>3140</v>
      </c>
      <c r="O127" s="91" t="n">
        <v>6</v>
      </c>
      <c r="P127" s="91" t="n">
        <v>7506</v>
      </c>
      <c r="Q127" s="175" t="s">
        <v>196</v>
      </c>
      <c r="R127" s="175" t="s">
        <v>196</v>
      </c>
      <c r="S127" s="175" t="s">
        <v>196</v>
      </c>
      <c r="T127" s="175" t="s">
        <v>196</v>
      </c>
      <c r="U127" s="171"/>
      <c r="V127" s="172" t="s">
        <v>848</v>
      </c>
    </row>
    <row r="128" s="173" customFormat="true" ht="12.75" hidden="false" customHeight="true" outlineLevel="0" collapsed="false">
      <c r="A128" s="183" t="s">
        <v>413</v>
      </c>
      <c r="B128" s="117" t="s">
        <v>414</v>
      </c>
      <c r="C128" s="91" t="n">
        <v>120</v>
      </c>
      <c r="D128" s="91" t="n">
        <v>217258</v>
      </c>
      <c r="E128" s="91" t="n">
        <v>20</v>
      </c>
      <c r="F128" s="91" t="n">
        <v>697</v>
      </c>
      <c r="G128" s="91" t="n">
        <v>18</v>
      </c>
      <c r="H128" s="91" t="n">
        <v>1274</v>
      </c>
      <c r="I128" s="91" t="n">
        <v>24</v>
      </c>
      <c r="J128" s="91" t="n">
        <v>4228</v>
      </c>
      <c r="K128" s="91" t="n">
        <v>16</v>
      </c>
      <c r="L128" s="91" t="n">
        <v>5330</v>
      </c>
      <c r="M128" s="91" t="n">
        <v>15</v>
      </c>
      <c r="N128" s="91" t="n">
        <v>10015</v>
      </c>
      <c r="O128" s="91" t="n">
        <v>10</v>
      </c>
      <c r="P128" s="91" t="n">
        <v>14806</v>
      </c>
      <c r="Q128" s="91" t="n">
        <v>12</v>
      </c>
      <c r="R128" s="91" t="n">
        <v>36699</v>
      </c>
      <c r="S128" s="91" t="n">
        <v>5</v>
      </c>
      <c r="T128" s="91" t="n">
        <v>144209</v>
      </c>
      <c r="U128" s="171"/>
      <c r="V128" s="172" t="s">
        <v>849</v>
      </c>
    </row>
    <row r="129" s="173" customFormat="true" ht="12.75" hidden="false" customHeight="true" outlineLevel="0" collapsed="false">
      <c r="A129" s="183" t="s">
        <v>415</v>
      </c>
      <c r="B129" s="117" t="s">
        <v>416</v>
      </c>
      <c r="C129" s="91" t="n">
        <v>52</v>
      </c>
      <c r="D129" s="91" t="n">
        <v>170894</v>
      </c>
      <c r="E129" s="91" t="n">
        <v>7</v>
      </c>
      <c r="F129" s="91" t="n">
        <v>231</v>
      </c>
      <c r="G129" s="175" t="s">
        <v>196</v>
      </c>
      <c r="H129" s="175" t="s">
        <v>196</v>
      </c>
      <c r="I129" s="91" t="n">
        <v>9</v>
      </c>
      <c r="J129" s="91" t="n">
        <v>1477</v>
      </c>
      <c r="K129" s="91" t="n">
        <v>4</v>
      </c>
      <c r="L129" s="91" t="n">
        <v>1576</v>
      </c>
      <c r="M129" s="91" t="n">
        <v>7</v>
      </c>
      <c r="N129" s="91" t="n">
        <v>4794</v>
      </c>
      <c r="O129" s="91" t="n">
        <v>6</v>
      </c>
      <c r="P129" s="91" t="n">
        <v>9068</v>
      </c>
      <c r="Q129" s="175" t="s">
        <v>196</v>
      </c>
      <c r="R129" s="175" t="s">
        <v>196</v>
      </c>
      <c r="S129" s="175" t="s">
        <v>196</v>
      </c>
      <c r="T129" s="175" t="s">
        <v>196</v>
      </c>
      <c r="U129" s="171"/>
      <c r="V129" s="172" t="s">
        <v>850</v>
      </c>
    </row>
    <row r="130" s="173" customFormat="true" ht="22.5" hidden="false" customHeight="true" outlineLevel="0" collapsed="false">
      <c r="A130" s="176" t="s">
        <v>417</v>
      </c>
      <c r="B130" s="110" t="s">
        <v>418</v>
      </c>
      <c r="C130" s="91" t="n">
        <v>55</v>
      </c>
      <c r="D130" s="91" t="n">
        <v>33976</v>
      </c>
      <c r="E130" s="91" t="n">
        <v>9</v>
      </c>
      <c r="F130" s="91" t="n">
        <v>320</v>
      </c>
      <c r="G130" s="91" t="n">
        <v>6</v>
      </c>
      <c r="H130" s="91" t="n">
        <v>427</v>
      </c>
      <c r="I130" s="91" t="n">
        <v>12</v>
      </c>
      <c r="J130" s="91" t="n">
        <v>2129</v>
      </c>
      <c r="K130" s="175" t="s">
        <v>196</v>
      </c>
      <c r="L130" s="175" t="s">
        <v>196</v>
      </c>
      <c r="M130" s="175" t="s">
        <v>196</v>
      </c>
      <c r="N130" s="175" t="s">
        <v>196</v>
      </c>
      <c r="O130" s="91" t="n">
        <v>4</v>
      </c>
      <c r="P130" s="91" t="n">
        <v>5739</v>
      </c>
      <c r="Q130" s="91" t="n">
        <v>6</v>
      </c>
      <c r="R130" s="91" t="n">
        <v>17195</v>
      </c>
      <c r="S130" s="91" t="s">
        <v>735</v>
      </c>
      <c r="T130" s="91" t="s">
        <v>735</v>
      </c>
      <c r="U130" s="171"/>
      <c r="V130" s="172" t="s">
        <v>851</v>
      </c>
    </row>
    <row r="131" s="173" customFormat="true" ht="33" hidden="false" customHeight="true" outlineLevel="0" collapsed="false">
      <c r="A131" s="176" t="s">
        <v>419</v>
      </c>
      <c r="B131" s="110" t="s">
        <v>420</v>
      </c>
      <c r="C131" s="91" t="n">
        <v>13</v>
      </c>
      <c r="D131" s="91" t="n">
        <v>12388</v>
      </c>
      <c r="E131" s="91" t="n">
        <v>4</v>
      </c>
      <c r="F131" s="91" t="n">
        <v>146</v>
      </c>
      <c r="G131" s="175" t="s">
        <v>196</v>
      </c>
      <c r="H131" s="175" t="s">
        <v>196</v>
      </c>
      <c r="I131" s="91" t="n">
        <v>3</v>
      </c>
      <c r="J131" s="91" t="n">
        <v>622</v>
      </c>
      <c r="K131" s="175" t="s">
        <v>196</v>
      </c>
      <c r="L131" s="175" t="s">
        <v>196</v>
      </c>
      <c r="M131" s="175" t="s">
        <v>196</v>
      </c>
      <c r="N131" s="175" t="s">
        <v>196</v>
      </c>
      <c r="O131" s="91" t="s">
        <v>735</v>
      </c>
      <c r="P131" s="91" t="s">
        <v>735</v>
      </c>
      <c r="Q131" s="175" t="s">
        <v>196</v>
      </c>
      <c r="R131" s="175" t="s">
        <v>196</v>
      </c>
      <c r="S131" s="175" t="s">
        <v>196</v>
      </c>
      <c r="T131" s="175" t="s">
        <v>196</v>
      </c>
      <c r="U131" s="174"/>
      <c r="V131" s="172" t="s">
        <v>852</v>
      </c>
    </row>
    <row r="132" s="173" customFormat="true" ht="22.5" hidden="false" customHeight="false" outlineLevel="0" collapsed="false">
      <c r="A132" s="176" t="s">
        <v>421</v>
      </c>
      <c r="B132" s="110" t="s">
        <v>422</v>
      </c>
      <c r="C132" s="91" t="n">
        <v>422</v>
      </c>
      <c r="D132" s="91" t="n">
        <v>303694</v>
      </c>
      <c r="E132" s="91" t="n">
        <v>52</v>
      </c>
      <c r="F132" s="91" t="n">
        <v>1819</v>
      </c>
      <c r="G132" s="91" t="n">
        <v>53</v>
      </c>
      <c r="H132" s="91" t="n">
        <v>3911</v>
      </c>
      <c r="I132" s="91" t="n">
        <v>128</v>
      </c>
      <c r="J132" s="91" t="n">
        <v>21866</v>
      </c>
      <c r="K132" s="91" t="n">
        <v>94</v>
      </c>
      <c r="L132" s="91" t="n">
        <v>33242</v>
      </c>
      <c r="M132" s="91" t="n">
        <v>39</v>
      </c>
      <c r="N132" s="91" t="n">
        <v>28783</v>
      </c>
      <c r="O132" s="91" t="n">
        <v>23</v>
      </c>
      <c r="P132" s="91" t="n">
        <v>28420</v>
      </c>
      <c r="Q132" s="91" t="n">
        <v>21</v>
      </c>
      <c r="R132" s="91" t="n">
        <v>67834</v>
      </c>
      <c r="S132" s="91" t="n">
        <v>12</v>
      </c>
      <c r="T132" s="91" t="n">
        <v>117819</v>
      </c>
      <c r="U132" s="171"/>
      <c r="V132" s="172" t="s">
        <v>853</v>
      </c>
    </row>
    <row r="133" s="173" customFormat="true" ht="22.5" hidden="false" customHeight="false" outlineLevel="0" collapsed="false">
      <c r="A133" s="176" t="s">
        <v>423</v>
      </c>
      <c r="B133" s="110" t="s">
        <v>424</v>
      </c>
      <c r="C133" s="91" t="n">
        <v>277</v>
      </c>
      <c r="D133" s="91" t="n">
        <v>171488</v>
      </c>
      <c r="E133" s="91" t="n">
        <v>26</v>
      </c>
      <c r="F133" s="91" t="n">
        <v>905</v>
      </c>
      <c r="G133" s="91" t="n">
        <v>38</v>
      </c>
      <c r="H133" s="91" t="n">
        <v>2819</v>
      </c>
      <c r="I133" s="175" t="s">
        <v>196</v>
      </c>
      <c r="J133" s="175" t="s">
        <v>196</v>
      </c>
      <c r="K133" s="91" t="n">
        <v>70</v>
      </c>
      <c r="L133" s="91" t="n">
        <v>24783</v>
      </c>
      <c r="M133" s="91" t="n">
        <v>27</v>
      </c>
      <c r="N133" s="91" t="n">
        <v>19616</v>
      </c>
      <c r="O133" s="91" t="n">
        <v>12</v>
      </c>
      <c r="P133" s="91" t="n">
        <v>14670</v>
      </c>
      <c r="Q133" s="91" t="n">
        <v>10</v>
      </c>
      <c r="R133" s="91" t="n">
        <v>33172</v>
      </c>
      <c r="S133" s="175" t="s">
        <v>196</v>
      </c>
      <c r="T133" s="175" t="s">
        <v>196</v>
      </c>
      <c r="U133" s="171"/>
      <c r="V133" s="172" t="s">
        <v>854</v>
      </c>
    </row>
    <row r="134" s="173" customFormat="true" ht="22.5" hidden="false" customHeight="true" outlineLevel="0" collapsed="false">
      <c r="A134" s="176" t="s">
        <v>425</v>
      </c>
      <c r="B134" s="110" t="s">
        <v>426</v>
      </c>
      <c r="C134" s="91" t="n">
        <v>70</v>
      </c>
      <c r="D134" s="91" t="n">
        <v>85836</v>
      </c>
      <c r="E134" s="175" t="s">
        <v>196</v>
      </c>
      <c r="F134" s="175" t="s">
        <v>196</v>
      </c>
      <c r="G134" s="175" t="s">
        <v>196</v>
      </c>
      <c r="H134" s="175" t="s">
        <v>196</v>
      </c>
      <c r="I134" s="91" t="n">
        <v>11</v>
      </c>
      <c r="J134" s="91" t="n">
        <v>1879</v>
      </c>
      <c r="K134" s="91" t="n">
        <v>8</v>
      </c>
      <c r="L134" s="91" t="n">
        <v>2988</v>
      </c>
      <c r="M134" s="91" t="n">
        <v>9</v>
      </c>
      <c r="N134" s="91" t="n">
        <v>7154</v>
      </c>
      <c r="O134" s="91" t="n">
        <v>7</v>
      </c>
      <c r="P134" s="91" t="n">
        <v>9015</v>
      </c>
      <c r="Q134" s="91" t="n">
        <v>8</v>
      </c>
      <c r="R134" s="91" t="n">
        <v>24865</v>
      </c>
      <c r="S134" s="91" t="n">
        <v>3</v>
      </c>
      <c r="T134" s="91" t="n">
        <v>38894</v>
      </c>
      <c r="U134" s="171"/>
      <c r="V134" s="172" t="s">
        <v>855</v>
      </c>
    </row>
    <row r="135" s="173" customFormat="true" ht="22.5" hidden="false" customHeight="false" outlineLevel="0" collapsed="false">
      <c r="A135" s="176" t="s">
        <v>427</v>
      </c>
      <c r="B135" s="110" t="s">
        <v>428</v>
      </c>
      <c r="C135" s="91" t="n">
        <v>20</v>
      </c>
      <c r="D135" s="91" t="n">
        <v>26008</v>
      </c>
      <c r="E135" s="175" t="s">
        <v>196</v>
      </c>
      <c r="F135" s="175" t="s">
        <v>196</v>
      </c>
      <c r="G135" s="175" t="s">
        <v>196</v>
      </c>
      <c r="H135" s="175" t="s">
        <v>196</v>
      </c>
      <c r="I135" s="175" t="s">
        <v>196</v>
      </c>
      <c r="J135" s="175" t="s">
        <v>196</v>
      </c>
      <c r="K135" s="91" t="n">
        <v>6</v>
      </c>
      <c r="L135" s="91" t="n">
        <v>2150</v>
      </c>
      <c r="M135" s="175" t="s">
        <v>196</v>
      </c>
      <c r="N135" s="175" t="s">
        <v>196</v>
      </c>
      <c r="O135" s="175" t="s">
        <v>196</v>
      </c>
      <c r="P135" s="175" t="s">
        <v>196</v>
      </c>
      <c r="Q135" s="175" t="s">
        <v>196</v>
      </c>
      <c r="R135" s="175" t="s">
        <v>196</v>
      </c>
      <c r="S135" s="175" t="s">
        <v>196</v>
      </c>
      <c r="T135" s="175" t="s">
        <v>196</v>
      </c>
      <c r="U135" s="174"/>
      <c r="V135" s="172" t="s">
        <v>856</v>
      </c>
    </row>
    <row r="136" s="173" customFormat="true" ht="22.5" hidden="false" customHeight="false" outlineLevel="0" collapsed="false">
      <c r="A136" s="176" t="s">
        <v>429</v>
      </c>
      <c r="B136" s="110" t="s">
        <v>430</v>
      </c>
      <c r="C136" s="175" t="s">
        <v>196</v>
      </c>
      <c r="D136" s="175" t="s">
        <v>196</v>
      </c>
      <c r="E136" s="91" t="n">
        <v>5</v>
      </c>
      <c r="F136" s="91" t="n">
        <v>173</v>
      </c>
      <c r="G136" s="91" t="n">
        <v>7</v>
      </c>
      <c r="H136" s="91" t="n">
        <v>510</v>
      </c>
      <c r="I136" s="91" t="n">
        <v>21</v>
      </c>
      <c r="J136" s="91" t="n">
        <v>3519</v>
      </c>
      <c r="K136" s="91" t="n">
        <v>10</v>
      </c>
      <c r="L136" s="91" t="n">
        <v>3321</v>
      </c>
      <c r="M136" s="175" t="s">
        <v>196</v>
      </c>
      <c r="N136" s="175" t="s">
        <v>196</v>
      </c>
      <c r="O136" s="175" t="s">
        <v>196</v>
      </c>
      <c r="P136" s="175" t="s">
        <v>196</v>
      </c>
      <c r="Q136" s="175" t="s">
        <v>196</v>
      </c>
      <c r="R136" s="175" t="s">
        <v>196</v>
      </c>
      <c r="S136" s="175" t="s">
        <v>196</v>
      </c>
      <c r="T136" s="175" t="s">
        <v>196</v>
      </c>
      <c r="U136" s="171"/>
      <c r="V136" s="172" t="s">
        <v>857</v>
      </c>
    </row>
    <row r="137" s="173" customFormat="true" ht="12.75" hidden="false" customHeight="true" outlineLevel="0" collapsed="false">
      <c r="A137" s="170" t="s">
        <v>431</v>
      </c>
      <c r="B137" s="107" t="s">
        <v>432</v>
      </c>
      <c r="C137" s="175" t="s">
        <v>196</v>
      </c>
      <c r="D137" s="175" t="s">
        <v>196</v>
      </c>
      <c r="E137" s="91" t="s">
        <v>735</v>
      </c>
      <c r="F137" s="91" t="s">
        <v>735</v>
      </c>
      <c r="G137" s="175" t="s">
        <v>196</v>
      </c>
      <c r="H137" s="175" t="s">
        <v>196</v>
      </c>
      <c r="I137" s="91" t="n">
        <v>6</v>
      </c>
      <c r="J137" s="91" t="n">
        <v>1046</v>
      </c>
      <c r="K137" s="91" t="s">
        <v>735</v>
      </c>
      <c r="L137" s="91" t="s">
        <v>735</v>
      </c>
      <c r="M137" s="91" t="s">
        <v>735</v>
      </c>
      <c r="N137" s="91" t="s">
        <v>735</v>
      </c>
      <c r="O137" s="91" t="s">
        <v>735</v>
      </c>
      <c r="P137" s="91" t="s">
        <v>735</v>
      </c>
      <c r="Q137" s="91" t="s">
        <v>735</v>
      </c>
      <c r="R137" s="91" t="s">
        <v>735</v>
      </c>
      <c r="S137" s="91" t="s">
        <v>735</v>
      </c>
      <c r="T137" s="91" t="s">
        <v>735</v>
      </c>
      <c r="U137" s="171"/>
      <c r="V137" s="172" t="s">
        <v>431</v>
      </c>
    </row>
    <row r="138" s="177" customFormat="true" ht="12.75" hidden="false" customHeight="true" outlineLevel="0" collapsed="false">
      <c r="A138" s="170" t="s">
        <v>433</v>
      </c>
      <c r="B138" s="107" t="s">
        <v>434</v>
      </c>
      <c r="C138" s="175" t="s">
        <v>196</v>
      </c>
      <c r="D138" s="175" t="s">
        <v>196</v>
      </c>
      <c r="E138" s="175" t="s">
        <v>196</v>
      </c>
      <c r="F138" s="175" t="s">
        <v>196</v>
      </c>
      <c r="G138" s="91" t="n">
        <v>36</v>
      </c>
      <c r="H138" s="91" t="n">
        <v>2691</v>
      </c>
      <c r="I138" s="91" t="n">
        <v>35</v>
      </c>
      <c r="J138" s="91" t="n">
        <v>5478</v>
      </c>
      <c r="K138" s="91" t="n">
        <v>26</v>
      </c>
      <c r="L138" s="91" t="n">
        <v>9313</v>
      </c>
      <c r="M138" s="91" t="n">
        <v>11</v>
      </c>
      <c r="N138" s="91" t="n">
        <v>7707</v>
      </c>
      <c r="O138" s="91" t="n">
        <v>6</v>
      </c>
      <c r="P138" s="91" t="n">
        <v>8928</v>
      </c>
      <c r="Q138" s="91" t="n">
        <v>8</v>
      </c>
      <c r="R138" s="91" t="n">
        <v>29185</v>
      </c>
      <c r="S138" s="91" t="n">
        <v>13</v>
      </c>
      <c r="T138" s="91" t="n">
        <v>209619</v>
      </c>
      <c r="U138" s="171"/>
      <c r="V138" s="172" t="s">
        <v>433</v>
      </c>
    </row>
    <row r="139" s="173" customFormat="true" ht="22.5" hidden="false" customHeight="false" outlineLevel="0" collapsed="false">
      <c r="A139" s="176" t="s">
        <v>435</v>
      </c>
      <c r="B139" s="110" t="s">
        <v>436</v>
      </c>
      <c r="C139" s="91" t="n">
        <v>81</v>
      </c>
      <c r="D139" s="91" t="n">
        <v>167944</v>
      </c>
      <c r="E139" s="175" t="s">
        <v>196</v>
      </c>
      <c r="F139" s="175" t="s">
        <v>196</v>
      </c>
      <c r="G139" s="91" t="n">
        <v>12</v>
      </c>
      <c r="H139" s="91" t="n">
        <v>870</v>
      </c>
      <c r="I139" s="91" t="n">
        <v>18</v>
      </c>
      <c r="J139" s="91" t="n">
        <v>2722</v>
      </c>
      <c r="K139" s="91" t="n">
        <v>17</v>
      </c>
      <c r="L139" s="91" t="n">
        <v>5894</v>
      </c>
      <c r="M139" s="91" t="n">
        <v>4</v>
      </c>
      <c r="N139" s="91" t="n">
        <v>2882</v>
      </c>
      <c r="O139" s="175" t="s">
        <v>196</v>
      </c>
      <c r="P139" s="175" t="s">
        <v>196</v>
      </c>
      <c r="Q139" s="91" t="n">
        <v>4</v>
      </c>
      <c r="R139" s="91" t="n">
        <v>15265</v>
      </c>
      <c r="S139" s="91" t="n">
        <v>10</v>
      </c>
      <c r="T139" s="91" t="n">
        <v>132824</v>
      </c>
      <c r="U139" s="171"/>
      <c r="V139" s="172" t="s">
        <v>858</v>
      </c>
    </row>
    <row r="140" s="173" customFormat="true" ht="22.5" hidden="false" customHeight="false" outlineLevel="0" collapsed="false">
      <c r="A140" s="176" t="s">
        <v>437</v>
      </c>
      <c r="B140" s="110" t="s">
        <v>438</v>
      </c>
      <c r="C140" s="91" t="n">
        <v>11</v>
      </c>
      <c r="D140" s="91" t="n">
        <v>4482</v>
      </c>
      <c r="E140" s="175" t="s">
        <v>196</v>
      </c>
      <c r="F140" s="175" t="s">
        <v>196</v>
      </c>
      <c r="G140" s="175" t="s">
        <v>196</v>
      </c>
      <c r="H140" s="175" t="s">
        <v>196</v>
      </c>
      <c r="I140" s="91" t="n">
        <v>3</v>
      </c>
      <c r="J140" s="91" t="n">
        <v>337</v>
      </c>
      <c r="K140" s="175" t="s">
        <v>196</v>
      </c>
      <c r="L140" s="175" t="s">
        <v>196</v>
      </c>
      <c r="M140" s="91" t="s">
        <v>735</v>
      </c>
      <c r="N140" s="91" t="s">
        <v>735</v>
      </c>
      <c r="O140" s="91" t="n">
        <v>3</v>
      </c>
      <c r="P140" s="91" t="n">
        <v>3656</v>
      </c>
      <c r="Q140" s="91" t="s">
        <v>735</v>
      </c>
      <c r="R140" s="91" t="s">
        <v>735</v>
      </c>
      <c r="S140" s="91" t="s">
        <v>735</v>
      </c>
      <c r="T140" s="91" t="s">
        <v>735</v>
      </c>
      <c r="U140" s="171"/>
      <c r="V140" s="172" t="s">
        <v>859</v>
      </c>
    </row>
    <row r="141" s="173" customFormat="true" ht="22.5" hidden="false" customHeight="false" outlineLevel="0" collapsed="false">
      <c r="A141" s="176" t="s">
        <v>439</v>
      </c>
      <c r="B141" s="110" t="s">
        <v>440</v>
      </c>
      <c r="C141" s="91" t="n">
        <v>48</v>
      </c>
      <c r="D141" s="91" t="n">
        <v>65396</v>
      </c>
      <c r="E141" s="91" t="n">
        <v>6</v>
      </c>
      <c r="F141" s="91" t="n">
        <v>186</v>
      </c>
      <c r="G141" s="175" t="s">
        <v>196</v>
      </c>
      <c r="H141" s="175" t="s">
        <v>196</v>
      </c>
      <c r="I141" s="91" t="n">
        <v>11</v>
      </c>
      <c r="J141" s="91" t="n">
        <v>1562</v>
      </c>
      <c r="K141" s="175" t="s">
        <v>196</v>
      </c>
      <c r="L141" s="175" t="s">
        <v>196</v>
      </c>
      <c r="M141" s="91" t="n">
        <v>4</v>
      </c>
      <c r="N141" s="91" t="n">
        <v>2882</v>
      </c>
      <c r="O141" s="175" t="s">
        <v>196</v>
      </c>
      <c r="P141" s="175" t="s">
        <v>196</v>
      </c>
      <c r="Q141" s="175" t="s">
        <v>196</v>
      </c>
      <c r="R141" s="175" t="s">
        <v>196</v>
      </c>
      <c r="S141" s="175" t="s">
        <v>196</v>
      </c>
      <c r="T141" s="175" t="s">
        <v>196</v>
      </c>
      <c r="U141" s="174"/>
      <c r="V141" s="172" t="s">
        <v>860</v>
      </c>
    </row>
    <row r="142" s="173" customFormat="true" ht="22.5" hidden="false" customHeight="false" outlineLevel="0" collapsed="false">
      <c r="A142" s="176" t="s">
        <v>441</v>
      </c>
      <c r="B142" s="110" t="s">
        <v>442</v>
      </c>
      <c r="C142" s="91" t="n">
        <v>22</v>
      </c>
      <c r="D142" s="91" t="n">
        <v>98066</v>
      </c>
      <c r="E142" s="175" t="s">
        <v>196</v>
      </c>
      <c r="F142" s="175" t="s">
        <v>196</v>
      </c>
      <c r="G142" s="91" t="n">
        <v>4</v>
      </c>
      <c r="H142" s="91" t="n">
        <v>315</v>
      </c>
      <c r="I142" s="91" t="n">
        <v>4</v>
      </c>
      <c r="J142" s="91" t="n">
        <v>823</v>
      </c>
      <c r="K142" s="91" t="n">
        <v>4</v>
      </c>
      <c r="L142" s="91" t="n">
        <v>1317</v>
      </c>
      <c r="M142" s="91" t="s">
        <v>735</v>
      </c>
      <c r="N142" s="91" t="s">
        <v>735</v>
      </c>
      <c r="O142" s="175" t="s">
        <v>196</v>
      </c>
      <c r="P142" s="175" t="s">
        <v>196</v>
      </c>
      <c r="Q142" s="175" t="s">
        <v>196</v>
      </c>
      <c r="R142" s="175" t="s">
        <v>196</v>
      </c>
      <c r="S142" s="175" t="s">
        <v>196</v>
      </c>
      <c r="T142" s="175" t="s">
        <v>196</v>
      </c>
      <c r="U142" s="171"/>
      <c r="V142" s="172" t="s">
        <v>861</v>
      </c>
    </row>
    <row r="143" s="173" customFormat="true" ht="12.75" hidden="false" customHeight="true" outlineLevel="0" collapsed="false">
      <c r="A143" s="170" t="s">
        <v>443</v>
      </c>
      <c r="B143" s="107" t="s">
        <v>444</v>
      </c>
      <c r="C143" s="175" t="s">
        <v>196</v>
      </c>
      <c r="D143" s="175" t="s">
        <v>196</v>
      </c>
      <c r="E143" s="91" t="n">
        <v>13</v>
      </c>
      <c r="F143" s="91" t="n">
        <v>444</v>
      </c>
      <c r="G143" s="91" t="n">
        <v>24</v>
      </c>
      <c r="H143" s="91" t="n">
        <v>1820</v>
      </c>
      <c r="I143" s="91" t="n">
        <v>17</v>
      </c>
      <c r="J143" s="91" t="n">
        <v>2756</v>
      </c>
      <c r="K143" s="91" t="n">
        <v>9</v>
      </c>
      <c r="L143" s="91" t="n">
        <v>3419</v>
      </c>
      <c r="M143" s="91" t="n">
        <v>7</v>
      </c>
      <c r="N143" s="91" t="n">
        <v>4825</v>
      </c>
      <c r="O143" s="175" t="s">
        <v>196</v>
      </c>
      <c r="P143" s="175" t="s">
        <v>196</v>
      </c>
      <c r="Q143" s="91" t="n">
        <v>4</v>
      </c>
      <c r="R143" s="91" t="n">
        <v>13920</v>
      </c>
      <c r="S143" s="91" t="n">
        <v>3</v>
      </c>
      <c r="T143" s="91" t="n">
        <v>76795</v>
      </c>
      <c r="U143" s="174"/>
      <c r="V143" s="172" t="s">
        <v>443</v>
      </c>
    </row>
    <row r="144" s="173" customFormat="true" ht="12.75" hidden="false" customHeight="true" outlineLevel="0" collapsed="false">
      <c r="A144" s="170" t="s">
        <v>445</v>
      </c>
      <c r="B144" s="107" t="s">
        <v>446</v>
      </c>
      <c r="C144" s="91" t="n">
        <v>37</v>
      </c>
      <c r="D144" s="91" t="n">
        <v>8190</v>
      </c>
      <c r="E144" s="175" t="s">
        <v>196</v>
      </c>
      <c r="F144" s="175" t="s">
        <v>196</v>
      </c>
      <c r="G144" s="91" t="n">
        <v>13</v>
      </c>
      <c r="H144" s="91" t="n">
        <v>958</v>
      </c>
      <c r="I144" s="175" t="s">
        <v>196</v>
      </c>
      <c r="J144" s="175" t="s">
        <v>196</v>
      </c>
      <c r="K144" s="91" t="n">
        <v>4</v>
      </c>
      <c r="L144" s="91" t="n">
        <v>1434</v>
      </c>
      <c r="M144" s="175" t="s">
        <v>196</v>
      </c>
      <c r="N144" s="175" t="s">
        <v>196</v>
      </c>
      <c r="O144" s="91" t="s">
        <v>735</v>
      </c>
      <c r="P144" s="91" t="s">
        <v>735</v>
      </c>
      <c r="Q144" s="175" t="s">
        <v>196</v>
      </c>
      <c r="R144" s="175" t="s">
        <v>196</v>
      </c>
      <c r="S144" s="91" t="s">
        <v>735</v>
      </c>
      <c r="T144" s="91" t="s">
        <v>735</v>
      </c>
      <c r="U144" s="174"/>
      <c r="V144" s="172" t="s">
        <v>445</v>
      </c>
    </row>
    <row r="145" s="173" customFormat="true" ht="12.75" hidden="false" customHeight="true" outlineLevel="0" collapsed="false">
      <c r="A145" s="170" t="s">
        <v>447</v>
      </c>
      <c r="B145" s="107" t="s">
        <v>448</v>
      </c>
      <c r="C145" s="91" t="n">
        <v>11</v>
      </c>
      <c r="D145" s="91" t="n">
        <v>28433</v>
      </c>
      <c r="E145" s="175" t="s">
        <v>196</v>
      </c>
      <c r="F145" s="175" t="s">
        <v>196</v>
      </c>
      <c r="G145" s="175" t="s">
        <v>196</v>
      </c>
      <c r="H145" s="175" t="s">
        <v>196</v>
      </c>
      <c r="I145" s="175" t="s">
        <v>196</v>
      </c>
      <c r="J145" s="175" t="s">
        <v>196</v>
      </c>
      <c r="K145" s="175" t="s">
        <v>196</v>
      </c>
      <c r="L145" s="175" t="s">
        <v>196</v>
      </c>
      <c r="M145" s="175" t="s">
        <v>196</v>
      </c>
      <c r="N145" s="175" t="s">
        <v>196</v>
      </c>
      <c r="O145" s="91" t="s">
        <v>735</v>
      </c>
      <c r="P145" s="91" t="s">
        <v>735</v>
      </c>
      <c r="Q145" s="175" t="s">
        <v>196</v>
      </c>
      <c r="R145" s="175" t="s">
        <v>196</v>
      </c>
      <c r="S145" s="175" t="s">
        <v>196</v>
      </c>
      <c r="T145" s="175" t="s">
        <v>196</v>
      </c>
      <c r="U145" s="171"/>
      <c r="V145" s="172" t="s">
        <v>447</v>
      </c>
    </row>
    <row r="146" s="173" customFormat="true" ht="12.75" hidden="false" customHeight="true" outlineLevel="0" collapsed="false">
      <c r="A146" s="183" t="s">
        <v>449</v>
      </c>
      <c r="B146" s="117" t="s">
        <v>450</v>
      </c>
      <c r="C146" s="175" t="s">
        <v>196</v>
      </c>
      <c r="D146" s="175" t="s">
        <v>196</v>
      </c>
      <c r="E146" s="91" t="s">
        <v>735</v>
      </c>
      <c r="F146" s="91" t="s">
        <v>735</v>
      </c>
      <c r="G146" s="175" t="s">
        <v>196</v>
      </c>
      <c r="H146" s="175" t="s">
        <v>196</v>
      </c>
      <c r="I146" s="91" t="s">
        <v>735</v>
      </c>
      <c r="J146" s="91" t="s">
        <v>735</v>
      </c>
      <c r="K146" s="91" t="s">
        <v>735</v>
      </c>
      <c r="L146" s="91" t="s">
        <v>735</v>
      </c>
      <c r="M146" s="175" t="s">
        <v>196</v>
      </c>
      <c r="N146" s="175" t="s">
        <v>196</v>
      </c>
      <c r="O146" s="91" t="s">
        <v>735</v>
      </c>
      <c r="P146" s="91" t="s">
        <v>735</v>
      </c>
      <c r="Q146" s="175" t="s">
        <v>196</v>
      </c>
      <c r="R146" s="175" t="s">
        <v>196</v>
      </c>
      <c r="S146" s="175" t="s">
        <v>196</v>
      </c>
      <c r="T146" s="175" t="s">
        <v>196</v>
      </c>
      <c r="U146" s="174"/>
      <c r="V146" s="172" t="s">
        <v>862</v>
      </c>
    </row>
    <row r="147" s="173" customFormat="true" ht="22.5" hidden="false" customHeight="false" outlineLevel="0" collapsed="false">
      <c r="A147" s="176" t="s">
        <v>451</v>
      </c>
      <c r="B147" s="110" t="s">
        <v>452</v>
      </c>
      <c r="C147" s="91" t="n">
        <v>8</v>
      </c>
      <c r="D147" s="91" t="n">
        <v>1935</v>
      </c>
      <c r="E147" s="175" t="s">
        <v>196</v>
      </c>
      <c r="F147" s="175" t="s">
        <v>196</v>
      </c>
      <c r="G147" s="91" t="n">
        <v>4</v>
      </c>
      <c r="H147" s="91" t="n">
        <v>281</v>
      </c>
      <c r="I147" s="91" t="s">
        <v>735</v>
      </c>
      <c r="J147" s="91" t="s">
        <v>735</v>
      </c>
      <c r="K147" s="175" t="s">
        <v>196</v>
      </c>
      <c r="L147" s="175" t="s">
        <v>196</v>
      </c>
      <c r="M147" s="175" t="s">
        <v>196</v>
      </c>
      <c r="N147" s="175" t="s">
        <v>196</v>
      </c>
      <c r="O147" s="91" t="s">
        <v>735</v>
      </c>
      <c r="P147" s="91" t="s">
        <v>735</v>
      </c>
      <c r="Q147" s="91" t="s">
        <v>735</v>
      </c>
      <c r="R147" s="91" t="s">
        <v>735</v>
      </c>
      <c r="S147" s="91" t="s">
        <v>735</v>
      </c>
      <c r="T147" s="91" t="s">
        <v>735</v>
      </c>
      <c r="U147" s="174"/>
      <c r="V147" s="172" t="s">
        <v>863</v>
      </c>
    </row>
    <row r="148" s="173" customFormat="true" ht="11.25" hidden="false" customHeight="false" outlineLevel="0" collapsed="false">
      <c r="A148" s="183" t="s">
        <v>453</v>
      </c>
      <c r="B148" s="117" t="s">
        <v>454</v>
      </c>
      <c r="C148" s="91" t="n">
        <v>17</v>
      </c>
      <c r="D148" s="91" t="n">
        <v>8963</v>
      </c>
      <c r="E148" s="91" t="n">
        <v>4</v>
      </c>
      <c r="F148" s="91" t="n">
        <v>136</v>
      </c>
      <c r="G148" s="91" t="n">
        <v>3</v>
      </c>
      <c r="H148" s="91" t="n">
        <v>233</v>
      </c>
      <c r="I148" s="91" t="n">
        <v>5</v>
      </c>
      <c r="J148" s="91" t="n">
        <v>723</v>
      </c>
      <c r="K148" s="175" t="s">
        <v>196</v>
      </c>
      <c r="L148" s="175" t="s">
        <v>196</v>
      </c>
      <c r="M148" s="175" t="s">
        <v>196</v>
      </c>
      <c r="N148" s="175" t="s">
        <v>196</v>
      </c>
      <c r="O148" s="175" t="s">
        <v>196</v>
      </c>
      <c r="P148" s="175" t="s">
        <v>196</v>
      </c>
      <c r="Q148" s="175" t="s">
        <v>196</v>
      </c>
      <c r="R148" s="175" t="s">
        <v>196</v>
      </c>
      <c r="S148" s="91" t="s">
        <v>735</v>
      </c>
      <c r="T148" s="91" t="s">
        <v>735</v>
      </c>
      <c r="U148" s="174"/>
      <c r="V148" s="172" t="s">
        <v>864</v>
      </c>
    </row>
    <row r="149" s="173" customFormat="true" ht="43.5" hidden="false" customHeight="true" outlineLevel="0" collapsed="false">
      <c r="A149" s="176" t="s">
        <v>455</v>
      </c>
      <c r="B149" s="110" t="s">
        <v>456</v>
      </c>
      <c r="C149" s="91" t="n">
        <v>540</v>
      </c>
      <c r="D149" s="91" t="n">
        <v>486488</v>
      </c>
      <c r="E149" s="91" t="n">
        <v>133</v>
      </c>
      <c r="F149" s="91" t="n">
        <v>4278</v>
      </c>
      <c r="G149" s="91" t="n">
        <v>115</v>
      </c>
      <c r="H149" s="91" t="n">
        <v>7976</v>
      </c>
      <c r="I149" s="91" t="n">
        <v>114</v>
      </c>
      <c r="J149" s="91" t="n">
        <v>18008</v>
      </c>
      <c r="K149" s="91" t="n">
        <v>74</v>
      </c>
      <c r="L149" s="91" t="n">
        <v>25377</v>
      </c>
      <c r="M149" s="91" t="n">
        <v>37</v>
      </c>
      <c r="N149" s="91" t="n">
        <v>26070</v>
      </c>
      <c r="O149" s="91" t="n">
        <v>25</v>
      </c>
      <c r="P149" s="91" t="n">
        <v>34765</v>
      </c>
      <c r="Q149" s="91" t="n">
        <v>23</v>
      </c>
      <c r="R149" s="91" t="n">
        <v>70892</v>
      </c>
      <c r="S149" s="91" t="n">
        <v>19</v>
      </c>
      <c r="T149" s="91" t="n">
        <v>299121</v>
      </c>
      <c r="U149" s="171"/>
      <c r="V149" s="172" t="s">
        <v>865</v>
      </c>
    </row>
    <row r="150" s="173" customFormat="true" ht="43.5" hidden="false" customHeight="true" outlineLevel="0" collapsed="false">
      <c r="A150" s="176" t="s">
        <v>457</v>
      </c>
      <c r="B150" s="110" t="s">
        <v>458</v>
      </c>
      <c r="C150" s="91" t="n">
        <v>389</v>
      </c>
      <c r="D150" s="91" t="n">
        <v>250107</v>
      </c>
      <c r="E150" s="91" t="n">
        <v>110</v>
      </c>
      <c r="F150" s="91" t="n">
        <v>3614</v>
      </c>
      <c r="G150" s="91" t="n">
        <v>94</v>
      </c>
      <c r="H150" s="91" t="n">
        <v>6651</v>
      </c>
      <c r="I150" s="91" t="n">
        <v>93</v>
      </c>
      <c r="J150" s="91" t="n">
        <v>14399</v>
      </c>
      <c r="K150" s="91" t="n">
        <v>49</v>
      </c>
      <c r="L150" s="91" t="n">
        <v>17164</v>
      </c>
      <c r="M150" s="91" t="n">
        <v>18</v>
      </c>
      <c r="N150" s="91" t="n">
        <v>12758</v>
      </c>
      <c r="O150" s="91" t="n">
        <v>8</v>
      </c>
      <c r="P150" s="91" t="n">
        <v>12409</v>
      </c>
      <c r="Q150" s="91" t="n">
        <v>10</v>
      </c>
      <c r="R150" s="91" t="n">
        <v>34645</v>
      </c>
      <c r="S150" s="91" t="n">
        <v>7</v>
      </c>
      <c r="T150" s="91" t="n">
        <v>148467</v>
      </c>
      <c r="U150" s="171"/>
      <c r="V150" s="172" t="s">
        <v>866</v>
      </c>
    </row>
    <row r="151" s="173" customFormat="true" ht="12.75" hidden="false" customHeight="true" outlineLevel="0" collapsed="false">
      <c r="A151" s="170" t="s">
        <v>459</v>
      </c>
      <c r="B151" s="107" t="s">
        <v>460</v>
      </c>
      <c r="C151" s="91" t="n">
        <v>244</v>
      </c>
      <c r="D151" s="91" t="n">
        <v>221341</v>
      </c>
      <c r="E151" s="91" t="n">
        <v>62</v>
      </c>
      <c r="F151" s="91" t="n">
        <v>2001</v>
      </c>
      <c r="G151" s="175" t="s">
        <v>196</v>
      </c>
      <c r="H151" s="175" t="s">
        <v>196</v>
      </c>
      <c r="I151" s="91" t="n">
        <v>59</v>
      </c>
      <c r="J151" s="91" t="n">
        <v>9138</v>
      </c>
      <c r="K151" s="91" t="n">
        <v>37</v>
      </c>
      <c r="L151" s="91" t="n">
        <v>12987</v>
      </c>
      <c r="M151" s="91" t="n">
        <v>10</v>
      </c>
      <c r="N151" s="91" t="n">
        <v>7629</v>
      </c>
      <c r="O151" s="91" t="n">
        <v>4</v>
      </c>
      <c r="P151" s="91" t="n">
        <v>6531</v>
      </c>
      <c r="Q151" s="175" t="s">
        <v>196</v>
      </c>
      <c r="R151" s="175" t="s">
        <v>196</v>
      </c>
      <c r="S151" s="91" t="n">
        <v>7</v>
      </c>
      <c r="T151" s="91" t="n">
        <v>148467</v>
      </c>
      <c r="U151" s="171"/>
      <c r="V151" s="172" t="s">
        <v>459</v>
      </c>
    </row>
    <row r="152" s="173" customFormat="true" ht="12.75" hidden="false" customHeight="true" outlineLevel="0" collapsed="false">
      <c r="A152" s="183" t="s">
        <v>461</v>
      </c>
      <c r="B152" s="117" t="s">
        <v>462</v>
      </c>
      <c r="C152" s="91" t="n">
        <v>60</v>
      </c>
      <c r="D152" s="91" t="n">
        <v>7175</v>
      </c>
      <c r="E152" s="175" t="s">
        <v>196</v>
      </c>
      <c r="F152" s="175" t="s">
        <v>196</v>
      </c>
      <c r="G152" s="91" t="n">
        <v>15</v>
      </c>
      <c r="H152" s="91" t="n">
        <v>1052</v>
      </c>
      <c r="I152" s="175" t="s">
        <v>196</v>
      </c>
      <c r="J152" s="175" t="s">
        <v>196</v>
      </c>
      <c r="K152" s="91" t="n">
        <v>4</v>
      </c>
      <c r="L152" s="91" t="n">
        <v>1189</v>
      </c>
      <c r="M152" s="175" t="s">
        <v>196</v>
      </c>
      <c r="N152" s="175" t="s">
        <v>196</v>
      </c>
      <c r="O152" s="91" t="s">
        <v>735</v>
      </c>
      <c r="P152" s="91" t="s">
        <v>735</v>
      </c>
      <c r="Q152" s="91" t="s">
        <v>735</v>
      </c>
      <c r="R152" s="91" t="s">
        <v>735</v>
      </c>
      <c r="S152" s="91" t="s">
        <v>735</v>
      </c>
      <c r="T152" s="91" t="s">
        <v>735</v>
      </c>
      <c r="U152" s="171"/>
      <c r="V152" s="172" t="s">
        <v>867</v>
      </c>
    </row>
    <row r="153" s="173" customFormat="true" ht="12.75" hidden="false" customHeight="true" outlineLevel="0" collapsed="false">
      <c r="A153" s="183" t="s">
        <v>463</v>
      </c>
      <c r="B153" s="117" t="s">
        <v>464</v>
      </c>
      <c r="C153" s="91" t="n">
        <v>14</v>
      </c>
      <c r="D153" s="91" t="n">
        <v>3517</v>
      </c>
      <c r="E153" s="91" t="n">
        <v>5</v>
      </c>
      <c r="F153" s="91" t="n">
        <v>157</v>
      </c>
      <c r="G153" s="91" t="n">
        <v>5</v>
      </c>
      <c r="H153" s="91" t="n">
        <v>427</v>
      </c>
      <c r="I153" s="91" t="s">
        <v>735</v>
      </c>
      <c r="J153" s="91" t="s">
        <v>735</v>
      </c>
      <c r="K153" s="175" t="s">
        <v>196</v>
      </c>
      <c r="L153" s="175" t="s">
        <v>196</v>
      </c>
      <c r="M153" s="175" t="s">
        <v>196</v>
      </c>
      <c r="N153" s="175" t="s">
        <v>196</v>
      </c>
      <c r="O153" s="175" t="s">
        <v>196</v>
      </c>
      <c r="P153" s="175" t="s">
        <v>196</v>
      </c>
      <c r="Q153" s="91" t="s">
        <v>735</v>
      </c>
      <c r="R153" s="91" t="s">
        <v>735</v>
      </c>
      <c r="S153" s="91" t="s">
        <v>735</v>
      </c>
      <c r="T153" s="91" t="s">
        <v>735</v>
      </c>
      <c r="U153" s="174"/>
      <c r="V153" s="172" t="s">
        <v>868</v>
      </c>
    </row>
    <row r="154" s="173" customFormat="true" ht="12.75" hidden="false" customHeight="true" outlineLevel="0" collapsed="false">
      <c r="A154" s="183" t="s">
        <v>465</v>
      </c>
      <c r="B154" s="117" t="s">
        <v>466</v>
      </c>
      <c r="C154" s="91" t="n">
        <v>7</v>
      </c>
      <c r="D154" s="91" t="n">
        <v>1262</v>
      </c>
      <c r="E154" s="175" t="s">
        <v>196</v>
      </c>
      <c r="F154" s="175" t="s">
        <v>196</v>
      </c>
      <c r="G154" s="175" t="s">
        <v>196</v>
      </c>
      <c r="H154" s="175" t="s">
        <v>196</v>
      </c>
      <c r="I154" s="175" t="s">
        <v>196</v>
      </c>
      <c r="J154" s="175" t="s">
        <v>196</v>
      </c>
      <c r="K154" s="175" t="s">
        <v>196</v>
      </c>
      <c r="L154" s="175" t="s">
        <v>196</v>
      </c>
      <c r="M154" s="175" t="s">
        <v>196</v>
      </c>
      <c r="N154" s="175" t="s">
        <v>196</v>
      </c>
      <c r="O154" s="91" t="s">
        <v>735</v>
      </c>
      <c r="P154" s="91" t="s">
        <v>735</v>
      </c>
      <c r="Q154" s="91" t="s">
        <v>735</v>
      </c>
      <c r="R154" s="91" t="s">
        <v>735</v>
      </c>
      <c r="S154" s="91" t="s">
        <v>735</v>
      </c>
      <c r="T154" s="91" t="s">
        <v>735</v>
      </c>
      <c r="U154" s="171"/>
      <c r="V154" s="172" t="s">
        <v>869</v>
      </c>
    </row>
    <row r="155" s="177" customFormat="true" ht="12.75" hidden="false" customHeight="true" outlineLevel="0" collapsed="false">
      <c r="A155" s="183" t="s">
        <v>467</v>
      </c>
      <c r="B155" s="117" t="s">
        <v>468</v>
      </c>
      <c r="C155" s="91" t="n">
        <v>15</v>
      </c>
      <c r="D155" s="91" t="n">
        <v>3740</v>
      </c>
      <c r="E155" s="91" t="n">
        <v>4</v>
      </c>
      <c r="F155" s="91" t="n">
        <v>127</v>
      </c>
      <c r="G155" s="91" t="n">
        <v>4</v>
      </c>
      <c r="H155" s="91" t="n">
        <v>308</v>
      </c>
      <c r="I155" s="91" t="n">
        <v>3</v>
      </c>
      <c r="J155" s="91" t="n">
        <v>499</v>
      </c>
      <c r="K155" s="175" t="s">
        <v>196</v>
      </c>
      <c r="L155" s="175" t="s">
        <v>196</v>
      </c>
      <c r="M155" s="175" t="s">
        <v>196</v>
      </c>
      <c r="N155" s="175" t="s">
        <v>196</v>
      </c>
      <c r="O155" s="175" t="s">
        <v>196</v>
      </c>
      <c r="P155" s="175" t="s">
        <v>196</v>
      </c>
      <c r="Q155" s="91" t="s">
        <v>735</v>
      </c>
      <c r="R155" s="91" t="s">
        <v>735</v>
      </c>
      <c r="S155" s="91" t="s">
        <v>735</v>
      </c>
      <c r="T155" s="91" t="s">
        <v>735</v>
      </c>
      <c r="U155" s="171"/>
      <c r="V155" s="172" t="s">
        <v>870</v>
      </c>
    </row>
    <row r="156" s="173" customFormat="true" ht="12.75" hidden="false" customHeight="true" outlineLevel="0" collapsed="false">
      <c r="A156" s="183" t="s">
        <v>469</v>
      </c>
      <c r="B156" s="117" t="s">
        <v>470</v>
      </c>
      <c r="C156" s="91" t="n">
        <v>49</v>
      </c>
      <c r="D156" s="91" t="n">
        <v>13073</v>
      </c>
      <c r="E156" s="91" t="n">
        <v>17</v>
      </c>
      <c r="F156" s="91" t="n">
        <v>578</v>
      </c>
      <c r="G156" s="91" t="n">
        <v>13</v>
      </c>
      <c r="H156" s="91" t="n">
        <v>863</v>
      </c>
      <c r="I156" s="91" t="n">
        <v>10</v>
      </c>
      <c r="J156" s="91" t="n">
        <v>1493</v>
      </c>
      <c r="K156" s="91" t="n">
        <v>4</v>
      </c>
      <c r="L156" s="91" t="n">
        <v>1557</v>
      </c>
      <c r="M156" s="175" t="s">
        <v>196</v>
      </c>
      <c r="N156" s="175" t="s">
        <v>196</v>
      </c>
      <c r="O156" s="175" t="s">
        <v>196</v>
      </c>
      <c r="P156" s="175" t="s">
        <v>196</v>
      </c>
      <c r="Q156" s="175" t="s">
        <v>196</v>
      </c>
      <c r="R156" s="175" t="s">
        <v>196</v>
      </c>
      <c r="S156" s="91" t="s">
        <v>735</v>
      </c>
      <c r="T156" s="91" t="s">
        <v>735</v>
      </c>
      <c r="U156" s="171"/>
      <c r="V156" s="172" t="s">
        <v>871</v>
      </c>
    </row>
    <row r="157" s="173" customFormat="true" ht="12.75" hidden="false" customHeight="true" outlineLevel="0" collapsed="false">
      <c r="A157" s="170" t="s">
        <v>471</v>
      </c>
      <c r="B157" s="107" t="s">
        <v>472</v>
      </c>
      <c r="C157" s="91" t="n">
        <v>151</v>
      </c>
      <c r="D157" s="91" t="n">
        <v>236381</v>
      </c>
      <c r="E157" s="91" t="n">
        <v>23</v>
      </c>
      <c r="F157" s="91" t="n">
        <v>665</v>
      </c>
      <c r="G157" s="91" t="n">
        <v>21</v>
      </c>
      <c r="H157" s="91" t="n">
        <v>1325</v>
      </c>
      <c r="I157" s="91" t="n">
        <v>21</v>
      </c>
      <c r="J157" s="91" t="n">
        <v>3609</v>
      </c>
      <c r="K157" s="91" t="n">
        <v>25</v>
      </c>
      <c r="L157" s="91" t="n">
        <v>8214</v>
      </c>
      <c r="M157" s="91" t="n">
        <v>19</v>
      </c>
      <c r="N157" s="91" t="n">
        <v>13312</v>
      </c>
      <c r="O157" s="91" t="n">
        <v>17</v>
      </c>
      <c r="P157" s="91" t="n">
        <v>22356</v>
      </c>
      <c r="Q157" s="91" t="n">
        <v>13</v>
      </c>
      <c r="R157" s="91" t="n">
        <v>36247</v>
      </c>
      <c r="S157" s="91" t="n">
        <v>12</v>
      </c>
      <c r="T157" s="91" t="n">
        <v>150654</v>
      </c>
      <c r="U157" s="174"/>
      <c r="V157" s="172" t="s">
        <v>471</v>
      </c>
    </row>
    <row r="158" s="173" customFormat="true" ht="22.5" hidden="false" customHeight="false" outlineLevel="0" collapsed="false">
      <c r="A158" s="176" t="s">
        <v>473</v>
      </c>
      <c r="B158" s="110" t="s">
        <v>474</v>
      </c>
      <c r="C158" s="91" t="n">
        <v>42</v>
      </c>
      <c r="D158" s="91" t="n">
        <v>93600</v>
      </c>
      <c r="E158" s="91" t="n">
        <v>11</v>
      </c>
      <c r="F158" s="91" t="n">
        <v>307</v>
      </c>
      <c r="G158" s="91" t="n">
        <v>5</v>
      </c>
      <c r="H158" s="91" t="n">
        <v>281</v>
      </c>
      <c r="I158" s="91" t="n">
        <v>4</v>
      </c>
      <c r="J158" s="91" t="n">
        <v>794</v>
      </c>
      <c r="K158" s="91" t="n">
        <v>5</v>
      </c>
      <c r="L158" s="91" t="n">
        <v>1820</v>
      </c>
      <c r="M158" s="91" t="n">
        <v>7</v>
      </c>
      <c r="N158" s="91" t="n">
        <v>4595</v>
      </c>
      <c r="O158" s="175" t="s">
        <v>196</v>
      </c>
      <c r="P158" s="175" t="s">
        <v>196</v>
      </c>
      <c r="Q158" s="175" t="s">
        <v>196</v>
      </c>
      <c r="R158" s="175" t="s">
        <v>196</v>
      </c>
      <c r="S158" s="91" t="n">
        <v>6</v>
      </c>
      <c r="T158" s="91" t="n">
        <v>78752</v>
      </c>
      <c r="U158" s="174"/>
      <c r="V158" s="172" t="s">
        <v>872</v>
      </c>
    </row>
    <row r="159" s="177" customFormat="true" ht="22.5" hidden="false" customHeight="true" outlineLevel="0" collapsed="false">
      <c r="A159" s="176" t="s">
        <v>475</v>
      </c>
      <c r="B159" s="110" t="s">
        <v>476</v>
      </c>
      <c r="C159" s="91" t="n">
        <v>109</v>
      </c>
      <c r="D159" s="91" t="n">
        <v>142780</v>
      </c>
      <c r="E159" s="91" t="n">
        <v>12</v>
      </c>
      <c r="F159" s="91" t="n">
        <v>357</v>
      </c>
      <c r="G159" s="91" t="n">
        <v>16</v>
      </c>
      <c r="H159" s="91" t="n">
        <v>1045</v>
      </c>
      <c r="I159" s="91" t="n">
        <v>17</v>
      </c>
      <c r="J159" s="91" t="n">
        <v>2814</v>
      </c>
      <c r="K159" s="91" t="n">
        <v>20</v>
      </c>
      <c r="L159" s="91" t="n">
        <v>6394</v>
      </c>
      <c r="M159" s="91" t="n">
        <v>12</v>
      </c>
      <c r="N159" s="91" t="n">
        <v>8717</v>
      </c>
      <c r="O159" s="175" t="s">
        <v>196</v>
      </c>
      <c r="P159" s="175" t="s">
        <v>196</v>
      </c>
      <c r="Q159" s="175" t="s">
        <v>196</v>
      </c>
      <c r="R159" s="175" t="s">
        <v>196</v>
      </c>
      <c r="S159" s="91" t="n">
        <v>6</v>
      </c>
      <c r="T159" s="91" t="n">
        <v>71902</v>
      </c>
      <c r="U159" s="171"/>
      <c r="V159" s="172" t="s">
        <v>873</v>
      </c>
    </row>
    <row r="160" s="177" customFormat="true" ht="12.75" hidden="false" customHeight="true" outlineLevel="0" collapsed="false">
      <c r="A160" s="176"/>
      <c r="B160" s="110"/>
      <c r="C160" s="91"/>
      <c r="D160" s="91"/>
      <c r="E160" s="91"/>
      <c r="F160" s="91"/>
      <c r="G160" s="91"/>
      <c r="H160" s="91"/>
      <c r="I160" s="91"/>
      <c r="J160" s="91"/>
      <c r="K160" s="91"/>
      <c r="L160" s="91"/>
      <c r="M160" s="91"/>
      <c r="N160" s="91"/>
      <c r="O160" s="175"/>
      <c r="P160" s="175"/>
      <c r="Q160" s="175"/>
      <c r="R160" s="175"/>
      <c r="S160" s="91"/>
      <c r="T160" s="91"/>
      <c r="U160" s="171"/>
      <c r="V160" s="172"/>
    </row>
    <row r="161" s="169" customFormat="true" ht="15" hidden="false" customHeight="true" outlineLevel="0" collapsed="false">
      <c r="A161" s="166" t="s">
        <v>477</v>
      </c>
      <c r="B161" s="104" t="s">
        <v>478</v>
      </c>
      <c r="C161" s="105" t="n">
        <v>382</v>
      </c>
      <c r="D161" s="105" t="n">
        <v>6453471</v>
      </c>
      <c r="E161" s="105" t="n">
        <v>30</v>
      </c>
      <c r="F161" s="105" t="n">
        <v>955</v>
      </c>
      <c r="G161" s="105" t="n">
        <v>45</v>
      </c>
      <c r="H161" s="105" t="n">
        <v>3349</v>
      </c>
      <c r="I161" s="105" t="n">
        <v>64</v>
      </c>
      <c r="J161" s="105" t="n">
        <v>10135</v>
      </c>
      <c r="K161" s="105" t="n">
        <v>46</v>
      </c>
      <c r="L161" s="105" t="n">
        <v>14976</v>
      </c>
      <c r="M161" s="105" t="n">
        <v>41</v>
      </c>
      <c r="N161" s="105" t="n">
        <v>29324</v>
      </c>
      <c r="O161" s="105" t="n">
        <v>35</v>
      </c>
      <c r="P161" s="105" t="n">
        <v>50173</v>
      </c>
      <c r="Q161" s="105" t="n">
        <v>58</v>
      </c>
      <c r="R161" s="105" t="n">
        <v>188402</v>
      </c>
      <c r="S161" s="105" t="n">
        <v>63</v>
      </c>
      <c r="T161" s="105" t="n">
        <v>6156156</v>
      </c>
      <c r="U161" s="167"/>
      <c r="V161" s="168" t="s">
        <v>738</v>
      </c>
    </row>
    <row r="162" s="173" customFormat="true" ht="12.75" hidden="false" customHeight="true" outlineLevel="0" collapsed="false">
      <c r="A162" s="170" t="s">
        <v>479</v>
      </c>
      <c r="B162" s="107" t="s">
        <v>480</v>
      </c>
      <c r="C162" s="91" t="n">
        <v>275</v>
      </c>
      <c r="D162" s="91" t="n">
        <v>6097086</v>
      </c>
      <c r="E162" s="175" t="s">
        <v>196</v>
      </c>
      <c r="F162" s="175" t="s">
        <v>196</v>
      </c>
      <c r="G162" s="175" t="s">
        <v>196</v>
      </c>
      <c r="H162" s="175" t="s">
        <v>196</v>
      </c>
      <c r="I162" s="91" t="n">
        <v>50</v>
      </c>
      <c r="J162" s="91" t="n">
        <v>7767</v>
      </c>
      <c r="K162" s="91" t="n">
        <v>35</v>
      </c>
      <c r="L162" s="91" t="n">
        <v>10855</v>
      </c>
      <c r="M162" s="91" t="n">
        <v>30</v>
      </c>
      <c r="N162" s="91" t="n">
        <v>22394</v>
      </c>
      <c r="O162" s="91" t="n">
        <v>20</v>
      </c>
      <c r="P162" s="91" t="n">
        <v>27463</v>
      </c>
      <c r="Q162" s="91" t="n">
        <v>29</v>
      </c>
      <c r="R162" s="91" t="n">
        <v>94405</v>
      </c>
      <c r="S162" s="91" t="n">
        <v>47</v>
      </c>
      <c r="T162" s="91" t="n">
        <v>5930518</v>
      </c>
      <c r="U162" s="171"/>
      <c r="V162" s="172" t="s">
        <v>479</v>
      </c>
    </row>
    <row r="163" s="173" customFormat="true" ht="12.75" hidden="false" customHeight="true" outlineLevel="0" collapsed="false">
      <c r="A163" s="170" t="s">
        <v>481</v>
      </c>
      <c r="B163" s="107" t="s">
        <v>482</v>
      </c>
      <c r="C163" s="91" t="n">
        <v>217</v>
      </c>
      <c r="D163" s="91" t="n">
        <v>5451478</v>
      </c>
      <c r="E163" s="91" t="n">
        <v>23</v>
      </c>
      <c r="F163" s="91" t="n">
        <v>750</v>
      </c>
      <c r="G163" s="91" t="n">
        <v>34</v>
      </c>
      <c r="H163" s="91" t="n">
        <v>2540</v>
      </c>
      <c r="I163" s="91" t="n">
        <v>46</v>
      </c>
      <c r="J163" s="91" t="n">
        <v>7129</v>
      </c>
      <c r="K163" s="91" t="n">
        <v>28</v>
      </c>
      <c r="L163" s="91" t="n">
        <v>8674</v>
      </c>
      <c r="M163" s="175" t="s">
        <v>196</v>
      </c>
      <c r="N163" s="175" t="s">
        <v>196</v>
      </c>
      <c r="O163" s="175" t="s">
        <v>196</v>
      </c>
      <c r="P163" s="175" t="s">
        <v>196</v>
      </c>
      <c r="Q163" s="91" t="n">
        <v>21</v>
      </c>
      <c r="R163" s="91" t="n">
        <v>67545</v>
      </c>
      <c r="S163" s="91" t="n">
        <v>27</v>
      </c>
      <c r="T163" s="91" t="n">
        <v>5328874</v>
      </c>
      <c r="U163" s="171"/>
      <c r="V163" s="172" t="s">
        <v>481</v>
      </c>
    </row>
    <row r="164" s="173" customFormat="true" ht="12.75" hidden="false" customHeight="true" outlineLevel="0" collapsed="false">
      <c r="A164" s="170" t="s">
        <v>483</v>
      </c>
      <c r="B164" s="107" t="s">
        <v>484</v>
      </c>
      <c r="C164" s="175" t="s">
        <v>196</v>
      </c>
      <c r="D164" s="175" t="s">
        <v>196</v>
      </c>
      <c r="E164" s="175" t="s">
        <v>196</v>
      </c>
      <c r="F164" s="175" t="s">
        <v>196</v>
      </c>
      <c r="G164" s="175" t="s">
        <v>196</v>
      </c>
      <c r="H164" s="175" t="s">
        <v>196</v>
      </c>
      <c r="I164" s="175" t="s">
        <v>196</v>
      </c>
      <c r="J164" s="175" t="s">
        <v>196</v>
      </c>
      <c r="K164" s="91" t="s">
        <v>735</v>
      </c>
      <c r="L164" s="91" t="s">
        <v>735</v>
      </c>
      <c r="M164" s="175" t="s">
        <v>196</v>
      </c>
      <c r="N164" s="175" t="s">
        <v>196</v>
      </c>
      <c r="O164" s="175" t="s">
        <v>196</v>
      </c>
      <c r="P164" s="175" t="s">
        <v>196</v>
      </c>
      <c r="Q164" s="175" t="s">
        <v>196</v>
      </c>
      <c r="R164" s="175" t="s">
        <v>196</v>
      </c>
      <c r="S164" s="91" t="n">
        <v>5</v>
      </c>
      <c r="T164" s="91" t="n">
        <v>298228</v>
      </c>
      <c r="U164" s="171"/>
      <c r="V164" s="172" t="s">
        <v>483</v>
      </c>
    </row>
    <row r="165" s="177" customFormat="true" ht="12.75" hidden="false" customHeight="true" outlineLevel="0" collapsed="false">
      <c r="A165" s="170" t="s">
        <v>485</v>
      </c>
      <c r="B165" s="107" t="s">
        <v>486</v>
      </c>
      <c r="C165" s="175" t="s">
        <v>196</v>
      </c>
      <c r="D165" s="175" t="s">
        <v>196</v>
      </c>
      <c r="E165" s="175" t="s">
        <v>196</v>
      </c>
      <c r="F165" s="175" t="s">
        <v>196</v>
      </c>
      <c r="G165" s="175" t="s">
        <v>196</v>
      </c>
      <c r="H165" s="175" t="s">
        <v>196</v>
      </c>
      <c r="I165" s="175" t="s">
        <v>196</v>
      </c>
      <c r="J165" s="175" t="s">
        <v>196</v>
      </c>
      <c r="K165" s="91" t="n">
        <v>7</v>
      </c>
      <c r="L165" s="91" t="n">
        <v>2181</v>
      </c>
      <c r="M165" s="91" t="n">
        <v>4</v>
      </c>
      <c r="N165" s="91" t="n">
        <v>3463</v>
      </c>
      <c r="O165" s="91" t="n">
        <v>5</v>
      </c>
      <c r="P165" s="91" t="n">
        <v>7310</v>
      </c>
      <c r="Q165" s="175" t="s">
        <v>196</v>
      </c>
      <c r="R165" s="175" t="s">
        <v>196</v>
      </c>
      <c r="S165" s="91" t="n">
        <v>15</v>
      </c>
      <c r="T165" s="91" t="n">
        <v>303416</v>
      </c>
      <c r="U165" s="171"/>
      <c r="V165" s="172" t="s">
        <v>485</v>
      </c>
    </row>
    <row r="166" s="173" customFormat="true" ht="12.75" hidden="false" customHeight="true" outlineLevel="0" collapsed="false">
      <c r="A166" s="170" t="s">
        <v>487</v>
      </c>
      <c r="B166" s="107" t="s">
        <v>488</v>
      </c>
      <c r="C166" s="91" t="n">
        <v>107</v>
      </c>
      <c r="D166" s="91" t="n">
        <v>356385</v>
      </c>
      <c r="E166" s="175" t="s">
        <v>196</v>
      </c>
      <c r="F166" s="175" t="s">
        <v>196</v>
      </c>
      <c r="G166" s="175" t="s">
        <v>196</v>
      </c>
      <c r="H166" s="175" t="s">
        <v>196</v>
      </c>
      <c r="I166" s="91" t="n">
        <v>14</v>
      </c>
      <c r="J166" s="91" t="n">
        <v>2368</v>
      </c>
      <c r="K166" s="91" t="n">
        <v>11</v>
      </c>
      <c r="L166" s="91" t="n">
        <v>4121</v>
      </c>
      <c r="M166" s="91" t="n">
        <v>11</v>
      </c>
      <c r="N166" s="91" t="n">
        <v>6931</v>
      </c>
      <c r="O166" s="91" t="n">
        <v>15</v>
      </c>
      <c r="P166" s="91" t="n">
        <v>22710</v>
      </c>
      <c r="Q166" s="91" t="n">
        <v>29</v>
      </c>
      <c r="R166" s="91" t="n">
        <v>93997</v>
      </c>
      <c r="S166" s="91" t="n">
        <v>16</v>
      </c>
      <c r="T166" s="91" t="n">
        <v>225638</v>
      </c>
      <c r="U166" s="171"/>
      <c r="V166" s="172" t="s">
        <v>487</v>
      </c>
    </row>
    <row r="167" s="173" customFormat="true" ht="12.75" hidden="false" customHeight="true" outlineLevel="0" collapsed="false">
      <c r="A167" s="170"/>
      <c r="B167" s="107"/>
      <c r="C167" s="91"/>
      <c r="D167" s="91"/>
      <c r="E167" s="175"/>
      <c r="F167" s="175"/>
      <c r="G167" s="175"/>
      <c r="H167" s="175"/>
      <c r="I167" s="91"/>
      <c r="J167" s="91"/>
      <c r="K167" s="91"/>
      <c r="L167" s="91"/>
      <c r="M167" s="91"/>
      <c r="N167" s="91"/>
      <c r="O167" s="91"/>
      <c r="P167" s="91"/>
      <c r="Q167" s="91"/>
      <c r="R167" s="91"/>
      <c r="S167" s="91"/>
      <c r="T167" s="91"/>
      <c r="U167" s="171"/>
      <c r="V167" s="172"/>
    </row>
    <row r="168" s="169" customFormat="true" ht="15" hidden="false" customHeight="true" outlineLevel="0" collapsed="false">
      <c r="A168" s="178" t="s">
        <v>489</v>
      </c>
      <c r="B168" s="111" t="s">
        <v>490</v>
      </c>
      <c r="C168" s="105" t="n">
        <v>15026</v>
      </c>
      <c r="D168" s="105" t="n">
        <v>5230736</v>
      </c>
      <c r="E168" s="105" t="n">
        <v>4493</v>
      </c>
      <c r="F168" s="105" t="n">
        <v>142828</v>
      </c>
      <c r="G168" s="105" t="n">
        <v>3098</v>
      </c>
      <c r="H168" s="105" t="n">
        <v>220614</v>
      </c>
      <c r="I168" s="105" t="n">
        <v>3526</v>
      </c>
      <c r="J168" s="105" t="n">
        <v>567654</v>
      </c>
      <c r="K168" s="105" t="n">
        <v>1841</v>
      </c>
      <c r="L168" s="105" t="n">
        <v>650970</v>
      </c>
      <c r="M168" s="105" t="n">
        <v>1117</v>
      </c>
      <c r="N168" s="105" t="n">
        <v>766526</v>
      </c>
      <c r="O168" s="105" t="n">
        <v>553</v>
      </c>
      <c r="P168" s="105" t="n">
        <v>766364</v>
      </c>
      <c r="Q168" s="105" t="n">
        <v>281</v>
      </c>
      <c r="R168" s="105" t="n">
        <v>854626</v>
      </c>
      <c r="S168" s="105" t="n">
        <v>117</v>
      </c>
      <c r="T168" s="105" t="n">
        <v>1261154</v>
      </c>
      <c r="U168" s="167"/>
      <c r="V168" s="168" t="s">
        <v>489</v>
      </c>
    </row>
    <row r="169" s="173" customFormat="true" ht="12.75" hidden="false" customHeight="true" outlineLevel="0" collapsed="false">
      <c r="A169" s="170" t="s">
        <v>491</v>
      </c>
      <c r="B169" s="107" t="s">
        <v>490</v>
      </c>
      <c r="C169" s="91" t="n">
        <v>15026</v>
      </c>
      <c r="D169" s="91" t="n">
        <v>5230736</v>
      </c>
      <c r="E169" s="91" t="n">
        <v>4493</v>
      </c>
      <c r="F169" s="91" t="n">
        <v>142828</v>
      </c>
      <c r="G169" s="91" t="n">
        <v>3098</v>
      </c>
      <c r="H169" s="91" t="n">
        <v>220614</v>
      </c>
      <c r="I169" s="91" t="n">
        <v>3526</v>
      </c>
      <c r="J169" s="91" t="n">
        <v>567654</v>
      </c>
      <c r="K169" s="91" t="n">
        <v>1841</v>
      </c>
      <c r="L169" s="91" t="n">
        <v>650970</v>
      </c>
      <c r="M169" s="91" t="n">
        <v>1117</v>
      </c>
      <c r="N169" s="91" t="n">
        <v>766526</v>
      </c>
      <c r="O169" s="91" t="n">
        <v>553</v>
      </c>
      <c r="P169" s="91" t="n">
        <v>766364</v>
      </c>
      <c r="Q169" s="91" t="n">
        <v>281</v>
      </c>
      <c r="R169" s="91" t="n">
        <v>854626</v>
      </c>
      <c r="S169" s="91" t="n">
        <v>117</v>
      </c>
      <c r="T169" s="91" t="n">
        <v>1261154</v>
      </c>
      <c r="U169" s="171"/>
      <c r="V169" s="172" t="s">
        <v>491</v>
      </c>
    </row>
    <row r="170" s="173" customFormat="true" ht="12.75" hidden="false" customHeight="true" outlineLevel="0" collapsed="false">
      <c r="A170" s="183" t="s">
        <v>492</v>
      </c>
      <c r="B170" s="117" t="s">
        <v>493</v>
      </c>
      <c r="C170" s="91" t="n">
        <v>259</v>
      </c>
      <c r="D170" s="91" t="n">
        <v>122717</v>
      </c>
      <c r="E170" s="175" t="s">
        <v>196</v>
      </c>
      <c r="F170" s="175" t="s">
        <v>196</v>
      </c>
      <c r="G170" s="91" t="n">
        <v>44</v>
      </c>
      <c r="H170" s="91" t="n">
        <v>3126</v>
      </c>
      <c r="I170" s="91" t="n">
        <v>56</v>
      </c>
      <c r="J170" s="91" t="n">
        <v>8925</v>
      </c>
      <c r="K170" s="91" t="n">
        <v>36</v>
      </c>
      <c r="L170" s="91" t="n">
        <v>13771</v>
      </c>
      <c r="M170" s="91" t="n">
        <v>27</v>
      </c>
      <c r="N170" s="91" t="n">
        <v>19100</v>
      </c>
      <c r="O170" s="91" t="n">
        <v>14</v>
      </c>
      <c r="P170" s="91" t="n">
        <v>17861</v>
      </c>
      <c r="Q170" s="91" t="n">
        <v>10</v>
      </c>
      <c r="R170" s="91" t="n">
        <v>33385</v>
      </c>
      <c r="S170" s="175" t="s">
        <v>196</v>
      </c>
      <c r="T170" s="175" t="s">
        <v>196</v>
      </c>
      <c r="U170" s="174"/>
      <c r="V170" s="172" t="s">
        <v>874</v>
      </c>
    </row>
    <row r="171" s="173" customFormat="true" ht="12.75" hidden="false" customHeight="true" outlineLevel="0" collapsed="false">
      <c r="A171" s="170" t="s">
        <v>494</v>
      </c>
      <c r="B171" s="107" t="s">
        <v>495</v>
      </c>
      <c r="C171" s="91" t="n">
        <v>4029</v>
      </c>
      <c r="D171" s="91" t="n">
        <v>2489057</v>
      </c>
      <c r="E171" s="91" t="n">
        <v>938</v>
      </c>
      <c r="F171" s="91" t="n">
        <v>30182</v>
      </c>
      <c r="G171" s="91" t="n">
        <v>685</v>
      </c>
      <c r="H171" s="91" t="n">
        <v>48689</v>
      </c>
      <c r="I171" s="91" t="n">
        <v>882</v>
      </c>
      <c r="J171" s="91" t="n">
        <v>142865</v>
      </c>
      <c r="K171" s="91" t="n">
        <v>581</v>
      </c>
      <c r="L171" s="91" t="n">
        <v>206897</v>
      </c>
      <c r="M171" s="91" t="n">
        <v>456</v>
      </c>
      <c r="N171" s="91" t="n">
        <v>317489</v>
      </c>
      <c r="O171" s="91" t="n">
        <v>252</v>
      </c>
      <c r="P171" s="91" t="n">
        <v>354163</v>
      </c>
      <c r="Q171" s="91" t="n">
        <v>153</v>
      </c>
      <c r="R171" s="91" t="n">
        <v>461093</v>
      </c>
      <c r="S171" s="91" t="n">
        <v>82</v>
      </c>
      <c r="T171" s="91" t="n">
        <v>927680</v>
      </c>
      <c r="U171" s="174"/>
      <c r="V171" s="172" t="s">
        <v>494</v>
      </c>
    </row>
    <row r="172" s="173" customFormat="true" ht="12.75" hidden="false" customHeight="true" outlineLevel="0" collapsed="false">
      <c r="A172" s="170" t="s">
        <v>496</v>
      </c>
      <c r="B172" s="107" t="s">
        <v>497</v>
      </c>
      <c r="C172" s="91" t="n">
        <v>5295</v>
      </c>
      <c r="D172" s="91" t="n">
        <v>1474416</v>
      </c>
      <c r="E172" s="91" t="n">
        <v>1484</v>
      </c>
      <c r="F172" s="91" t="n">
        <v>46931</v>
      </c>
      <c r="G172" s="91" t="n">
        <v>1139</v>
      </c>
      <c r="H172" s="91" t="n">
        <v>81389</v>
      </c>
      <c r="I172" s="91" t="n">
        <v>1337</v>
      </c>
      <c r="J172" s="91" t="n">
        <v>217263</v>
      </c>
      <c r="K172" s="91" t="n">
        <v>668</v>
      </c>
      <c r="L172" s="91" t="n">
        <v>235397</v>
      </c>
      <c r="M172" s="91" t="n">
        <v>399</v>
      </c>
      <c r="N172" s="91" t="n">
        <v>271419</v>
      </c>
      <c r="O172" s="91" t="n">
        <v>175</v>
      </c>
      <c r="P172" s="91" t="n">
        <v>243565</v>
      </c>
      <c r="Q172" s="91" t="n">
        <v>73</v>
      </c>
      <c r="R172" s="91" t="n">
        <v>218546</v>
      </c>
      <c r="S172" s="91" t="n">
        <v>20</v>
      </c>
      <c r="T172" s="91" t="n">
        <v>159908</v>
      </c>
      <c r="U172" s="174"/>
      <c r="V172" s="172" t="s">
        <v>496</v>
      </c>
    </row>
    <row r="173" s="173" customFormat="true" ht="12.75" hidden="false" customHeight="true" outlineLevel="0" collapsed="false">
      <c r="A173" s="170" t="s">
        <v>498</v>
      </c>
      <c r="B173" s="107" t="s">
        <v>499</v>
      </c>
      <c r="C173" s="91" t="n">
        <v>5388</v>
      </c>
      <c r="D173" s="91" t="n">
        <v>1111068</v>
      </c>
      <c r="E173" s="91" t="n">
        <v>1986</v>
      </c>
      <c r="F173" s="91" t="n">
        <v>62863</v>
      </c>
      <c r="G173" s="91" t="n">
        <v>1216</v>
      </c>
      <c r="H173" s="91" t="n">
        <v>86413</v>
      </c>
      <c r="I173" s="91" t="n">
        <v>1245</v>
      </c>
      <c r="J173" s="91" t="n">
        <v>197740</v>
      </c>
      <c r="K173" s="91" t="n">
        <v>550</v>
      </c>
      <c r="L173" s="91" t="n">
        <v>192528</v>
      </c>
      <c r="M173" s="91" t="n">
        <v>232</v>
      </c>
      <c r="N173" s="91" t="n">
        <v>156012</v>
      </c>
      <c r="O173" s="91" t="n">
        <v>106</v>
      </c>
      <c r="P173" s="91" t="n">
        <v>143780</v>
      </c>
      <c r="Q173" s="91" t="n">
        <v>41</v>
      </c>
      <c r="R173" s="91" t="n">
        <v>128253</v>
      </c>
      <c r="S173" s="91" t="n">
        <v>12</v>
      </c>
      <c r="T173" s="91" t="n">
        <v>143480</v>
      </c>
      <c r="U173" s="171"/>
      <c r="V173" s="172" t="s">
        <v>498</v>
      </c>
    </row>
    <row r="174" s="173" customFormat="true" ht="22.5" hidden="false" customHeight="false" outlineLevel="0" collapsed="false">
      <c r="A174" s="176" t="s">
        <v>500</v>
      </c>
      <c r="B174" s="110" t="s">
        <v>501</v>
      </c>
      <c r="C174" s="91" t="n">
        <v>55</v>
      </c>
      <c r="D174" s="91" t="n">
        <v>33478</v>
      </c>
      <c r="E174" s="175" t="s">
        <v>196</v>
      </c>
      <c r="F174" s="175" t="s">
        <v>196</v>
      </c>
      <c r="G174" s="91" t="n">
        <v>14</v>
      </c>
      <c r="H174" s="91" t="n">
        <v>997</v>
      </c>
      <c r="I174" s="91" t="n">
        <v>6</v>
      </c>
      <c r="J174" s="91" t="n">
        <v>862</v>
      </c>
      <c r="K174" s="91" t="n">
        <v>6</v>
      </c>
      <c r="L174" s="91" t="n">
        <v>2377</v>
      </c>
      <c r="M174" s="91" t="n">
        <v>3</v>
      </c>
      <c r="N174" s="91" t="n">
        <v>2508</v>
      </c>
      <c r="O174" s="91" t="n">
        <v>6</v>
      </c>
      <c r="P174" s="91" t="n">
        <v>6995</v>
      </c>
      <c r="Q174" s="91" t="n">
        <v>4</v>
      </c>
      <c r="R174" s="91" t="n">
        <v>13349</v>
      </c>
      <c r="S174" s="175" t="s">
        <v>196</v>
      </c>
      <c r="T174" s="175" t="s">
        <v>196</v>
      </c>
      <c r="U174" s="171"/>
      <c r="V174" s="172" t="s">
        <v>875</v>
      </c>
    </row>
    <row r="175" s="173" customFormat="true" ht="12.75" hidden="false" customHeight="true" outlineLevel="0" collapsed="false">
      <c r="A175" s="176"/>
      <c r="B175" s="110"/>
      <c r="C175" s="91"/>
      <c r="D175" s="91"/>
      <c r="E175" s="175"/>
      <c r="F175" s="175"/>
      <c r="G175" s="91"/>
      <c r="H175" s="91"/>
      <c r="I175" s="91"/>
      <c r="J175" s="91"/>
      <c r="K175" s="91"/>
      <c r="L175" s="91"/>
      <c r="M175" s="91"/>
      <c r="N175" s="91"/>
      <c r="O175" s="91"/>
      <c r="P175" s="91"/>
      <c r="Q175" s="91"/>
      <c r="R175" s="91"/>
      <c r="S175" s="175"/>
      <c r="T175" s="175"/>
      <c r="U175" s="171"/>
      <c r="V175" s="172"/>
    </row>
    <row r="176" s="169" customFormat="true" ht="33" hidden="false" customHeight="true" outlineLevel="0" collapsed="false">
      <c r="A176" s="179" t="s">
        <v>502</v>
      </c>
      <c r="B176" s="113" t="s">
        <v>503</v>
      </c>
      <c r="C176" s="105" t="n">
        <v>18544</v>
      </c>
      <c r="D176" s="105" t="n">
        <v>14429719</v>
      </c>
      <c r="E176" s="105" t="n">
        <v>4688</v>
      </c>
      <c r="F176" s="105" t="n">
        <v>150425</v>
      </c>
      <c r="G176" s="105" t="n">
        <v>3748</v>
      </c>
      <c r="H176" s="105" t="n">
        <v>270454</v>
      </c>
      <c r="I176" s="105" t="n">
        <v>4397</v>
      </c>
      <c r="J176" s="105" t="n">
        <v>704825</v>
      </c>
      <c r="K176" s="105" t="n">
        <v>2160</v>
      </c>
      <c r="L176" s="105" t="n">
        <v>759630</v>
      </c>
      <c r="M176" s="105" t="n">
        <v>1380</v>
      </c>
      <c r="N176" s="105" t="n">
        <v>976536</v>
      </c>
      <c r="O176" s="105" t="n">
        <v>1089</v>
      </c>
      <c r="P176" s="105" t="n">
        <v>1539575</v>
      </c>
      <c r="Q176" s="105" t="n">
        <v>741</v>
      </c>
      <c r="R176" s="105" t="n">
        <v>2229364</v>
      </c>
      <c r="S176" s="105" t="n">
        <v>341</v>
      </c>
      <c r="T176" s="105" t="n">
        <v>7798911</v>
      </c>
      <c r="U176" s="167"/>
      <c r="V176" s="168" t="s">
        <v>502</v>
      </c>
    </row>
    <row r="177" s="173" customFormat="true" ht="33" hidden="false" customHeight="true" outlineLevel="0" collapsed="false">
      <c r="A177" s="176" t="s">
        <v>504</v>
      </c>
      <c r="B177" s="110" t="s">
        <v>505</v>
      </c>
      <c r="C177" s="91" t="n">
        <v>3482</v>
      </c>
      <c r="D177" s="91" t="n">
        <v>3262609</v>
      </c>
      <c r="E177" s="91" t="n">
        <v>557</v>
      </c>
      <c r="F177" s="91" t="n">
        <v>18184</v>
      </c>
      <c r="G177" s="91" t="n">
        <v>588</v>
      </c>
      <c r="H177" s="91" t="n">
        <v>43229</v>
      </c>
      <c r="I177" s="91" t="n">
        <v>794</v>
      </c>
      <c r="J177" s="91" t="n">
        <v>133438</v>
      </c>
      <c r="K177" s="91" t="n">
        <v>511</v>
      </c>
      <c r="L177" s="91" t="n">
        <v>182333</v>
      </c>
      <c r="M177" s="91" t="n">
        <v>434</v>
      </c>
      <c r="N177" s="91" t="n">
        <v>305662</v>
      </c>
      <c r="O177" s="91" t="n">
        <v>300</v>
      </c>
      <c r="P177" s="91" t="n">
        <v>417670</v>
      </c>
      <c r="Q177" s="91" t="n">
        <v>198</v>
      </c>
      <c r="R177" s="91" t="n">
        <v>621661</v>
      </c>
      <c r="S177" s="91" t="n">
        <v>100</v>
      </c>
      <c r="T177" s="91" t="n">
        <v>1540432</v>
      </c>
      <c r="U177" s="171"/>
      <c r="V177" s="172" t="s">
        <v>876</v>
      </c>
    </row>
    <row r="178" s="177" customFormat="true" ht="12.75" hidden="false" customHeight="true" outlineLevel="0" collapsed="false">
      <c r="A178" s="170" t="s">
        <v>506</v>
      </c>
      <c r="B178" s="107" t="s">
        <v>507</v>
      </c>
      <c r="C178" s="91" t="n">
        <v>1228</v>
      </c>
      <c r="D178" s="91" t="n">
        <v>2117173</v>
      </c>
      <c r="E178" s="91" t="n">
        <v>184</v>
      </c>
      <c r="F178" s="91" t="n">
        <v>5916</v>
      </c>
      <c r="G178" s="91" t="n">
        <v>175</v>
      </c>
      <c r="H178" s="91" t="n">
        <v>12710</v>
      </c>
      <c r="I178" s="91" t="n">
        <v>224</v>
      </c>
      <c r="J178" s="91" t="n">
        <v>36958</v>
      </c>
      <c r="K178" s="91" t="n">
        <v>141</v>
      </c>
      <c r="L178" s="91" t="n">
        <v>51696</v>
      </c>
      <c r="M178" s="91" t="n">
        <v>138</v>
      </c>
      <c r="N178" s="91" t="n">
        <v>99353</v>
      </c>
      <c r="O178" s="91" t="n">
        <v>156</v>
      </c>
      <c r="P178" s="91" t="n">
        <v>224705</v>
      </c>
      <c r="Q178" s="91" t="n">
        <v>127</v>
      </c>
      <c r="R178" s="91" t="n">
        <v>406408</v>
      </c>
      <c r="S178" s="91" t="n">
        <v>83</v>
      </c>
      <c r="T178" s="91" t="n">
        <v>1279426</v>
      </c>
      <c r="U178" s="171"/>
      <c r="V178" s="172" t="s">
        <v>506</v>
      </c>
    </row>
    <row r="179" s="182" customFormat="true" ht="22.5" hidden="false" customHeight="false" outlineLevel="0" collapsed="false">
      <c r="A179" s="176" t="s">
        <v>508</v>
      </c>
      <c r="B179" s="110" t="s">
        <v>509</v>
      </c>
      <c r="C179" s="91" t="n">
        <v>1296</v>
      </c>
      <c r="D179" s="91" t="n">
        <v>483493</v>
      </c>
      <c r="E179" s="91" t="n">
        <v>225</v>
      </c>
      <c r="F179" s="91" t="n">
        <v>7489</v>
      </c>
      <c r="G179" s="91" t="n">
        <v>275</v>
      </c>
      <c r="H179" s="91" t="n">
        <v>20520</v>
      </c>
      <c r="I179" s="91" t="n">
        <v>390</v>
      </c>
      <c r="J179" s="91" t="n">
        <v>66036</v>
      </c>
      <c r="K179" s="91" t="n">
        <v>216</v>
      </c>
      <c r="L179" s="91" t="n">
        <v>74007</v>
      </c>
      <c r="M179" s="91" t="n">
        <v>112</v>
      </c>
      <c r="N179" s="91" t="n">
        <v>76286</v>
      </c>
      <c r="O179" s="91" t="n">
        <v>44</v>
      </c>
      <c r="P179" s="91" t="n">
        <v>60177</v>
      </c>
      <c r="Q179" s="175" t="s">
        <v>196</v>
      </c>
      <c r="R179" s="175" t="s">
        <v>196</v>
      </c>
      <c r="S179" s="175" t="s">
        <v>196</v>
      </c>
      <c r="T179" s="175" t="s">
        <v>196</v>
      </c>
      <c r="U179" s="184"/>
      <c r="V179" s="172" t="s">
        <v>877</v>
      </c>
      <c r="W179" s="184"/>
    </row>
    <row r="180" s="182" customFormat="true" ht="22.5" hidden="false" customHeight="false" outlineLevel="0" collapsed="false">
      <c r="A180" s="176" t="s">
        <v>510</v>
      </c>
      <c r="B180" s="110" t="s">
        <v>511</v>
      </c>
      <c r="C180" s="91" t="n">
        <v>461</v>
      </c>
      <c r="D180" s="91" t="n">
        <v>317861</v>
      </c>
      <c r="E180" s="91" t="n">
        <v>105</v>
      </c>
      <c r="F180" s="91" t="n">
        <v>3322</v>
      </c>
      <c r="G180" s="91" t="n">
        <v>98</v>
      </c>
      <c r="H180" s="91" t="n">
        <v>7069</v>
      </c>
      <c r="I180" s="91" t="n">
        <v>112</v>
      </c>
      <c r="J180" s="91" t="n">
        <v>18411</v>
      </c>
      <c r="K180" s="91" t="n">
        <v>56</v>
      </c>
      <c r="L180" s="91" t="n">
        <v>19261</v>
      </c>
      <c r="M180" s="91" t="n">
        <v>41</v>
      </c>
      <c r="N180" s="91" t="n">
        <v>29143</v>
      </c>
      <c r="O180" s="91" t="n">
        <v>24</v>
      </c>
      <c r="P180" s="91" t="n">
        <v>34727</v>
      </c>
      <c r="Q180" s="175" t="s">
        <v>196</v>
      </c>
      <c r="R180" s="175" t="s">
        <v>196</v>
      </c>
      <c r="S180" s="175" t="s">
        <v>196</v>
      </c>
      <c r="T180" s="175" t="s">
        <v>196</v>
      </c>
      <c r="U180" s="184"/>
      <c r="V180" s="172" t="s">
        <v>878</v>
      </c>
      <c r="W180" s="184"/>
    </row>
    <row r="181" s="182" customFormat="true" ht="33" hidden="false" customHeight="true" outlineLevel="0" collapsed="false">
      <c r="A181" s="176" t="s">
        <v>512</v>
      </c>
      <c r="B181" s="110" t="s">
        <v>513</v>
      </c>
      <c r="C181" s="91" t="n">
        <v>183</v>
      </c>
      <c r="D181" s="91" t="n">
        <v>53239</v>
      </c>
      <c r="E181" s="175" t="s">
        <v>196</v>
      </c>
      <c r="F181" s="175" t="s">
        <v>196</v>
      </c>
      <c r="G181" s="91" t="n">
        <v>36</v>
      </c>
      <c r="H181" s="91" t="n">
        <v>2614</v>
      </c>
      <c r="I181" s="91" t="n">
        <v>41</v>
      </c>
      <c r="J181" s="91" t="n">
        <v>6923</v>
      </c>
      <c r="K181" s="91" t="n">
        <v>38</v>
      </c>
      <c r="L181" s="91" t="n">
        <v>14053</v>
      </c>
      <c r="M181" s="91" t="n">
        <v>22</v>
      </c>
      <c r="N181" s="91" t="n">
        <v>15303</v>
      </c>
      <c r="O181" s="91" t="n">
        <v>6</v>
      </c>
      <c r="P181" s="91" t="n">
        <v>8203</v>
      </c>
      <c r="Q181" s="175" t="s">
        <v>196</v>
      </c>
      <c r="R181" s="175" t="s">
        <v>196</v>
      </c>
      <c r="S181" s="91" t="s">
        <v>735</v>
      </c>
      <c r="T181" s="91" t="s">
        <v>735</v>
      </c>
      <c r="U181" s="184"/>
      <c r="V181" s="172" t="s">
        <v>879</v>
      </c>
      <c r="W181" s="184"/>
    </row>
    <row r="182" s="182" customFormat="true" ht="12.75" hidden="false" customHeight="true" outlineLevel="0" collapsed="false">
      <c r="A182" s="170" t="s">
        <v>514</v>
      </c>
      <c r="B182" s="107" t="s">
        <v>515</v>
      </c>
      <c r="C182" s="91" t="n">
        <v>314</v>
      </c>
      <c r="D182" s="91" t="n">
        <v>290843</v>
      </c>
      <c r="E182" s="175" t="s">
        <v>196</v>
      </c>
      <c r="F182" s="175" t="s">
        <v>196</v>
      </c>
      <c r="G182" s="91" t="n">
        <v>4</v>
      </c>
      <c r="H182" s="91" t="n">
        <v>317</v>
      </c>
      <c r="I182" s="91" t="n">
        <v>27</v>
      </c>
      <c r="J182" s="91" t="n">
        <v>5110</v>
      </c>
      <c r="K182" s="91" t="n">
        <v>60</v>
      </c>
      <c r="L182" s="91" t="n">
        <v>23316</v>
      </c>
      <c r="M182" s="91" t="n">
        <v>121</v>
      </c>
      <c r="N182" s="91" t="n">
        <v>85576</v>
      </c>
      <c r="O182" s="91" t="n">
        <v>70</v>
      </c>
      <c r="P182" s="91" t="n">
        <v>89857</v>
      </c>
      <c r="Q182" s="91" t="n">
        <v>26</v>
      </c>
      <c r="R182" s="91" t="n">
        <v>75837</v>
      </c>
      <c r="S182" s="175" t="s">
        <v>196</v>
      </c>
      <c r="T182" s="175" t="s">
        <v>196</v>
      </c>
      <c r="U182" s="184"/>
      <c r="V182" s="172" t="s">
        <v>514</v>
      </c>
      <c r="W182" s="184"/>
    </row>
    <row r="183" s="182" customFormat="true" ht="22.5" hidden="false" customHeight="true" outlineLevel="0" collapsed="false">
      <c r="A183" s="176" t="s">
        <v>516</v>
      </c>
      <c r="B183" s="110" t="s">
        <v>517</v>
      </c>
      <c r="C183" s="91" t="n">
        <v>3503</v>
      </c>
      <c r="D183" s="91" t="n">
        <v>6178533</v>
      </c>
      <c r="E183" s="91" t="n">
        <v>988</v>
      </c>
      <c r="F183" s="91" t="n">
        <v>31252</v>
      </c>
      <c r="G183" s="91" t="n">
        <v>638</v>
      </c>
      <c r="H183" s="91" t="n">
        <v>45882</v>
      </c>
      <c r="I183" s="91" t="n">
        <v>668</v>
      </c>
      <c r="J183" s="91" t="n">
        <v>108124</v>
      </c>
      <c r="K183" s="91" t="n">
        <v>394</v>
      </c>
      <c r="L183" s="91" t="n">
        <v>139402</v>
      </c>
      <c r="M183" s="91" t="n">
        <v>274</v>
      </c>
      <c r="N183" s="91" t="n">
        <v>197455</v>
      </c>
      <c r="O183" s="91" t="n">
        <v>233</v>
      </c>
      <c r="P183" s="91" t="n">
        <v>324088</v>
      </c>
      <c r="Q183" s="91" t="n">
        <v>167</v>
      </c>
      <c r="R183" s="91" t="n">
        <v>512153</v>
      </c>
      <c r="S183" s="91" t="n">
        <v>141</v>
      </c>
      <c r="T183" s="91" t="n">
        <v>4820178</v>
      </c>
      <c r="U183" s="184"/>
      <c r="V183" s="172" t="s">
        <v>880</v>
      </c>
      <c r="W183" s="184"/>
    </row>
    <row r="184" s="182" customFormat="true" ht="12.75" hidden="false" customHeight="true" outlineLevel="0" collapsed="false">
      <c r="A184" s="170" t="s">
        <v>518</v>
      </c>
      <c r="B184" s="107" t="s">
        <v>519</v>
      </c>
      <c r="C184" s="91" t="n">
        <v>1712</v>
      </c>
      <c r="D184" s="91" t="n">
        <v>381888</v>
      </c>
      <c r="E184" s="91" t="n">
        <v>758</v>
      </c>
      <c r="F184" s="91" t="n">
        <v>23664</v>
      </c>
      <c r="G184" s="175" t="s">
        <v>196</v>
      </c>
      <c r="H184" s="175" t="s">
        <v>196</v>
      </c>
      <c r="I184" s="91" t="n">
        <v>322</v>
      </c>
      <c r="J184" s="91" t="n">
        <v>51093</v>
      </c>
      <c r="K184" s="91" t="n">
        <v>120</v>
      </c>
      <c r="L184" s="91" t="n">
        <v>42081</v>
      </c>
      <c r="M184" s="91" t="n">
        <v>62</v>
      </c>
      <c r="N184" s="91" t="n">
        <v>43745</v>
      </c>
      <c r="O184" s="91" t="n">
        <v>41</v>
      </c>
      <c r="P184" s="91" t="n">
        <v>55765</v>
      </c>
      <c r="Q184" s="91" t="n">
        <v>15</v>
      </c>
      <c r="R184" s="91" t="n">
        <v>42018</v>
      </c>
      <c r="S184" s="175" t="s">
        <v>196</v>
      </c>
      <c r="T184" s="175" t="s">
        <v>196</v>
      </c>
      <c r="U184" s="184"/>
      <c r="V184" s="172" t="s">
        <v>518</v>
      </c>
      <c r="W184" s="184"/>
    </row>
    <row r="185" s="182" customFormat="true" ht="22.5" hidden="false" customHeight="false" outlineLevel="0" collapsed="false">
      <c r="A185" s="176" t="s">
        <v>520</v>
      </c>
      <c r="B185" s="110" t="s">
        <v>521</v>
      </c>
      <c r="C185" s="91" t="n">
        <v>169</v>
      </c>
      <c r="D185" s="91" t="n">
        <v>1088937</v>
      </c>
      <c r="E185" s="91" t="n">
        <v>27</v>
      </c>
      <c r="F185" s="91" t="n">
        <v>829</v>
      </c>
      <c r="G185" s="91" t="n">
        <v>32</v>
      </c>
      <c r="H185" s="91" t="n">
        <v>2209</v>
      </c>
      <c r="I185" s="91" t="n">
        <v>36</v>
      </c>
      <c r="J185" s="91" t="n">
        <v>5936</v>
      </c>
      <c r="K185" s="91" t="n">
        <v>23</v>
      </c>
      <c r="L185" s="91" t="n">
        <v>7750</v>
      </c>
      <c r="M185" s="91" t="n">
        <v>13</v>
      </c>
      <c r="N185" s="91" t="n">
        <v>9846</v>
      </c>
      <c r="O185" s="91" t="n">
        <v>9</v>
      </c>
      <c r="P185" s="91" t="n">
        <v>12450</v>
      </c>
      <c r="Q185" s="91" t="n">
        <v>13</v>
      </c>
      <c r="R185" s="91" t="n">
        <v>46678</v>
      </c>
      <c r="S185" s="91" t="n">
        <v>16</v>
      </c>
      <c r="T185" s="91" t="n">
        <v>1003238</v>
      </c>
      <c r="U185" s="184"/>
      <c r="V185" s="172" t="s">
        <v>881</v>
      </c>
      <c r="W185" s="184"/>
    </row>
    <row r="186" s="182" customFormat="true" ht="22.5" hidden="false" customHeight="false" outlineLevel="0" collapsed="false">
      <c r="A186" s="176" t="s">
        <v>522</v>
      </c>
      <c r="B186" s="110" t="s">
        <v>523</v>
      </c>
      <c r="C186" s="91" t="n">
        <v>299</v>
      </c>
      <c r="D186" s="91" t="n">
        <v>875237</v>
      </c>
      <c r="E186" s="91" t="n">
        <v>37</v>
      </c>
      <c r="F186" s="91" t="n">
        <v>1225</v>
      </c>
      <c r="G186" s="91" t="n">
        <v>34</v>
      </c>
      <c r="H186" s="91" t="n">
        <v>2453</v>
      </c>
      <c r="I186" s="91" t="n">
        <v>55</v>
      </c>
      <c r="J186" s="91" t="n">
        <v>8564</v>
      </c>
      <c r="K186" s="91" t="n">
        <v>45</v>
      </c>
      <c r="L186" s="91" t="n">
        <v>16685</v>
      </c>
      <c r="M186" s="91" t="n">
        <v>30</v>
      </c>
      <c r="N186" s="91" t="n">
        <v>21677</v>
      </c>
      <c r="O186" s="91" t="n">
        <v>34</v>
      </c>
      <c r="P186" s="91" t="n">
        <v>48890</v>
      </c>
      <c r="Q186" s="91" t="n">
        <v>29</v>
      </c>
      <c r="R186" s="91" t="n">
        <v>90115</v>
      </c>
      <c r="S186" s="91" t="n">
        <v>35</v>
      </c>
      <c r="T186" s="91" t="n">
        <v>685628</v>
      </c>
      <c r="U186" s="184"/>
      <c r="V186" s="172" t="s">
        <v>882</v>
      </c>
      <c r="W186" s="184"/>
    </row>
    <row r="187" s="182" customFormat="true" ht="22.5" hidden="false" customHeight="false" outlineLevel="0" collapsed="false">
      <c r="A187" s="176" t="s">
        <v>524</v>
      </c>
      <c r="B187" s="110" t="s">
        <v>525</v>
      </c>
      <c r="C187" s="91" t="n">
        <v>304</v>
      </c>
      <c r="D187" s="91" t="n">
        <v>1149400</v>
      </c>
      <c r="E187" s="91" t="n">
        <v>36</v>
      </c>
      <c r="F187" s="91" t="n">
        <v>1233</v>
      </c>
      <c r="G187" s="175" t="s">
        <v>196</v>
      </c>
      <c r="H187" s="175" t="s">
        <v>196</v>
      </c>
      <c r="I187" s="91" t="n">
        <v>69</v>
      </c>
      <c r="J187" s="91" t="n">
        <v>10816</v>
      </c>
      <c r="K187" s="91" t="n">
        <v>45</v>
      </c>
      <c r="L187" s="91" t="n">
        <v>15753</v>
      </c>
      <c r="M187" s="91" t="n">
        <v>31</v>
      </c>
      <c r="N187" s="91" t="n">
        <v>22909</v>
      </c>
      <c r="O187" s="91" t="n">
        <v>29</v>
      </c>
      <c r="P187" s="91" t="n">
        <v>39646</v>
      </c>
      <c r="Q187" s="91" t="n">
        <v>20</v>
      </c>
      <c r="R187" s="91" t="n">
        <v>58418</v>
      </c>
      <c r="S187" s="175" t="s">
        <v>196</v>
      </c>
      <c r="T187" s="175" t="s">
        <v>196</v>
      </c>
      <c r="U187" s="184"/>
      <c r="V187" s="172" t="s">
        <v>883</v>
      </c>
      <c r="W187" s="184"/>
    </row>
    <row r="188" s="182" customFormat="true" ht="33" hidden="false" customHeight="true" outlineLevel="0" collapsed="false">
      <c r="A188" s="176" t="s">
        <v>526</v>
      </c>
      <c r="B188" s="110" t="s">
        <v>527</v>
      </c>
      <c r="C188" s="91" t="n">
        <v>555</v>
      </c>
      <c r="D188" s="91" t="n">
        <v>1796803</v>
      </c>
      <c r="E188" s="91" t="n">
        <v>77</v>
      </c>
      <c r="F188" s="91" t="n">
        <v>2545</v>
      </c>
      <c r="G188" s="91" t="n">
        <v>63</v>
      </c>
      <c r="H188" s="91" t="n">
        <v>4805</v>
      </c>
      <c r="I188" s="91" t="n">
        <v>102</v>
      </c>
      <c r="J188" s="91" t="n">
        <v>17439</v>
      </c>
      <c r="K188" s="91" t="n">
        <v>88</v>
      </c>
      <c r="L188" s="91" t="n">
        <v>31081</v>
      </c>
      <c r="M188" s="91" t="n">
        <v>66</v>
      </c>
      <c r="N188" s="91" t="n">
        <v>47786</v>
      </c>
      <c r="O188" s="91" t="n">
        <v>69</v>
      </c>
      <c r="P188" s="91" t="n">
        <v>95062</v>
      </c>
      <c r="Q188" s="91" t="n">
        <v>51</v>
      </c>
      <c r="R188" s="91" t="n">
        <v>160855</v>
      </c>
      <c r="S188" s="91" t="n">
        <v>39</v>
      </c>
      <c r="T188" s="91" t="n">
        <v>1437229</v>
      </c>
      <c r="U188" s="184"/>
      <c r="V188" s="172" t="s">
        <v>884</v>
      </c>
      <c r="W188" s="184"/>
    </row>
    <row r="189" s="182" customFormat="true" ht="22.5" hidden="false" customHeight="false" outlineLevel="0" collapsed="false">
      <c r="A189" s="176" t="s">
        <v>528</v>
      </c>
      <c r="B189" s="110" t="s">
        <v>529</v>
      </c>
      <c r="C189" s="91" t="n">
        <v>300</v>
      </c>
      <c r="D189" s="91" t="n">
        <v>595458</v>
      </c>
      <c r="E189" s="91" t="n">
        <v>29</v>
      </c>
      <c r="F189" s="91" t="n">
        <v>981</v>
      </c>
      <c r="G189" s="91" t="n">
        <v>38</v>
      </c>
      <c r="H189" s="91" t="n">
        <v>2832</v>
      </c>
      <c r="I189" s="91" t="n">
        <v>51</v>
      </c>
      <c r="J189" s="91" t="n">
        <v>9046</v>
      </c>
      <c r="K189" s="91" t="n">
        <v>45</v>
      </c>
      <c r="L189" s="91" t="n">
        <v>16361</v>
      </c>
      <c r="M189" s="91" t="n">
        <v>57</v>
      </c>
      <c r="N189" s="91" t="n">
        <v>39601</v>
      </c>
      <c r="O189" s="91" t="n">
        <v>39</v>
      </c>
      <c r="P189" s="91" t="n">
        <v>56410</v>
      </c>
      <c r="Q189" s="91" t="n">
        <v>26</v>
      </c>
      <c r="R189" s="91" t="n">
        <v>75143</v>
      </c>
      <c r="S189" s="91" t="n">
        <v>15</v>
      </c>
      <c r="T189" s="91" t="n">
        <v>395083</v>
      </c>
      <c r="U189" s="184"/>
      <c r="V189" s="172" t="s">
        <v>885</v>
      </c>
      <c r="W189" s="184"/>
    </row>
    <row r="190" s="182" customFormat="true" ht="12.75" hidden="false" customHeight="true" outlineLevel="0" collapsed="false">
      <c r="A190" s="170" t="s">
        <v>530</v>
      </c>
      <c r="B190" s="107" t="s">
        <v>531</v>
      </c>
      <c r="C190" s="91" t="n">
        <v>164</v>
      </c>
      <c r="D190" s="91" t="n">
        <v>290810</v>
      </c>
      <c r="E190" s="91" t="n">
        <v>24</v>
      </c>
      <c r="F190" s="91" t="n">
        <v>774</v>
      </c>
      <c r="G190" s="175" t="s">
        <v>196</v>
      </c>
      <c r="H190" s="175" t="s">
        <v>196</v>
      </c>
      <c r="I190" s="91" t="n">
        <v>33</v>
      </c>
      <c r="J190" s="91" t="n">
        <v>5229</v>
      </c>
      <c r="K190" s="91" t="n">
        <v>28</v>
      </c>
      <c r="L190" s="91" t="n">
        <v>9690</v>
      </c>
      <c r="M190" s="91" t="n">
        <v>15</v>
      </c>
      <c r="N190" s="91" t="n">
        <v>11892</v>
      </c>
      <c r="O190" s="91" t="n">
        <v>12</v>
      </c>
      <c r="P190" s="91" t="n">
        <v>15864</v>
      </c>
      <c r="Q190" s="91" t="n">
        <v>13</v>
      </c>
      <c r="R190" s="91" t="n">
        <v>38925</v>
      </c>
      <c r="S190" s="175" t="s">
        <v>196</v>
      </c>
      <c r="T190" s="175" t="s">
        <v>196</v>
      </c>
      <c r="U190" s="184"/>
      <c r="V190" s="172" t="s">
        <v>530</v>
      </c>
      <c r="W190" s="184"/>
    </row>
    <row r="191" s="182" customFormat="true" ht="33" hidden="false" customHeight="true" outlineLevel="0" collapsed="false">
      <c r="A191" s="176" t="s">
        <v>532</v>
      </c>
      <c r="B191" s="110" t="s">
        <v>533</v>
      </c>
      <c r="C191" s="91" t="n">
        <v>11559</v>
      </c>
      <c r="D191" s="91" t="n">
        <v>4988577</v>
      </c>
      <c r="E191" s="91" t="n">
        <v>3143</v>
      </c>
      <c r="F191" s="91" t="n">
        <v>100989</v>
      </c>
      <c r="G191" s="91" t="n">
        <v>2522</v>
      </c>
      <c r="H191" s="91" t="n">
        <v>181342</v>
      </c>
      <c r="I191" s="91" t="n">
        <v>2935</v>
      </c>
      <c r="J191" s="91" t="n">
        <v>463263</v>
      </c>
      <c r="K191" s="91" t="n">
        <v>1255</v>
      </c>
      <c r="L191" s="91" t="n">
        <v>437895</v>
      </c>
      <c r="M191" s="91" t="n">
        <v>672</v>
      </c>
      <c r="N191" s="91" t="n">
        <v>473419</v>
      </c>
      <c r="O191" s="91" t="n">
        <v>556</v>
      </c>
      <c r="P191" s="91" t="n">
        <v>797818</v>
      </c>
      <c r="Q191" s="91" t="n">
        <v>376</v>
      </c>
      <c r="R191" s="91" t="n">
        <v>1095550</v>
      </c>
      <c r="S191" s="91" t="n">
        <v>100</v>
      </c>
      <c r="T191" s="91" t="n">
        <v>1438301</v>
      </c>
      <c r="U191" s="184"/>
      <c r="V191" s="172" t="s">
        <v>886</v>
      </c>
      <c r="W191" s="184"/>
    </row>
    <row r="192" s="182" customFormat="true" ht="22.5" hidden="false" customHeight="false" outlineLevel="0" collapsed="false">
      <c r="A192" s="176" t="s">
        <v>534</v>
      </c>
      <c r="B192" s="110" t="s">
        <v>535</v>
      </c>
      <c r="C192" s="91" t="n">
        <v>1831</v>
      </c>
      <c r="D192" s="91" t="n">
        <v>723604</v>
      </c>
      <c r="E192" s="91" t="n">
        <v>505</v>
      </c>
      <c r="F192" s="91" t="n">
        <v>16145</v>
      </c>
      <c r="G192" s="91" t="n">
        <v>402</v>
      </c>
      <c r="H192" s="91" t="n">
        <v>28728</v>
      </c>
      <c r="I192" s="91" t="n">
        <v>478</v>
      </c>
      <c r="J192" s="91" t="n">
        <v>75774</v>
      </c>
      <c r="K192" s="91" t="n">
        <v>206</v>
      </c>
      <c r="L192" s="91" t="n">
        <v>71638</v>
      </c>
      <c r="M192" s="91" t="n">
        <v>82</v>
      </c>
      <c r="N192" s="91" t="n">
        <v>57798</v>
      </c>
      <c r="O192" s="175" t="s">
        <v>196</v>
      </c>
      <c r="P192" s="175" t="s">
        <v>196</v>
      </c>
      <c r="Q192" s="91" t="n">
        <v>73</v>
      </c>
      <c r="R192" s="91" t="n">
        <v>211634</v>
      </c>
      <c r="S192" s="175" t="s">
        <v>196</v>
      </c>
      <c r="T192" s="175" t="s">
        <v>196</v>
      </c>
      <c r="U192" s="184"/>
      <c r="V192" s="172" t="s">
        <v>887</v>
      </c>
      <c r="W192" s="184"/>
    </row>
    <row r="193" s="182" customFormat="true" ht="33" hidden="false" customHeight="true" outlineLevel="0" collapsed="false">
      <c r="A193" s="176" t="s">
        <v>536</v>
      </c>
      <c r="B193" s="110" t="s">
        <v>537</v>
      </c>
      <c r="C193" s="91" t="n">
        <v>1349</v>
      </c>
      <c r="D193" s="91" t="n">
        <v>382495</v>
      </c>
      <c r="E193" s="91" t="n">
        <v>344</v>
      </c>
      <c r="F193" s="91" t="n">
        <v>11492</v>
      </c>
      <c r="G193" s="91" t="n">
        <v>299</v>
      </c>
      <c r="H193" s="91" t="n">
        <v>22074</v>
      </c>
      <c r="I193" s="91" t="n">
        <v>402</v>
      </c>
      <c r="J193" s="91" t="n">
        <v>62461</v>
      </c>
      <c r="K193" s="91" t="n">
        <v>173</v>
      </c>
      <c r="L193" s="91" t="n">
        <v>59768</v>
      </c>
      <c r="M193" s="91" t="n">
        <v>67</v>
      </c>
      <c r="N193" s="91" t="n">
        <v>45222</v>
      </c>
      <c r="O193" s="175" t="s">
        <v>196</v>
      </c>
      <c r="P193" s="175" t="s">
        <v>196</v>
      </c>
      <c r="Q193" s="91" t="n">
        <v>24</v>
      </c>
      <c r="R193" s="91" t="n">
        <v>73345</v>
      </c>
      <c r="S193" s="175" t="s">
        <v>196</v>
      </c>
      <c r="T193" s="175" t="s">
        <v>196</v>
      </c>
      <c r="U193" s="184"/>
      <c r="V193" s="172" t="s">
        <v>888</v>
      </c>
      <c r="W193" s="184"/>
    </row>
    <row r="194" s="182" customFormat="true" ht="43.5" hidden="false" customHeight="true" outlineLevel="0" collapsed="false">
      <c r="A194" s="176" t="s">
        <v>538</v>
      </c>
      <c r="B194" s="110" t="s">
        <v>539</v>
      </c>
      <c r="C194" s="91" t="n">
        <v>791</v>
      </c>
      <c r="D194" s="91" t="n">
        <v>1130566</v>
      </c>
      <c r="E194" s="91" t="n">
        <v>83</v>
      </c>
      <c r="F194" s="91" t="n">
        <v>2575</v>
      </c>
      <c r="G194" s="91" t="n">
        <v>59</v>
      </c>
      <c r="H194" s="91" t="n">
        <v>4310</v>
      </c>
      <c r="I194" s="91" t="n">
        <v>68</v>
      </c>
      <c r="J194" s="91" t="n">
        <v>10880</v>
      </c>
      <c r="K194" s="91" t="n">
        <v>44</v>
      </c>
      <c r="L194" s="91" t="n">
        <v>15757</v>
      </c>
      <c r="M194" s="91" t="n">
        <v>75</v>
      </c>
      <c r="N194" s="91" t="n">
        <v>59482</v>
      </c>
      <c r="O194" s="91" t="n">
        <v>265</v>
      </c>
      <c r="P194" s="91" t="n">
        <v>394086</v>
      </c>
      <c r="Q194" s="175" t="s">
        <v>196</v>
      </c>
      <c r="R194" s="175" t="s">
        <v>196</v>
      </c>
      <c r="S194" s="175" t="s">
        <v>196</v>
      </c>
      <c r="T194" s="175" t="s">
        <v>196</v>
      </c>
      <c r="U194" s="184"/>
      <c r="V194" s="172" t="s">
        <v>889</v>
      </c>
      <c r="W194" s="184"/>
    </row>
    <row r="195" s="182" customFormat="true" ht="22.5" hidden="false" customHeight="false" outlineLevel="0" collapsed="false">
      <c r="A195" s="176" t="s">
        <v>540</v>
      </c>
      <c r="B195" s="110" t="s">
        <v>541</v>
      </c>
      <c r="C195" s="91" t="n">
        <v>5676</v>
      </c>
      <c r="D195" s="91" t="n">
        <v>2284877</v>
      </c>
      <c r="E195" s="91" t="n">
        <v>1368</v>
      </c>
      <c r="F195" s="91" t="n">
        <v>44544</v>
      </c>
      <c r="G195" s="91" t="n">
        <v>1311</v>
      </c>
      <c r="H195" s="91" t="n">
        <v>94347</v>
      </c>
      <c r="I195" s="91" t="n">
        <v>1610</v>
      </c>
      <c r="J195" s="91" t="n">
        <v>255386</v>
      </c>
      <c r="K195" s="91" t="n">
        <v>699</v>
      </c>
      <c r="L195" s="91" t="n">
        <v>244043</v>
      </c>
      <c r="M195" s="91" t="n">
        <v>405</v>
      </c>
      <c r="N195" s="91" t="n">
        <v>280463</v>
      </c>
      <c r="O195" s="91" t="n">
        <v>162</v>
      </c>
      <c r="P195" s="91" t="n">
        <v>219843</v>
      </c>
      <c r="Q195" s="175" t="s">
        <v>196</v>
      </c>
      <c r="R195" s="175" t="s">
        <v>196</v>
      </c>
      <c r="S195" s="175" t="s">
        <v>196</v>
      </c>
      <c r="T195" s="175" t="s">
        <v>196</v>
      </c>
      <c r="U195" s="184"/>
      <c r="V195" s="172" t="s">
        <v>890</v>
      </c>
      <c r="W195" s="184"/>
    </row>
    <row r="196" s="182" customFormat="true" ht="22.5" hidden="false" customHeight="false" outlineLevel="0" collapsed="false">
      <c r="A196" s="176" t="s">
        <v>542</v>
      </c>
      <c r="B196" s="110" t="s">
        <v>543</v>
      </c>
      <c r="C196" s="91" t="n">
        <v>210</v>
      </c>
      <c r="D196" s="91" t="n">
        <v>30958</v>
      </c>
      <c r="E196" s="91" t="n">
        <v>93</v>
      </c>
      <c r="F196" s="91" t="n">
        <v>2760</v>
      </c>
      <c r="G196" s="91" t="n">
        <v>56</v>
      </c>
      <c r="H196" s="91" t="n">
        <v>4030</v>
      </c>
      <c r="I196" s="91" t="n">
        <v>39</v>
      </c>
      <c r="J196" s="91" t="n">
        <v>6389</v>
      </c>
      <c r="K196" s="91" t="n">
        <v>14</v>
      </c>
      <c r="L196" s="91" t="n">
        <v>4765</v>
      </c>
      <c r="M196" s="91" t="n">
        <v>4</v>
      </c>
      <c r="N196" s="91" t="n">
        <v>2651</v>
      </c>
      <c r="O196" s="175" t="s">
        <v>196</v>
      </c>
      <c r="P196" s="175" t="s">
        <v>196</v>
      </c>
      <c r="Q196" s="175" t="s">
        <v>196</v>
      </c>
      <c r="R196" s="175" t="s">
        <v>196</v>
      </c>
      <c r="S196" s="91" t="s">
        <v>735</v>
      </c>
      <c r="T196" s="91" t="s">
        <v>735</v>
      </c>
      <c r="U196" s="184"/>
      <c r="V196" s="172" t="s">
        <v>891</v>
      </c>
      <c r="W196" s="184"/>
    </row>
    <row r="197" s="182" customFormat="true" ht="12.75" hidden="false" customHeight="true" outlineLevel="0" collapsed="false">
      <c r="A197" s="183" t="s">
        <v>544</v>
      </c>
      <c r="B197" s="117" t="s">
        <v>545</v>
      </c>
      <c r="C197" s="91" t="n">
        <v>1301</v>
      </c>
      <c r="D197" s="91" t="n">
        <v>371629</v>
      </c>
      <c r="E197" s="91" t="n">
        <v>606</v>
      </c>
      <c r="F197" s="91" t="n">
        <v>18738</v>
      </c>
      <c r="G197" s="91" t="n">
        <v>299</v>
      </c>
      <c r="H197" s="91" t="n">
        <v>20975</v>
      </c>
      <c r="I197" s="91" t="n">
        <v>230</v>
      </c>
      <c r="J197" s="91" t="n">
        <v>35145</v>
      </c>
      <c r="K197" s="91" t="n">
        <v>85</v>
      </c>
      <c r="L197" s="91" t="n">
        <v>30333</v>
      </c>
      <c r="M197" s="91" t="n">
        <v>29</v>
      </c>
      <c r="N197" s="91" t="n">
        <v>21010</v>
      </c>
      <c r="O197" s="175" t="s">
        <v>196</v>
      </c>
      <c r="P197" s="175" t="s">
        <v>196</v>
      </c>
      <c r="Q197" s="91" t="n">
        <v>17</v>
      </c>
      <c r="R197" s="91" t="n">
        <v>53009</v>
      </c>
      <c r="S197" s="175" t="s">
        <v>196</v>
      </c>
      <c r="T197" s="175" t="s">
        <v>196</v>
      </c>
      <c r="U197" s="184"/>
      <c r="V197" s="172" t="s">
        <v>892</v>
      </c>
      <c r="W197" s="184"/>
    </row>
    <row r="198" s="182" customFormat="true" ht="12.75" hidden="false" customHeight="true" outlineLevel="0" collapsed="false">
      <c r="A198" s="183" t="s">
        <v>546</v>
      </c>
      <c r="B198" s="117" t="s">
        <v>547</v>
      </c>
      <c r="C198" s="91" t="n">
        <v>401</v>
      </c>
      <c r="D198" s="91" t="n">
        <v>64447</v>
      </c>
      <c r="E198" s="91" t="n">
        <v>144</v>
      </c>
      <c r="F198" s="91" t="n">
        <v>4736</v>
      </c>
      <c r="G198" s="91" t="n">
        <v>96</v>
      </c>
      <c r="H198" s="91" t="n">
        <v>6879</v>
      </c>
      <c r="I198" s="91" t="n">
        <v>108</v>
      </c>
      <c r="J198" s="91" t="n">
        <v>17227</v>
      </c>
      <c r="K198" s="91" t="n">
        <v>34</v>
      </c>
      <c r="L198" s="91" t="n">
        <v>11591</v>
      </c>
      <c r="M198" s="91" t="n">
        <v>10</v>
      </c>
      <c r="N198" s="91" t="n">
        <v>6793</v>
      </c>
      <c r="O198" s="91" t="n">
        <v>6</v>
      </c>
      <c r="P198" s="91" t="n">
        <v>7094</v>
      </c>
      <c r="Q198" s="91" t="n">
        <v>3</v>
      </c>
      <c r="R198" s="91" t="n">
        <v>10127</v>
      </c>
      <c r="S198" s="91" t="s">
        <v>735</v>
      </c>
      <c r="T198" s="91" t="s">
        <v>735</v>
      </c>
      <c r="U198" s="184"/>
      <c r="V198" s="172" t="s">
        <v>893</v>
      </c>
      <c r="W198" s="184"/>
    </row>
    <row r="199" s="182" customFormat="true" ht="12.75" hidden="false" customHeight="true" outlineLevel="0" collapsed="false">
      <c r="A199" s="183"/>
      <c r="B199" s="117"/>
      <c r="C199" s="91"/>
      <c r="D199" s="91"/>
      <c r="E199" s="91"/>
      <c r="F199" s="91"/>
      <c r="G199" s="91"/>
      <c r="H199" s="91"/>
      <c r="I199" s="91"/>
      <c r="J199" s="91"/>
      <c r="K199" s="91"/>
      <c r="L199" s="91"/>
      <c r="M199" s="91"/>
      <c r="N199" s="91"/>
      <c r="O199" s="91"/>
      <c r="P199" s="91"/>
      <c r="Q199" s="91"/>
      <c r="R199" s="91"/>
      <c r="S199" s="91"/>
      <c r="T199" s="91"/>
      <c r="U199" s="184"/>
      <c r="V199" s="172"/>
      <c r="W199" s="184"/>
    </row>
    <row r="200" s="186" customFormat="true" ht="15" hidden="false" customHeight="true" outlineLevel="0" collapsed="false">
      <c r="A200" s="178" t="s">
        <v>548</v>
      </c>
      <c r="B200" s="111" t="s">
        <v>549</v>
      </c>
      <c r="C200" s="105" t="n">
        <v>5971</v>
      </c>
      <c r="D200" s="105" t="n">
        <v>877863</v>
      </c>
      <c r="E200" s="105" t="n">
        <v>2154</v>
      </c>
      <c r="F200" s="105" t="n">
        <v>70789</v>
      </c>
      <c r="G200" s="105" t="n">
        <v>1637</v>
      </c>
      <c r="H200" s="105" t="n">
        <v>117344</v>
      </c>
      <c r="I200" s="105" t="n">
        <v>1443</v>
      </c>
      <c r="J200" s="105" t="n">
        <v>221248</v>
      </c>
      <c r="K200" s="105" t="n">
        <v>491</v>
      </c>
      <c r="L200" s="105" t="n">
        <v>168438</v>
      </c>
      <c r="M200" s="105" t="n">
        <v>161</v>
      </c>
      <c r="N200" s="105" t="n">
        <v>107063</v>
      </c>
      <c r="O200" s="105" t="n">
        <v>57</v>
      </c>
      <c r="P200" s="105" t="n">
        <v>77856</v>
      </c>
      <c r="Q200" s="105" t="n">
        <v>22</v>
      </c>
      <c r="R200" s="105" t="n">
        <v>69981</v>
      </c>
      <c r="S200" s="105" t="n">
        <v>6</v>
      </c>
      <c r="T200" s="105" t="n">
        <v>45145</v>
      </c>
      <c r="U200" s="185"/>
      <c r="V200" s="168" t="s">
        <v>548</v>
      </c>
      <c r="W200" s="185"/>
    </row>
    <row r="201" s="182" customFormat="true" ht="12.75" hidden="false" customHeight="true" outlineLevel="0" collapsed="false">
      <c r="A201" s="170" t="s">
        <v>550</v>
      </c>
      <c r="B201" s="107" t="s">
        <v>549</v>
      </c>
      <c r="C201" s="91" t="n">
        <v>5971</v>
      </c>
      <c r="D201" s="91" t="n">
        <v>877863</v>
      </c>
      <c r="E201" s="91" t="n">
        <v>2154</v>
      </c>
      <c r="F201" s="91" t="n">
        <v>70789</v>
      </c>
      <c r="G201" s="91" t="n">
        <v>1637</v>
      </c>
      <c r="H201" s="91" t="n">
        <v>117344</v>
      </c>
      <c r="I201" s="91" t="n">
        <v>1443</v>
      </c>
      <c r="J201" s="91" t="n">
        <v>221248</v>
      </c>
      <c r="K201" s="91" t="n">
        <v>491</v>
      </c>
      <c r="L201" s="91" t="n">
        <v>168438</v>
      </c>
      <c r="M201" s="91" t="n">
        <v>161</v>
      </c>
      <c r="N201" s="91" t="n">
        <v>107063</v>
      </c>
      <c r="O201" s="91" t="n">
        <v>57</v>
      </c>
      <c r="P201" s="91" t="n">
        <v>77856</v>
      </c>
      <c r="Q201" s="91" t="n">
        <v>22</v>
      </c>
      <c r="R201" s="91" t="n">
        <v>69981</v>
      </c>
      <c r="S201" s="91" t="n">
        <v>6</v>
      </c>
      <c r="T201" s="91" t="n">
        <v>45145</v>
      </c>
      <c r="U201" s="184"/>
      <c r="V201" s="172" t="s">
        <v>550</v>
      </c>
      <c r="W201" s="184"/>
    </row>
    <row r="202" s="182" customFormat="true" ht="12.75" hidden="false" customHeight="true" outlineLevel="0" collapsed="false">
      <c r="A202" s="170" t="s">
        <v>551</v>
      </c>
      <c r="B202" s="107" t="s">
        <v>552</v>
      </c>
      <c r="C202" s="91" t="n">
        <v>1000</v>
      </c>
      <c r="D202" s="91" t="n">
        <v>217384</v>
      </c>
      <c r="E202" s="91" t="n">
        <v>276</v>
      </c>
      <c r="F202" s="91" t="n">
        <v>9197</v>
      </c>
      <c r="G202" s="91" t="n">
        <v>252</v>
      </c>
      <c r="H202" s="91" t="n">
        <v>17833</v>
      </c>
      <c r="I202" s="91" t="n">
        <v>251</v>
      </c>
      <c r="J202" s="91" t="n">
        <v>39602</v>
      </c>
      <c r="K202" s="91" t="n">
        <v>133</v>
      </c>
      <c r="L202" s="91" t="n">
        <v>45875</v>
      </c>
      <c r="M202" s="91" t="n">
        <v>58</v>
      </c>
      <c r="N202" s="91" t="n">
        <v>38146</v>
      </c>
      <c r="O202" s="175" t="s">
        <v>196</v>
      </c>
      <c r="P202" s="175" t="s">
        <v>196</v>
      </c>
      <c r="Q202" s="175" t="s">
        <v>196</v>
      </c>
      <c r="R202" s="175" t="s">
        <v>196</v>
      </c>
      <c r="S202" s="175" t="s">
        <v>196</v>
      </c>
      <c r="T202" s="175" t="s">
        <v>196</v>
      </c>
      <c r="U202" s="184"/>
      <c r="V202" s="172" t="s">
        <v>551</v>
      </c>
      <c r="W202" s="184"/>
    </row>
    <row r="203" s="182" customFormat="true" ht="12.75" hidden="false" customHeight="true" outlineLevel="0" collapsed="false">
      <c r="A203" s="183" t="s">
        <v>553</v>
      </c>
      <c r="B203" s="117" t="s">
        <v>554</v>
      </c>
      <c r="C203" s="91" t="n">
        <v>188</v>
      </c>
      <c r="D203" s="91" t="n">
        <v>37096</v>
      </c>
      <c r="E203" s="91" t="n">
        <v>68</v>
      </c>
      <c r="F203" s="91" t="n">
        <v>2022</v>
      </c>
      <c r="G203" s="91" t="n">
        <v>46</v>
      </c>
      <c r="H203" s="91" t="n">
        <v>3083</v>
      </c>
      <c r="I203" s="91" t="n">
        <v>40</v>
      </c>
      <c r="J203" s="91" t="n">
        <v>6501</v>
      </c>
      <c r="K203" s="91" t="n">
        <v>23</v>
      </c>
      <c r="L203" s="91" t="n">
        <v>8367</v>
      </c>
      <c r="M203" s="91" t="n">
        <v>7</v>
      </c>
      <c r="N203" s="91" t="n">
        <v>4568</v>
      </c>
      <c r="O203" s="175" t="s">
        <v>196</v>
      </c>
      <c r="P203" s="175" t="s">
        <v>196</v>
      </c>
      <c r="Q203" s="175" t="s">
        <v>196</v>
      </c>
      <c r="R203" s="175" t="s">
        <v>196</v>
      </c>
      <c r="S203" s="175" t="s">
        <v>196</v>
      </c>
      <c r="T203" s="175" t="s">
        <v>196</v>
      </c>
      <c r="U203" s="184"/>
      <c r="V203" s="172" t="s">
        <v>894</v>
      </c>
      <c r="W203" s="184"/>
    </row>
    <row r="204" s="182" customFormat="true" ht="12.75" hidden="false" customHeight="true" outlineLevel="0" collapsed="false">
      <c r="A204" s="183" t="s">
        <v>555</v>
      </c>
      <c r="B204" s="117" t="s">
        <v>556</v>
      </c>
      <c r="C204" s="91" t="n">
        <v>3360</v>
      </c>
      <c r="D204" s="91" t="n">
        <v>431446</v>
      </c>
      <c r="E204" s="91" t="n">
        <v>1249</v>
      </c>
      <c r="F204" s="91" t="n">
        <v>41439</v>
      </c>
      <c r="G204" s="91" t="n">
        <v>950</v>
      </c>
      <c r="H204" s="91" t="n">
        <v>68623</v>
      </c>
      <c r="I204" s="91" t="n">
        <v>846</v>
      </c>
      <c r="J204" s="91" t="n">
        <v>128710</v>
      </c>
      <c r="K204" s="91" t="n">
        <v>221</v>
      </c>
      <c r="L204" s="91" t="n">
        <v>75522</v>
      </c>
      <c r="M204" s="91" t="n">
        <v>60</v>
      </c>
      <c r="N204" s="91" t="n">
        <v>39447</v>
      </c>
      <c r="O204" s="91" t="n">
        <v>23</v>
      </c>
      <c r="P204" s="91" t="n">
        <v>32247</v>
      </c>
      <c r="Q204" s="91" t="n">
        <v>8</v>
      </c>
      <c r="R204" s="91" t="n">
        <v>22921</v>
      </c>
      <c r="S204" s="91" t="n">
        <v>3</v>
      </c>
      <c r="T204" s="91" t="n">
        <v>22537</v>
      </c>
      <c r="V204" s="172" t="s">
        <v>895</v>
      </c>
    </row>
    <row r="205" s="182" customFormat="true" ht="12.75" hidden="false" customHeight="true" outlineLevel="0" collapsed="false">
      <c r="A205" s="183" t="s">
        <v>557</v>
      </c>
      <c r="B205" s="117" t="s">
        <v>558</v>
      </c>
      <c r="C205" s="91" t="n">
        <v>1069</v>
      </c>
      <c r="D205" s="91" t="n">
        <v>111915</v>
      </c>
      <c r="E205" s="91" t="n">
        <v>443</v>
      </c>
      <c r="F205" s="91" t="n">
        <v>14465</v>
      </c>
      <c r="G205" s="91" t="n">
        <v>312</v>
      </c>
      <c r="H205" s="91" t="n">
        <v>22321</v>
      </c>
      <c r="I205" s="91" t="n">
        <v>213</v>
      </c>
      <c r="J205" s="91" t="n">
        <v>31666</v>
      </c>
      <c r="K205" s="91" t="n">
        <v>80</v>
      </c>
      <c r="L205" s="91" t="n">
        <v>26592</v>
      </c>
      <c r="M205" s="91" t="n">
        <v>18</v>
      </c>
      <c r="N205" s="91" t="n">
        <v>12608</v>
      </c>
      <c r="O205" s="91" t="n">
        <v>3</v>
      </c>
      <c r="P205" s="91" t="n">
        <v>4262</v>
      </c>
      <c r="Q205" s="91" t="s">
        <v>735</v>
      </c>
      <c r="R205" s="91" t="s">
        <v>735</v>
      </c>
      <c r="S205" s="91" t="s">
        <v>735</v>
      </c>
      <c r="T205" s="91" t="s">
        <v>735</v>
      </c>
      <c r="V205" s="172" t="s">
        <v>896</v>
      </c>
    </row>
    <row r="206" s="182" customFormat="true" ht="12.75" hidden="false" customHeight="true" outlineLevel="0" collapsed="false">
      <c r="A206" s="170" t="s">
        <v>559</v>
      </c>
      <c r="B206" s="107" t="s">
        <v>560</v>
      </c>
      <c r="C206" s="91" t="n">
        <v>354</v>
      </c>
      <c r="D206" s="91" t="n">
        <v>80022</v>
      </c>
      <c r="E206" s="91" t="n">
        <v>118</v>
      </c>
      <c r="F206" s="91" t="n">
        <v>3665</v>
      </c>
      <c r="G206" s="91" t="n">
        <v>77</v>
      </c>
      <c r="H206" s="91" t="n">
        <v>5485</v>
      </c>
      <c r="I206" s="91" t="n">
        <v>93</v>
      </c>
      <c r="J206" s="91" t="n">
        <v>14768</v>
      </c>
      <c r="K206" s="91" t="n">
        <v>34</v>
      </c>
      <c r="L206" s="91" t="n">
        <v>12081</v>
      </c>
      <c r="M206" s="91" t="n">
        <v>18</v>
      </c>
      <c r="N206" s="91" t="n">
        <v>12294</v>
      </c>
      <c r="O206" s="91" t="n">
        <v>9</v>
      </c>
      <c r="P206" s="91" t="n">
        <v>12263</v>
      </c>
      <c r="Q206" s="91" t="n">
        <v>5</v>
      </c>
      <c r="R206" s="91" t="n">
        <v>19467</v>
      </c>
      <c r="S206" s="91" t="s">
        <v>735</v>
      </c>
      <c r="T206" s="91" t="s">
        <v>735</v>
      </c>
      <c r="V206" s="172" t="s">
        <v>559</v>
      </c>
    </row>
    <row r="207" s="182" customFormat="true" ht="12.75" hidden="false" customHeight="true" outlineLevel="0" collapsed="false">
      <c r="A207" s="170"/>
      <c r="B207" s="107"/>
      <c r="C207" s="91"/>
      <c r="D207" s="91"/>
      <c r="E207" s="91"/>
      <c r="F207" s="91"/>
      <c r="G207" s="91"/>
      <c r="H207" s="91"/>
      <c r="I207" s="91"/>
      <c r="J207" s="91"/>
      <c r="K207" s="91"/>
      <c r="L207" s="91"/>
      <c r="M207" s="91"/>
      <c r="N207" s="91"/>
      <c r="O207" s="91"/>
      <c r="P207" s="91"/>
      <c r="Q207" s="91"/>
      <c r="R207" s="91"/>
      <c r="S207" s="91"/>
      <c r="T207" s="91"/>
      <c r="V207" s="172"/>
    </row>
    <row r="208" s="186" customFormat="true" ht="22.5" hidden="false" customHeight="true" outlineLevel="0" collapsed="false">
      <c r="A208" s="179" t="s">
        <v>561</v>
      </c>
      <c r="B208" s="113" t="s">
        <v>562</v>
      </c>
      <c r="C208" s="105" t="n">
        <v>4014</v>
      </c>
      <c r="D208" s="105" t="n">
        <v>4033516</v>
      </c>
      <c r="E208" s="105" t="n">
        <v>1234</v>
      </c>
      <c r="F208" s="105" t="n">
        <v>38295</v>
      </c>
      <c r="G208" s="105" t="n">
        <v>709</v>
      </c>
      <c r="H208" s="105" t="n">
        <v>51256</v>
      </c>
      <c r="I208" s="105" t="n">
        <v>874</v>
      </c>
      <c r="J208" s="105" t="n">
        <v>141641</v>
      </c>
      <c r="K208" s="105" t="n">
        <v>468</v>
      </c>
      <c r="L208" s="105" t="n">
        <v>167223</v>
      </c>
      <c r="M208" s="105" t="n">
        <v>325</v>
      </c>
      <c r="N208" s="105" t="n">
        <v>232774</v>
      </c>
      <c r="O208" s="105" t="n">
        <v>202</v>
      </c>
      <c r="P208" s="105" t="n">
        <v>278675</v>
      </c>
      <c r="Q208" s="105" t="n">
        <v>137</v>
      </c>
      <c r="R208" s="105" t="n">
        <v>422651</v>
      </c>
      <c r="S208" s="105" t="n">
        <v>65</v>
      </c>
      <c r="T208" s="105" t="n">
        <v>2701001</v>
      </c>
      <c r="V208" s="168" t="s">
        <v>561</v>
      </c>
    </row>
    <row r="209" s="182" customFormat="true" ht="22.5" hidden="false" customHeight="false" outlineLevel="0" collapsed="false">
      <c r="A209" s="176" t="s">
        <v>563</v>
      </c>
      <c r="B209" s="110" t="s">
        <v>564</v>
      </c>
      <c r="C209" s="91" t="n">
        <v>2537</v>
      </c>
      <c r="D209" s="91" t="n">
        <v>1005341</v>
      </c>
      <c r="E209" s="91" t="n">
        <v>835</v>
      </c>
      <c r="F209" s="91" t="n">
        <v>25835</v>
      </c>
      <c r="G209" s="91" t="n">
        <v>451</v>
      </c>
      <c r="H209" s="91" t="n">
        <v>32489</v>
      </c>
      <c r="I209" s="91" t="n">
        <v>542</v>
      </c>
      <c r="J209" s="91" t="n">
        <v>87617</v>
      </c>
      <c r="K209" s="91" t="n">
        <v>290</v>
      </c>
      <c r="L209" s="91" t="n">
        <v>103990</v>
      </c>
      <c r="M209" s="91" t="n">
        <v>201</v>
      </c>
      <c r="N209" s="91" t="n">
        <v>142009</v>
      </c>
      <c r="O209" s="91" t="n">
        <v>115</v>
      </c>
      <c r="P209" s="91" t="n">
        <v>157076</v>
      </c>
      <c r="Q209" s="91" t="n">
        <v>80</v>
      </c>
      <c r="R209" s="91" t="n">
        <v>245544</v>
      </c>
      <c r="S209" s="91" t="n">
        <v>23</v>
      </c>
      <c r="T209" s="91" t="n">
        <v>210781</v>
      </c>
      <c r="V209" s="172" t="s">
        <v>897</v>
      </c>
    </row>
    <row r="210" s="182" customFormat="true" ht="12.75" hidden="false" customHeight="true" outlineLevel="0" collapsed="false">
      <c r="A210" s="170" t="s">
        <v>565</v>
      </c>
      <c r="B210" s="107" t="s">
        <v>566</v>
      </c>
      <c r="C210" s="175" t="s">
        <v>196</v>
      </c>
      <c r="D210" s="175" t="s">
        <v>196</v>
      </c>
      <c r="E210" s="91" t="n">
        <v>3</v>
      </c>
      <c r="F210" s="91" t="n">
        <v>81</v>
      </c>
      <c r="G210" s="91" t="n">
        <v>4</v>
      </c>
      <c r="H210" s="91" t="n">
        <v>305</v>
      </c>
      <c r="I210" s="175" t="s">
        <v>196</v>
      </c>
      <c r="J210" s="175" t="s">
        <v>196</v>
      </c>
      <c r="K210" s="175" t="s">
        <v>196</v>
      </c>
      <c r="L210" s="175" t="s">
        <v>196</v>
      </c>
      <c r="M210" s="91" t="s">
        <v>735</v>
      </c>
      <c r="N210" s="91" t="s">
        <v>735</v>
      </c>
      <c r="O210" s="175" t="s">
        <v>196</v>
      </c>
      <c r="P210" s="175" t="s">
        <v>196</v>
      </c>
      <c r="Q210" s="175" t="s">
        <v>196</v>
      </c>
      <c r="R210" s="175" t="s">
        <v>196</v>
      </c>
      <c r="S210" s="91" t="s">
        <v>735</v>
      </c>
      <c r="T210" s="91" t="s">
        <v>735</v>
      </c>
      <c r="V210" s="172" t="s">
        <v>565</v>
      </c>
    </row>
    <row r="211" s="182" customFormat="true" ht="12.75" hidden="false" customHeight="true" outlineLevel="0" collapsed="false">
      <c r="A211" s="170" t="s">
        <v>567</v>
      </c>
      <c r="B211" s="107" t="s">
        <v>568</v>
      </c>
      <c r="C211" s="175" t="s">
        <v>196</v>
      </c>
      <c r="D211" s="175" t="s">
        <v>196</v>
      </c>
      <c r="E211" s="175" t="s">
        <v>196</v>
      </c>
      <c r="F211" s="175" t="s">
        <v>196</v>
      </c>
      <c r="G211" s="91" t="n">
        <v>447</v>
      </c>
      <c r="H211" s="91" t="n">
        <v>32184</v>
      </c>
      <c r="I211" s="91" t="n">
        <v>539</v>
      </c>
      <c r="J211" s="91" t="n">
        <v>87121</v>
      </c>
      <c r="K211" s="175" t="s">
        <v>196</v>
      </c>
      <c r="L211" s="175" t="s">
        <v>196</v>
      </c>
      <c r="M211" s="91" t="n">
        <v>201</v>
      </c>
      <c r="N211" s="91" t="n">
        <v>142009</v>
      </c>
      <c r="O211" s="175" t="s">
        <v>196</v>
      </c>
      <c r="P211" s="175" t="s">
        <v>196</v>
      </c>
      <c r="Q211" s="175" t="s">
        <v>196</v>
      </c>
      <c r="R211" s="175" t="s">
        <v>196</v>
      </c>
      <c r="S211" s="175" t="s">
        <v>196</v>
      </c>
      <c r="T211" s="175" t="s">
        <v>196</v>
      </c>
      <c r="V211" s="172" t="s">
        <v>567</v>
      </c>
    </row>
    <row r="212" s="182" customFormat="true" ht="12.75" hidden="false" customHeight="true" outlineLevel="0" collapsed="false">
      <c r="A212" s="183" t="s">
        <v>569</v>
      </c>
      <c r="B212" s="117" t="s">
        <v>570</v>
      </c>
      <c r="C212" s="175" t="s">
        <v>196</v>
      </c>
      <c r="D212" s="175" t="s">
        <v>196</v>
      </c>
      <c r="E212" s="175" t="s">
        <v>196</v>
      </c>
      <c r="F212" s="175" t="s">
        <v>196</v>
      </c>
      <c r="G212" s="91" t="s">
        <v>735</v>
      </c>
      <c r="H212" s="91" t="s">
        <v>735</v>
      </c>
      <c r="I212" s="175" t="s">
        <v>196</v>
      </c>
      <c r="J212" s="175" t="s">
        <v>196</v>
      </c>
      <c r="K212" s="91" t="s">
        <v>735</v>
      </c>
      <c r="L212" s="91" t="s">
        <v>735</v>
      </c>
      <c r="M212" s="91" t="s">
        <v>735</v>
      </c>
      <c r="N212" s="91" t="s">
        <v>735</v>
      </c>
      <c r="O212" s="91" t="s">
        <v>735</v>
      </c>
      <c r="P212" s="91" t="s">
        <v>735</v>
      </c>
      <c r="Q212" s="91" t="s">
        <v>735</v>
      </c>
      <c r="R212" s="91" t="s">
        <v>735</v>
      </c>
      <c r="S212" s="175" t="s">
        <v>196</v>
      </c>
      <c r="T212" s="175" t="s">
        <v>196</v>
      </c>
      <c r="V212" s="172" t="s">
        <v>898</v>
      </c>
    </row>
    <row r="213" s="182" customFormat="true" ht="12.75" hidden="false" customHeight="true" outlineLevel="0" collapsed="false">
      <c r="A213" s="170" t="s">
        <v>571</v>
      </c>
      <c r="B213" s="107" t="s">
        <v>572</v>
      </c>
      <c r="C213" s="91" t="n">
        <v>108</v>
      </c>
      <c r="D213" s="91" t="n">
        <v>31035</v>
      </c>
      <c r="E213" s="91" t="n">
        <v>11</v>
      </c>
      <c r="F213" s="91" t="n">
        <v>393</v>
      </c>
      <c r="G213" s="91" t="n">
        <v>17</v>
      </c>
      <c r="H213" s="91" t="n">
        <v>1223</v>
      </c>
      <c r="I213" s="91" t="n">
        <v>45</v>
      </c>
      <c r="J213" s="91" t="n">
        <v>8069</v>
      </c>
      <c r="K213" s="175" t="s">
        <v>196</v>
      </c>
      <c r="L213" s="175" t="s">
        <v>196</v>
      </c>
      <c r="M213" s="91" t="n">
        <v>4</v>
      </c>
      <c r="N213" s="91" t="n">
        <v>3527</v>
      </c>
      <c r="O213" s="91" t="n">
        <v>3</v>
      </c>
      <c r="P213" s="91" t="n">
        <v>3527</v>
      </c>
      <c r="Q213" s="175" t="s">
        <v>196</v>
      </c>
      <c r="R213" s="175" t="s">
        <v>196</v>
      </c>
      <c r="S213" s="91" t="s">
        <v>735</v>
      </c>
      <c r="T213" s="91" t="s">
        <v>735</v>
      </c>
      <c r="V213" s="172" t="s">
        <v>571</v>
      </c>
    </row>
    <row r="214" s="182" customFormat="true" ht="12.75" hidden="false" customHeight="true" outlineLevel="0" collapsed="false">
      <c r="A214" s="183" t="s">
        <v>573</v>
      </c>
      <c r="B214" s="117" t="s">
        <v>574</v>
      </c>
      <c r="C214" s="91" t="n">
        <v>4</v>
      </c>
      <c r="D214" s="91" t="n">
        <v>510</v>
      </c>
      <c r="E214" s="175" t="s">
        <v>196</v>
      </c>
      <c r="F214" s="175" t="s">
        <v>196</v>
      </c>
      <c r="G214" s="175" t="s">
        <v>196</v>
      </c>
      <c r="H214" s="175" t="s">
        <v>196</v>
      </c>
      <c r="I214" s="175" t="s">
        <v>196</v>
      </c>
      <c r="J214" s="175" t="s">
        <v>196</v>
      </c>
      <c r="K214" s="91" t="s">
        <v>735</v>
      </c>
      <c r="L214" s="91" t="s">
        <v>735</v>
      </c>
      <c r="M214" s="91" t="s">
        <v>735</v>
      </c>
      <c r="N214" s="91" t="s">
        <v>735</v>
      </c>
      <c r="O214" s="91" t="s">
        <v>735</v>
      </c>
      <c r="P214" s="91" t="s">
        <v>735</v>
      </c>
      <c r="Q214" s="91" t="s">
        <v>735</v>
      </c>
      <c r="R214" s="91" t="s">
        <v>735</v>
      </c>
      <c r="S214" s="91" t="s">
        <v>735</v>
      </c>
      <c r="T214" s="91" t="s">
        <v>735</v>
      </c>
      <c r="V214" s="172" t="s">
        <v>899</v>
      </c>
    </row>
    <row r="215" s="182" customFormat="true" ht="12.75" hidden="false" customHeight="true" outlineLevel="0" collapsed="false">
      <c r="A215" s="170" t="s">
        <v>575</v>
      </c>
      <c r="B215" s="107" t="s">
        <v>576</v>
      </c>
      <c r="C215" s="91" t="n">
        <v>104</v>
      </c>
      <c r="D215" s="91" t="n">
        <v>30525</v>
      </c>
      <c r="E215" s="175" t="s">
        <v>196</v>
      </c>
      <c r="F215" s="175" t="s">
        <v>196</v>
      </c>
      <c r="G215" s="175" t="s">
        <v>196</v>
      </c>
      <c r="H215" s="175" t="s">
        <v>196</v>
      </c>
      <c r="I215" s="175" t="s">
        <v>196</v>
      </c>
      <c r="J215" s="175" t="s">
        <v>196</v>
      </c>
      <c r="K215" s="175" t="s">
        <v>196</v>
      </c>
      <c r="L215" s="175" t="s">
        <v>196</v>
      </c>
      <c r="M215" s="91" t="n">
        <v>4</v>
      </c>
      <c r="N215" s="91" t="n">
        <v>3527</v>
      </c>
      <c r="O215" s="91" t="n">
        <v>3</v>
      </c>
      <c r="P215" s="91" t="n">
        <v>3527</v>
      </c>
      <c r="Q215" s="175" t="s">
        <v>196</v>
      </c>
      <c r="R215" s="175" t="s">
        <v>196</v>
      </c>
      <c r="S215" s="91" t="s">
        <v>735</v>
      </c>
      <c r="T215" s="91" t="s">
        <v>735</v>
      </c>
      <c r="V215" s="172" t="s">
        <v>575</v>
      </c>
    </row>
    <row r="216" s="182" customFormat="true" ht="12.75" hidden="false" customHeight="true" outlineLevel="0" collapsed="false">
      <c r="A216" s="170" t="s">
        <v>577</v>
      </c>
      <c r="B216" s="107" t="s">
        <v>578</v>
      </c>
      <c r="C216" s="91" t="n">
        <v>17</v>
      </c>
      <c r="D216" s="91" t="n">
        <v>30668</v>
      </c>
      <c r="E216" s="91" t="n">
        <v>3</v>
      </c>
      <c r="F216" s="91" t="n">
        <v>106</v>
      </c>
      <c r="G216" s="91" t="n">
        <v>5</v>
      </c>
      <c r="H216" s="91" t="n">
        <v>397</v>
      </c>
      <c r="I216" s="175" t="s">
        <v>196</v>
      </c>
      <c r="J216" s="175" t="s">
        <v>196</v>
      </c>
      <c r="K216" s="175" t="s">
        <v>196</v>
      </c>
      <c r="L216" s="175" t="s">
        <v>196</v>
      </c>
      <c r="M216" s="91" t="s">
        <v>735</v>
      </c>
      <c r="N216" s="91" t="s">
        <v>735</v>
      </c>
      <c r="O216" s="91" t="n">
        <v>3</v>
      </c>
      <c r="P216" s="91" t="n">
        <v>3997</v>
      </c>
      <c r="Q216" s="175" t="s">
        <v>196</v>
      </c>
      <c r="R216" s="175" t="s">
        <v>196</v>
      </c>
      <c r="S216" s="175" t="s">
        <v>196</v>
      </c>
      <c r="T216" s="175" t="s">
        <v>196</v>
      </c>
      <c r="V216" s="172" t="s">
        <v>577</v>
      </c>
    </row>
    <row r="217" s="182" customFormat="true" ht="12.75" hidden="false" customHeight="true" outlineLevel="0" collapsed="false">
      <c r="A217" s="170" t="s">
        <v>579</v>
      </c>
      <c r="B217" s="107" t="s">
        <v>580</v>
      </c>
      <c r="C217" s="175" t="s">
        <v>196</v>
      </c>
      <c r="D217" s="175" t="s">
        <v>196</v>
      </c>
      <c r="E217" s="91" t="s">
        <v>735</v>
      </c>
      <c r="F217" s="91" t="s">
        <v>735</v>
      </c>
      <c r="G217" s="175" t="s">
        <v>196</v>
      </c>
      <c r="H217" s="175" t="s">
        <v>196</v>
      </c>
      <c r="I217" s="91" t="s">
        <v>735</v>
      </c>
      <c r="J217" s="91" t="s">
        <v>735</v>
      </c>
      <c r="K217" s="91" t="s">
        <v>735</v>
      </c>
      <c r="L217" s="91" t="s">
        <v>735</v>
      </c>
      <c r="M217" s="91" t="s">
        <v>735</v>
      </c>
      <c r="N217" s="91" t="s">
        <v>735</v>
      </c>
      <c r="O217" s="91" t="s">
        <v>735</v>
      </c>
      <c r="P217" s="91" t="s">
        <v>735</v>
      </c>
      <c r="Q217" s="91" t="s">
        <v>735</v>
      </c>
      <c r="R217" s="91" t="s">
        <v>735</v>
      </c>
      <c r="S217" s="91" t="s">
        <v>735</v>
      </c>
      <c r="T217" s="91" t="s">
        <v>735</v>
      </c>
      <c r="V217" s="172" t="s">
        <v>579</v>
      </c>
    </row>
    <row r="218" s="182" customFormat="true" ht="12.75" hidden="false" customHeight="true" outlineLevel="0" collapsed="false">
      <c r="A218" s="170" t="s">
        <v>581</v>
      </c>
      <c r="B218" s="107" t="s">
        <v>582</v>
      </c>
      <c r="C218" s="175" t="s">
        <v>196</v>
      </c>
      <c r="D218" s="175" t="s">
        <v>196</v>
      </c>
      <c r="E218" s="91" t="n">
        <v>3</v>
      </c>
      <c r="F218" s="91" t="n">
        <v>106</v>
      </c>
      <c r="G218" s="175" t="s">
        <v>196</v>
      </c>
      <c r="H218" s="175" t="s">
        <v>196</v>
      </c>
      <c r="I218" s="175" t="s">
        <v>196</v>
      </c>
      <c r="J218" s="175" t="s">
        <v>196</v>
      </c>
      <c r="K218" s="175" t="s">
        <v>196</v>
      </c>
      <c r="L218" s="175" t="s">
        <v>196</v>
      </c>
      <c r="M218" s="91" t="s">
        <v>735</v>
      </c>
      <c r="N218" s="91" t="s">
        <v>735</v>
      </c>
      <c r="O218" s="91" t="n">
        <v>3</v>
      </c>
      <c r="P218" s="91" t="n">
        <v>3997</v>
      </c>
      <c r="Q218" s="175" t="s">
        <v>196</v>
      </c>
      <c r="R218" s="175" t="s">
        <v>196</v>
      </c>
      <c r="S218" s="175" t="s">
        <v>196</v>
      </c>
      <c r="T218" s="175" t="s">
        <v>196</v>
      </c>
      <c r="V218" s="172" t="s">
        <v>581</v>
      </c>
    </row>
    <row r="219" s="182" customFormat="true" ht="22.5" hidden="false" customHeight="false" outlineLevel="0" collapsed="false">
      <c r="A219" s="176" t="s">
        <v>583</v>
      </c>
      <c r="B219" s="110" t="s">
        <v>584</v>
      </c>
      <c r="C219" s="91" t="n">
        <v>1044</v>
      </c>
      <c r="D219" s="91" t="n">
        <v>2884083</v>
      </c>
      <c r="E219" s="91" t="n">
        <v>230</v>
      </c>
      <c r="F219" s="91" t="n">
        <v>7435</v>
      </c>
      <c r="G219" s="91" t="n">
        <v>179</v>
      </c>
      <c r="H219" s="91" t="n">
        <v>13291</v>
      </c>
      <c r="I219" s="91" t="n">
        <v>242</v>
      </c>
      <c r="J219" s="91" t="n">
        <v>38536</v>
      </c>
      <c r="K219" s="91" t="n">
        <v>127</v>
      </c>
      <c r="L219" s="91" t="n">
        <v>45325</v>
      </c>
      <c r="M219" s="91" t="n">
        <v>108</v>
      </c>
      <c r="N219" s="91" t="n">
        <v>78895</v>
      </c>
      <c r="O219" s="91" t="n">
        <v>72</v>
      </c>
      <c r="P219" s="91" t="n">
        <v>100534</v>
      </c>
      <c r="Q219" s="91" t="n">
        <v>47</v>
      </c>
      <c r="R219" s="91" t="n">
        <v>142073</v>
      </c>
      <c r="S219" s="91" t="n">
        <v>39</v>
      </c>
      <c r="T219" s="91" t="n">
        <v>2457995</v>
      </c>
      <c r="V219" s="172" t="s">
        <v>900</v>
      </c>
    </row>
    <row r="220" s="182" customFormat="true" ht="12.75" hidden="false" customHeight="true" outlineLevel="0" collapsed="false">
      <c r="A220" s="183" t="s">
        <v>585</v>
      </c>
      <c r="B220" s="117" t="s">
        <v>586</v>
      </c>
      <c r="C220" s="91" t="n">
        <v>17</v>
      </c>
      <c r="D220" s="91" t="n">
        <v>1608718</v>
      </c>
      <c r="E220" s="91" t="n">
        <v>3</v>
      </c>
      <c r="F220" s="91" t="n">
        <v>103</v>
      </c>
      <c r="G220" s="91" t="s">
        <v>735</v>
      </c>
      <c r="H220" s="91" t="s">
        <v>735</v>
      </c>
      <c r="I220" s="91" t="n">
        <v>3</v>
      </c>
      <c r="J220" s="91" t="n">
        <v>464</v>
      </c>
      <c r="K220" s="175" t="s">
        <v>196</v>
      </c>
      <c r="L220" s="175" t="s">
        <v>196</v>
      </c>
      <c r="M220" s="91" t="n">
        <v>3</v>
      </c>
      <c r="N220" s="91" t="n">
        <v>2839</v>
      </c>
      <c r="O220" s="91" t="n">
        <v>3</v>
      </c>
      <c r="P220" s="91" t="n">
        <v>4540</v>
      </c>
      <c r="Q220" s="91" t="s">
        <v>735</v>
      </c>
      <c r="R220" s="91" t="s">
        <v>735</v>
      </c>
      <c r="S220" s="175" t="s">
        <v>196</v>
      </c>
      <c r="T220" s="175" t="s">
        <v>196</v>
      </c>
      <c r="V220" s="172" t="s">
        <v>901</v>
      </c>
    </row>
    <row r="221" s="182" customFormat="true" ht="22.5" hidden="false" customHeight="false" outlineLevel="0" collapsed="false">
      <c r="A221" s="176" t="s">
        <v>587</v>
      </c>
      <c r="B221" s="110" t="s">
        <v>588</v>
      </c>
      <c r="C221" s="91" t="n">
        <v>67</v>
      </c>
      <c r="D221" s="91" t="n">
        <v>374002</v>
      </c>
      <c r="E221" s="91" t="n">
        <v>21</v>
      </c>
      <c r="F221" s="91" t="n">
        <v>645</v>
      </c>
      <c r="G221" s="91" t="n">
        <v>8</v>
      </c>
      <c r="H221" s="91" t="n">
        <v>610</v>
      </c>
      <c r="I221" s="91" t="n">
        <v>18</v>
      </c>
      <c r="J221" s="91" t="n">
        <v>3143</v>
      </c>
      <c r="K221" s="91" t="n">
        <v>9</v>
      </c>
      <c r="L221" s="91" t="n">
        <v>3080</v>
      </c>
      <c r="M221" s="175" t="s">
        <v>196</v>
      </c>
      <c r="N221" s="175" t="s">
        <v>196</v>
      </c>
      <c r="O221" s="91" t="n">
        <v>3</v>
      </c>
      <c r="P221" s="91" t="n">
        <v>4151</v>
      </c>
      <c r="Q221" s="175" t="s">
        <v>196</v>
      </c>
      <c r="R221" s="175" t="s">
        <v>196</v>
      </c>
      <c r="S221" s="91" t="n">
        <v>4</v>
      </c>
      <c r="T221" s="91" t="n">
        <v>356645</v>
      </c>
      <c r="V221" s="172" t="s">
        <v>902</v>
      </c>
    </row>
    <row r="222" s="182" customFormat="true" ht="12.75" hidden="false" customHeight="true" outlineLevel="0" collapsed="false">
      <c r="A222" s="183" t="s">
        <v>589</v>
      </c>
      <c r="B222" s="117" t="s">
        <v>590</v>
      </c>
      <c r="C222" s="91" t="n">
        <v>348</v>
      </c>
      <c r="D222" s="91" t="n">
        <v>61444</v>
      </c>
      <c r="E222" s="91" t="n">
        <v>107</v>
      </c>
      <c r="F222" s="91" t="n">
        <v>3468</v>
      </c>
      <c r="G222" s="91" t="n">
        <v>81</v>
      </c>
      <c r="H222" s="91" t="n">
        <v>5910</v>
      </c>
      <c r="I222" s="91" t="n">
        <v>105</v>
      </c>
      <c r="J222" s="91" t="n">
        <v>15757</v>
      </c>
      <c r="K222" s="175" t="s">
        <v>196</v>
      </c>
      <c r="L222" s="175" t="s">
        <v>196</v>
      </c>
      <c r="M222" s="91" t="n">
        <v>11</v>
      </c>
      <c r="N222" s="91" t="n">
        <v>7468</v>
      </c>
      <c r="O222" s="91" t="n">
        <v>6</v>
      </c>
      <c r="P222" s="91" t="n">
        <v>8646</v>
      </c>
      <c r="Q222" s="175" t="s">
        <v>196</v>
      </c>
      <c r="R222" s="175" t="s">
        <v>196</v>
      </c>
      <c r="S222" s="91" t="s">
        <v>735</v>
      </c>
      <c r="T222" s="91" t="s">
        <v>735</v>
      </c>
      <c r="V222" s="172" t="s">
        <v>903</v>
      </c>
    </row>
    <row r="223" s="182" customFormat="true" ht="12.75" hidden="false" customHeight="true" outlineLevel="0" collapsed="false">
      <c r="A223" s="183" t="s">
        <v>591</v>
      </c>
      <c r="B223" s="117" t="s">
        <v>592</v>
      </c>
      <c r="C223" s="91" t="n">
        <v>612</v>
      </c>
      <c r="D223" s="91" t="n">
        <v>839919</v>
      </c>
      <c r="E223" s="91" t="n">
        <v>99</v>
      </c>
      <c r="F223" s="91" t="n">
        <v>3219</v>
      </c>
      <c r="G223" s="91" t="n">
        <v>90</v>
      </c>
      <c r="H223" s="91" t="n">
        <v>6770</v>
      </c>
      <c r="I223" s="91" t="n">
        <v>116</v>
      </c>
      <c r="J223" s="91" t="n">
        <v>19172</v>
      </c>
      <c r="K223" s="91" t="n">
        <v>80</v>
      </c>
      <c r="L223" s="91" t="n">
        <v>29452</v>
      </c>
      <c r="M223" s="175" t="s">
        <v>196</v>
      </c>
      <c r="N223" s="175" t="s">
        <v>196</v>
      </c>
      <c r="O223" s="91" t="n">
        <v>60</v>
      </c>
      <c r="P223" s="91" t="n">
        <v>83196</v>
      </c>
      <c r="Q223" s="91" t="n">
        <v>43</v>
      </c>
      <c r="R223" s="91" t="n">
        <v>129860</v>
      </c>
      <c r="S223" s="175" t="s">
        <v>196</v>
      </c>
      <c r="T223" s="175" t="s">
        <v>196</v>
      </c>
      <c r="V223" s="172" t="s">
        <v>904</v>
      </c>
    </row>
    <row r="224" s="182" customFormat="true" ht="12.75" hidden="false" customHeight="true" outlineLevel="0" collapsed="false">
      <c r="A224" s="170" t="s">
        <v>593</v>
      </c>
      <c r="B224" s="107" t="s">
        <v>594</v>
      </c>
      <c r="C224" s="91" t="n">
        <v>308</v>
      </c>
      <c r="D224" s="91" t="n">
        <v>82389</v>
      </c>
      <c r="E224" s="91" t="n">
        <v>155</v>
      </c>
      <c r="F224" s="91" t="n">
        <v>4527</v>
      </c>
      <c r="G224" s="91" t="n">
        <v>57</v>
      </c>
      <c r="H224" s="91" t="n">
        <v>3857</v>
      </c>
      <c r="I224" s="175" t="s">
        <v>196</v>
      </c>
      <c r="J224" s="175" t="s">
        <v>196</v>
      </c>
      <c r="K224" s="91" t="n">
        <v>22</v>
      </c>
      <c r="L224" s="91" t="n">
        <v>7269</v>
      </c>
      <c r="M224" s="91" t="n">
        <v>12</v>
      </c>
      <c r="N224" s="91" t="n">
        <v>8343</v>
      </c>
      <c r="O224" s="91" t="n">
        <v>9</v>
      </c>
      <c r="P224" s="91" t="n">
        <v>13541</v>
      </c>
      <c r="Q224" s="91" t="n">
        <v>7</v>
      </c>
      <c r="R224" s="91" t="n">
        <v>25852</v>
      </c>
      <c r="S224" s="175" t="s">
        <v>196</v>
      </c>
      <c r="T224" s="175" t="s">
        <v>196</v>
      </c>
      <c r="V224" s="172" t="s">
        <v>593</v>
      </c>
    </row>
    <row r="225" s="182" customFormat="true" ht="22.5" hidden="false" customHeight="false" outlineLevel="0" collapsed="false">
      <c r="A225" s="176" t="s">
        <v>595</v>
      </c>
      <c r="B225" s="110" t="s">
        <v>596</v>
      </c>
      <c r="C225" s="91" t="n">
        <v>283</v>
      </c>
      <c r="D225" s="91" t="n">
        <v>62503</v>
      </c>
      <c r="E225" s="91" t="n">
        <v>150</v>
      </c>
      <c r="F225" s="91" t="n">
        <v>4376</v>
      </c>
      <c r="G225" s="175" t="s">
        <v>196</v>
      </c>
      <c r="H225" s="175" t="s">
        <v>196</v>
      </c>
      <c r="I225" s="175" t="n">
        <v>37</v>
      </c>
      <c r="J225" s="91" t="n">
        <v>6191</v>
      </c>
      <c r="K225" s="91" t="n">
        <v>19</v>
      </c>
      <c r="L225" s="91" t="n">
        <v>6210</v>
      </c>
      <c r="M225" s="91" t="n">
        <v>8</v>
      </c>
      <c r="N225" s="91" t="n">
        <v>5544</v>
      </c>
      <c r="O225" s="175" t="s">
        <v>196</v>
      </c>
      <c r="P225" s="175" t="s">
        <v>196</v>
      </c>
      <c r="Q225" s="91" t="n">
        <v>4</v>
      </c>
      <c r="R225" s="91" t="n">
        <v>13991</v>
      </c>
      <c r="S225" s="175" t="s">
        <v>196</v>
      </c>
      <c r="T225" s="175" t="s">
        <v>196</v>
      </c>
      <c r="V225" s="172" t="s">
        <v>905</v>
      </c>
    </row>
    <row r="226" s="182" customFormat="true" ht="12.75" hidden="false" customHeight="true" outlineLevel="0" collapsed="false">
      <c r="A226" s="170" t="s">
        <v>597</v>
      </c>
      <c r="B226" s="107" t="s">
        <v>598</v>
      </c>
      <c r="C226" s="91" t="n">
        <v>25</v>
      </c>
      <c r="D226" s="91" t="n">
        <v>19885</v>
      </c>
      <c r="E226" s="91" t="n">
        <v>5</v>
      </c>
      <c r="F226" s="91" t="n">
        <v>151</v>
      </c>
      <c r="G226" s="175" t="s">
        <v>196</v>
      </c>
      <c r="H226" s="175" t="s">
        <v>196</v>
      </c>
      <c r="I226" s="175" t="s">
        <v>196</v>
      </c>
      <c r="J226" s="175" t="s">
        <v>196</v>
      </c>
      <c r="K226" s="91" t="n">
        <v>3</v>
      </c>
      <c r="L226" s="91" t="n">
        <v>1058</v>
      </c>
      <c r="M226" s="91" t="n">
        <v>4</v>
      </c>
      <c r="N226" s="91" t="n">
        <v>2799</v>
      </c>
      <c r="O226" s="175" t="s">
        <v>196</v>
      </c>
      <c r="P226" s="175" t="s">
        <v>196</v>
      </c>
      <c r="Q226" s="91" t="n">
        <v>3</v>
      </c>
      <c r="R226" s="91" t="n">
        <v>11861</v>
      </c>
      <c r="S226" s="91" t="s">
        <v>735</v>
      </c>
      <c r="T226" s="91" t="s">
        <v>735</v>
      </c>
      <c r="V226" s="172" t="s">
        <v>597</v>
      </c>
    </row>
    <row r="227" s="182" customFormat="true" ht="12.75" hidden="false" customHeight="true" outlineLevel="0" collapsed="false">
      <c r="A227" s="170"/>
      <c r="B227" s="107"/>
      <c r="C227" s="91"/>
      <c r="D227" s="91"/>
      <c r="E227" s="91"/>
      <c r="F227" s="91"/>
      <c r="G227" s="175"/>
      <c r="H227" s="175"/>
      <c r="I227" s="175"/>
      <c r="J227" s="175"/>
      <c r="K227" s="91"/>
      <c r="L227" s="91"/>
      <c r="M227" s="91"/>
      <c r="N227" s="91"/>
      <c r="O227" s="175"/>
      <c r="P227" s="175"/>
      <c r="Q227" s="91"/>
      <c r="R227" s="91"/>
      <c r="S227" s="91"/>
      <c r="T227" s="91"/>
      <c r="V227" s="172"/>
    </row>
    <row r="228" s="186" customFormat="true" ht="22.5" hidden="false" customHeight="true" outlineLevel="0" collapsed="false">
      <c r="A228" s="179" t="s">
        <v>599</v>
      </c>
      <c r="B228" s="113" t="s">
        <v>600</v>
      </c>
      <c r="C228" s="105" t="n">
        <v>402</v>
      </c>
      <c r="D228" s="105" t="n">
        <v>77771</v>
      </c>
      <c r="E228" s="105" t="n">
        <v>227</v>
      </c>
      <c r="F228" s="105" t="n">
        <v>7133</v>
      </c>
      <c r="G228" s="105" t="n">
        <v>91</v>
      </c>
      <c r="H228" s="105" t="n">
        <v>6175</v>
      </c>
      <c r="I228" s="105" t="n">
        <v>48</v>
      </c>
      <c r="J228" s="105" t="n">
        <v>7676</v>
      </c>
      <c r="K228" s="105" t="n">
        <v>11</v>
      </c>
      <c r="L228" s="105" t="n">
        <v>4238</v>
      </c>
      <c r="M228" s="105" t="n">
        <v>10</v>
      </c>
      <c r="N228" s="105" t="n">
        <v>7014</v>
      </c>
      <c r="O228" s="105" t="n">
        <v>8</v>
      </c>
      <c r="P228" s="105" t="n">
        <v>12113</v>
      </c>
      <c r="Q228" s="175" t="s">
        <v>196</v>
      </c>
      <c r="R228" s="175" t="s">
        <v>196</v>
      </c>
      <c r="S228" s="105" t="s">
        <v>196</v>
      </c>
      <c r="T228" s="105" t="s">
        <v>196</v>
      </c>
      <c r="V228" s="168" t="s">
        <v>599</v>
      </c>
    </row>
    <row r="229" s="182" customFormat="true" ht="12.75" hidden="false" customHeight="true" outlineLevel="0" collapsed="false">
      <c r="A229" s="170" t="s">
        <v>601</v>
      </c>
      <c r="B229" s="107" t="s">
        <v>602</v>
      </c>
      <c r="C229" s="91" t="n">
        <v>40</v>
      </c>
      <c r="D229" s="91" t="n">
        <v>53064</v>
      </c>
      <c r="E229" s="91" t="n">
        <v>3</v>
      </c>
      <c r="F229" s="91" t="n">
        <v>105</v>
      </c>
      <c r="G229" s="175" t="s">
        <v>196</v>
      </c>
      <c r="H229" s="175" t="s">
        <v>196</v>
      </c>
      <c r="I229" s="91" t="n">
        <v>9</v>
      </c>
      <c r="J229" s="91" t="n">
        <v>1422</v>
      </c>
      <c r="K229" s="91" t="n">
        <v>6</v>
      </c>
      <c r="L229" s="91" t="n">
        <v>2309</v>
      </c>
      <c r="M229" s="91" t="n">
        <v>5</v>
      </c>
      <c r="N229" s="91" t="n">
        <v>3535</v>
      </c>
      <c r="O229" s="91" t="n">
        <v>8</v>
      </c>
      <c r="P229" s="91" t="n">
        <v>12113</v>
      </c>
      <c r="Q229" s="175" t="s">
        <v>196</v>
      </c>
      <c r="R229" s="175" t="s">
        <v>196</v>
      </c>
      <c r="S229" s="175" t="s">
        <v>196</v>
      </c>
      <c r="T229" s="175" t="s">
        <v>196</v>
      </c>
      <c r="V229" s="172" t="s">
        <v>601</v>
      </c>
    </row>
    <row r="230" s="182" customFormat="true" ht="12.75" hidden="false" customHeight="true" outlineLevel="0" collapsed="false">
      <c r="A230" s="183" t="s">
        <v>603</v>
      </c>
      <c r="B230" s="117" t="s">
        <v>604</v>
      </c>
      <c r="C230" s="175" t="s">
        <v>196</v>
      </c>
      <c r="D230" s="175" t="s">
        <v>196</v>
      </c>
      <c r="E230" s="175" t="s">
        <v>196</v>
      </c>
      <c r="F230" s="175" t="s">
        <v>196</v>
      </c>
      <c r="G230" s="175" t="s">
        <v>196</v>
      </c>
      <c r="H230" s="175" t="s">
        <v>196</v>
      </c>
      <c r="I230" s="175" t="s">
        <v>196</v>
      </c>
      <c r="J230" s="175" t="s">
        <v>196</v>
      </c>
      <c r="K230" s="91" t="n">
        <v>6</v>
      </c>
      <c r="L230" s="91" t="n">
        <v>2309</v>
      </c>
      <c r="M230" s="175" t="s">
        <v>196</v>
      </c>
      <c r="N230" s="175" t="s">
        <v>196</v>
      </c>
      <c r="O230" s="91" t="n">
        <v>4</v>
      </c>
      <c r="P230" s="91" t="n">
        <v>5900</v>
      </c>
      <c r="Q230" s="175" t="s">
        <v>196</v>
      </c>
      <c r="R230" s="175" t="s">
        <v>196</v>
      </c>
      <c r="S230" s="175" t="s">
        <v>196</v>
      </c>
      <c r="T230" s="175" t="s">
        <v>196</v>
      </c>
      <c r="V230" s="172" t="s">
        <v>906</v>
      </c>
    </row>
    <row r="231" s="182" customFormat="true" ht="12.75" hidden="false" customHeight="true" outlineLevel="0" collapsed="false">
      <c r="A231" s="183" t="s">
        <v>605</v>
      </c>
      <c r="B231" s="117" t="s">
        <v>606</v>
      </c>
      <c r="C231" s="175" t="s">
        <v>196</v>
      </c>
      <c r="D231" s="175" t="s">
        <v>196</v>
      </c>
      <c r="E231" s="175" t="s">
        <v>196</v>
      </c>
      <c r="F231" s="175" t="s">
        <v>196</v>
      </c>
      <c r="G231" s="91" t="s">
        <v>735</v>
      </c>
      <c r="H231" s="91" t="s">
        <v>735</v>
      </c>
      <c r="I231" s="175" t="s">
        <v>196</v>
      </c>
      <c r="J231" s="175" t="s">
        <v>196</v>
      </c>
      <c r="K231" s="91" t="s">
        <v>735</v>
      </c>
      <c r="L231" s="91" t="s">
        <v>735</v>
      </c>
      <c r="M231" s="175" t="s">
        <v>196</v>
      </c>
      <c r="N231" s="175" t="s">
        <v>196</v>
      </c>
      <c r="O231" s="91" t="n">
        <v>4</v>
      </c>
      <c r="P231" s="91" t="n">
        <v>6212</v>
      </c>
      <c r="Q231" s="91" t="n">
        <v>3</v>
      </c>
      <c r="R231" s="91" t="n">
        <v>9164</v>
      </c>
      <c r="S231" s="175" t="s">
        <v>196</v>
      </c>
      <c r="T231" s="175" t="s">
        <v>196</v>
      </c>
      <c r="V231" s="172" t="s">
        <v>907</v>
      </c>
    </row>
    <row r="232" s="182" customFormat="true" ht="12.75" hidden="false" customHeight="true" outlineLevel="0" collapsed="false">
      <c r="A232" s="170" t="s">
        <v>607</v>
      </c>
      <c r="B232" s="107" t="s">
        <v>608</v>
      </c>
      <c r="C232" s="175" t="s">
        <v>196</v>
      </c>
      <c r="D232" s="175" t="s">
        <v>196</v>
      </c>
      <c r="E232" s="175" t="s">
        <v>196</v>
      </c>
      <c r="F232" s="175" t="s">
        <v>196</v>
      </c>
      <c r="G232" s="91" t="s">
        <v>735</v>
      </c>
      <c r="H232" s="91" t="s">
        <v>735</v>
      </c>
      <c r="I232" s="91" t="s">
        <v>735</v>
      </c>
      <c r="J232" s="91" t="s">
        <v>735</v>
      </c>
      <c r="K232" s="91" t="s">
        <v>735</v>
      </c>
      <c r="L232" s="91" t="s">
        <v>735</v>
      </c>
      <c r="M232" s="91" t="s">
        <v>735</v>
      </c>
      <c r="N232" s="91" t="s">
        <v>735</v>
      </c>
      <c r="O232" s="91" t="s">
        <v>735</v>
      </c>
      <c r="P232" s="91" t="s">
        <v>735</v>
      </c>
      <c r="Q232" s="91" t="s">
        <v>735</v>
      </c>
      <c r="R232" s="91" t="s">
        <v>735</v>
      </c>
      <c r="S232" s="91" t="s">
        <v>735</v>
      </c>
      <c r="T232" s="91" t="s">
        <v>735</v>
      </c>
      <c r="V232" s="172" t="s">
        <v>607</v>
      </c>
    </row>
    <row r="233" s="182" customFormat="true" ht="22.5" hidden="false" customHeight="false" outlineLevel="0" collapsed="false">
      <c r="A233" s="176" t="s">
        <v>609</v>
      </c>
      <c r="B233" s="110" t="s">
        <v>610</v>
      </c>
      <c r="C233" s="175" t="s">
        <v>196</v>
      </c>
      <c r="D233" s="175" t="s">
        <v>196</v>
      </c>
      <c r="E233" s="175" t="s">
        <v>196</v>
      </c>
      <c r="F233" s="175" t="s">
        <v>196</v>
      </c>
      <c r="G233" s="175" t="s">
        <v>196</v>
      </c>
      <c r="H233" s="175" t="s">
        <v>196</v>
      </c>
      <c r="I233" s="91" t="n">
        <v>39</v>
      </c>
      <c r="J233" s="91" t="n">
        <v>6254</v>
      </c>
      <c r="K233" s="91" t="n">
        <v>5</v>
      </c>
      <c r="L233" s="91" t="n">
        <v>1929</v>
      </c>
      <c r="M233" s="91" t="n">
        <v>5</v>
      </c>
      <c r="N233" s="91" t="n">
        <v>3480</v>
      </c>
      <c r="O233" s="91" t="s">
        <v>735</v>
      </c>
      <c r="P233" s="91" t="s">
        <v>735</v>
      </c>
      <c r="Q233" s="91" t="s">
        <v>735</v>
      </c>
      <c r="R233" s="91" t="s">
        <v>735</v>
      </c>
      <c r="S233" s="91" t="s">
        <v>735</v>
      </c>
      <c r="T233" s="91" t="s">
        <v>735</v>
      </c>
      <c r="V233" s="172" t="s">
        <v>908</v>
      </c>
    </row>
    <row r="234" s="182" customFormat="true" ht="22.5" hidden="false" customHeight="false" outlineLevel="0" collapsed="false">
      <c r="A234" s="176" t="s">
        <v>611</v>
      </c>
      <c r="B234" s="110" t="s">
        <v>612</v>
      </c>
      <c r="C234" s="175" t="s">
        <v>196</v>
      </c>
      <c r="D234" s="175" t="s">
        <v>196</v>
      </c>
      <c r="E234" s="91" t="n">
        <v>47</v>
      </c>
      <c r="F234" s="91" t="n">
        <v>1532</v>
      </c>
      <c r="G234" s="175" t="s">
        <v>196</v>
      </c>
      <c r="H234" s="175" t="s">
        <v>196</v>
      </c>
      <c r="I234" s="91" t="n">
        <v>6</v>
      </c>
      <c r="J234" s="91" t="n">
        <v>897</v>
      </c>
      <c r="K234" s="175" t="s">
        <v>196</v>
      </c>
      <c r="L234" s="175" t="s">
        <v>196</v>
      </c>
      <c r="M234" s="175" t="s">
        <v>196</v>
      </c>
      <c r="N234" s="175" t="s">
        <v>196</v>
      </c>
      <c r="O234" s="91" t="s">
        <v>735</v>
      </c>
      <c r="P234" s="91" t="s">
        <v>735</v>
      </c>
      <c r="Q234" s="91" t="s">
        <v>735</v>
      </c>
      <c r="R234" s="91" t="s">
        <v>735</v>
      </c>
      <c r="S234" s="91" t="s">
        <v>735</v>
      </c>
      <c r="T234" s="91" t="s">
        <v>735</v>
      </c>
      <c r="V234" s="172" t="s">
        <v>909</v>
      </c>
    </row>
    <row r="235" s="182" customFormat="true" ht="22.5" hidden="false" customHeight="false" outlineLevel="0" collapsed="false">
      <c r="A235" s="176" t="s">
        <v>613</v>
      </c>
      <c r="B235" s="110" t="s">
        <v>614</v>
      </c>
      <c r="C235" s="91" t="n">
        <v>285</v>
      </c>
      <c r="D235" s="91" t="n">
        <v>18449</v>
      </c>
      <c r="E235" s="175" t="s">
        <v>196</v>
      </c>
      <c r="F235" s="175" t="s">
        <v>196</v>
      </c>
      <c r="G235" s="91" t="n">
        <v>71</v>
      </c>
      <c r="H235" s="91" t="n">
        <v>4754</v>
      </c>
      <c r="I235" s="91" t="n">
        <v>33</v>
      </c>
      <c r="J235" s="91" t="n">
        <v>5357</v>
      </c>
      <c r="K235" s="175" t="s">
        <v>196</v>
      </c>
      <c r="L235" s="175" t="s">
        <v>196</v>
      </c>
      <c r="M235" s="175" t="s">
        <v>196</v>
      </c>
      <c r="N235" s="175" t="s">
        <v>196</v>
      </c>
      <c r="O235" s="91" t="s">
        <v>735</v>
      </c>
      <c r="P235" s="91" t="s">
        <v>735</v>
      </c>
      <c r="Q235" s="91" t="s">
        <v>735</v>
      </c>
      <c r="R235" s="91" t="s">
        <v>735</v>
      </c>
      <c r="S235" s="91" t="s">
        <v>735</v>
      </c>
      <c r="T235" s="91" t="s">
        <v>735</v>
      </c>
      <c r="V235" s="172" t="s">
        <v>910</v>
      </c>
    </row>
    <row r="236" s="182" customFormat="true" ht="12.75" hidden="false" customHeight="true" outlineLevel="0" collapsed="false">
      <c r="A236" s="176"/>
      <c r="B236" s="110"/>
      <c r="C236" s="91"/>
      <c r="D236" s="91"/>
      <c r="E236" s="175"/>
      <c r="F236" s="175"/>
      <c r="G236" s="91"/>
      <c r="H236" s="91"/>
      <c r="I236" s="91"/>
      <c r="J236" s="91"/>
      <c r="K236" s="175"/>
      <c r="L236" s="175"/>
      <c r="M236" s="175"/>
      <c r="N236" s="175"/>
      <c r="O236" s="91"/>
      <c r="P236" s="91"/>
      <c r="Q236" s="91"/>
      <c r="R236" s="91"/>
      <c r="S236" s="91"/>
      <c r="T236" s="91"/>
      <c r="V236" s="172"/>
    </row>
    <row r="237" s="186" customFormat="true" ht="54" hidden="false" customHeight="true" outlineLevel="0" collapsed="false">
      <c r="A237" s="179" t="s">
        <v>615</v>
      </c>
      <c r="B237" s="113" t="s">
        <v>616</v>
      </c>
      <c r="C237" s="105" t="n">
        <v>16446</v>
      </c>
      <c r="D237" s="105" t="n">
        <v>8708758</v>
      </c>
      <c r="E237" s="105" t="n">
        <v>6122</v>
      </c>
      <c r="F237" s="105" t="n">
        <v>188125</v>
      </c>
      <c r="G237" s="105" t="n">
        <v>3663</v>
      </c>
      <c r="H237" s="105" t="n">
        <v>261054</v>
      </c>
      <c r="I237" s="105" t="n">
        <v>3300</v>
      </c>
      <c r="J237" s="105" t="n">
        <v>511285</v>
      </c>
      <c r="K237" s="105" t="n">
        <v>1427</v>
      </c>
      <c r="L237" s="105" t="n">
        <v>502189</v>
      </c>
      <c r="M237" s="105" t="n">
        <v>888</v>
      </c>
      <c r="N237" s="105" t="n">
        <v>614426</v>
      </c>
      <c r="O237" s="105" t="n">
        <v>489</v>
      </c>
      <c r="P237" s="105" t="n">
        <v>700134</v>
      </c>
      <c r="Q237" s="105" t="n">
        <v>338</v>
      </c>
      <c r="R237" s="105" t="n">
        <v>1024981</v>
      </c>
      <c r="S237" s="105" t="n">
        <v>219</v>
      </c>
      <c r="T237" s="105" t="n">
        <v>4906563</v>
      </c>
      <c r="V237" s="168" t="s">
        <v>747</v>
      </c>
    </row>
    <row r="238" s="182" customFormat="true" ht="22.5" hidden="false" customHeight="false" outlineLevel="0" collapsed="false">
      <c r="A238" s="176" t="s">
        <v>617</v>
      </c>
      <c r="B238" s="110" t="s">
        <v>618</v>
      </c>
      <c r="C238" s="91" t="n">
        <v>4491</v>
      </c>
      <c r="D238" s="91" t="n">
        <v>4678606</v>
      </c>
      <c r="E238" s="91" t="n">
        <v>1908</v>
      </c>
      <c r="F238" s="91" t="n">
        <v>57098</v>
      </c>
      <c r="G238" s="91" t="n">
        <v>888</v>
      </c>
      <c r="H238" s="91" t="n">
        <v>62150</v>
      </c>
      <c r="I238" s="91" t="n">
        <v>642</v>
      </c>
      <c r="J238" s="91" t="n">
        <v>99882</v>
      </c>
      <c r="K238" s="91" t="n">
        <v>291</v>
      </c>
      <c r="L238" s="91" t="n">
        <v>102841</v>
      </c>
      <c r="M238" s="91" t="n">
        <v>256</v>
      </c>
      <c r="N238" s="91" t="n">
        <v>179969</v>
      </c>
      <c r="O238" s="91" t="n">
        <v>187</v>
      </c>
      <c r="P238" s="91" t="n">
        <v>273294</v>
      </c>
      <c r="Q238" s="91" t="n">
        <v>174</v>
      </c>
      <c r="R238" s="91" t="n">
        <v>535278</v>
      </c>
      <c r="S238" s="91" t="n">
        <v>145</v>
      </c>
      <c r="T238" s="91" t="n">
        <v>3368094</v>
      </c>
      <c r="V238" s="172" t="s">
        <v>911</v>
      </c>
    </row>
    <row r="239" s="182" customFormat="true" ht="33" hidden="false" customHeight="true" outlineLevel="0" collapsed="false">
      <c r="A239" s="176" t="s">
        <v>619</v>
      </c>
      <c r="B239" s="110" t="s">
        <v>620</v>
      </c>
      <c r="C239" s="91" t="n">
        <v>418</v>
      </c>
      <c r="D239" s="91" t="n">
        <v>440594</v>
      </c>
      <c r="E239" s="91" t="n">
        <v>100</v>
      </c>
      <c r="F239" s="91" t="n">
        <v>3008</v>
      </c>
      <c r="G239" s="91" t="n">
        <v>73</v>
      </c>
      <c r="H239" s="91" t="n">
        <v>5415</v>
      </c>
      <c r="I239" s="91" t="n">
        <v>93</v>
      </c>
      <c r="J239" s="91" t="n">
        <v>14539</v>
      </c>
      <c r="K239" s="91" t="n">
        <v>49</v>
      </c>
      <c r="L239" s="91" t="n">
        <v>17004</v>
      </c>
      <c r="M239" s="91" t="n">
        <v>40</v>
      </c>
      <c r="N239" s="91" t="n">
        <v>28996</v>
      </c>
      <c r="O239" s="91" t="n">
        <v>35</v>
      </c>
      <c r="P239" s="91" t="n">
        <v>51535</v>
      </c>
      <c r="Q239" s="91" t="n">
        <v>13</v>
      </c>
      <c r="R239" s="91" t="n">
        <v>36360</v>
      </c>
      <c r="S239" s="91" t="n">
        <v>15</v>
      </c>
      <c r="T239" s="91" t="n">
        <v>283737</v>
      </c>
      <c r="V239" s="172" t="s">
        <v>912</v>
      </c>
    </row>
    <row r="240" s="182" customFormat="true" ht="33" hidden="false" customHeight="true" outlineLevel="0" collapsed="false">
      <c r="A240" s="176" t="s">
        <v>621</v>
      </c>
      <c r="B240" s="110" t="s">
        <v>622</v>
      </c>
      <c r="C240" s="91" t="n">
        <v>2921</v>
      </c>
      <c r="D240" s="91" t="n">
        <v>3026061</v>
      </c>
      <c r="E240" s="91" t="n">
        <v>1377</v>
      </c>
      <c r="F240" s="91" t="n">
        <v>40325</v>
      </c>
      <c r="G240" s="91" t="n">
        <v>541</v>
      </c>
      <c r="H240" s="91" t="n">
        <v>36810</v>
      </c>
      <c r="I240" s="91" t="n">
        <v>321</v>
      </c>
      <c r="J240" s="91" t="n">
        <v>49221</v>
      </c>
      <c r="K240" s="91" t="n">
        <v>158</v>
      </c>
      <c r="L240" s="91" t="n">
        <v>56706</v>
      </c>
      <c r="M240" s="91" t="n">
        <v>152</v>
      </c>
      <c r="N240" s="91" t="n">
        <v>107874</v>
      </c>
      <c r="O240" s="91" t="n">
        <v>122</v>
      </c>
      <c r="P240" s="91" t="n">
        <v>180117</v>
      </c>
      <c r="Q240" s="91" t="n">
        <v>138</v>
      </c>
      <c r="R240" s="91" t="n">
        <v>427633</v>
      </c>
      <c r="S240" s="91" t="n">
        <v>112</v>
      </c>
      <c r="T240" s="91" t="n">
        <v>2127374</v>
      </c>
      <c r="V240" s="172" t="s">
        <v>913</v>
      </c>
    </row>
    <row r="241" s="182" customFormat="true" ht="33" hidden="false" customHeight="true" outlineLevel="0" collapsed="false">
      <c r="A241" s="176" t="s">
        <v>623</v>
      </c>
      <c r="B241" s="110" t="s">
        <v>624</v>
      </c>
      <c r="C241" s="91" t="n">
        <v>1152</v>
      </c>
      <c r="D241" s="91" t="n">
        <v>1211952</v>
      </c>
      <c r="E241" s="91" t="n">
        <v>431</v>
      </c>
      <c r="F241" s="91" t="n">
        <v>13765</v>
      </c>
      <c r="G241" s="91" t="n">
        <v>274</v>
      </c>
      <c r="H241" s="91" t="n">
        <v>19925</v>
      </c>
      <c r="I241" s="91" t="n">
        <v>228</v>
      </c>
      <c r="J241" s="91" t="n">
        <v>36121</v>
      </c>
      <c r="K241" s="91" t="n">
        <v>84</v>
      </c>
      <c r="L241" s="91" t="n">
        <v>29131</v>
      </c>
      <c r="M241" s="91" t="n">
        <v>64</v>
      </c>
      <c r="N241" s="91" t="n">
        <v>43099</v>
      </c>
      <c r="O241" s="91" t="n">
        <v>30</v>
      </c>
      <c r="P241" s="91" t="n">
        <v>41643</v>
      </c>
      <c r="Q241" s="91" t="n">
        <v>23</v>
      </c>
      <c r="R241" s="91" t="n">
        <v>71286</v>
      </c>
      <c r="S241" s="91" t="n">
        <v>18</v>
      </c>
      <c r="T241" s="91" t="n">
        <v>956983</v>
      </c>
      <c r="V241" s="172" t="s">
        <v>914</v>
      </c>
    </row>
    <row r="242" s="182" customFormat="true" ht="22.5" hidden="false" customHeight="false" outlineLevel="0" collapsed="false">
      <c r="A242" s="176" t="s">
        <v>625</v>
      </c>
      <c r="B242" s="110" t="s">
        <v>626</v>
      </c>
      <c r="C242" s="91" t="n">
        <v>682</v>
      </c>
      <c r="D242" s="91" t="n">
        <v>352603</v>
      </c>
      <c r="E242" s="91" t="n">
        <v>185</v>
      </c>
      <c r="F242" s="91" t="n">
        <v>5883</v>
      </c>
      <c r="G242" s="91" t="n">
        <v>142</v>
      </c>
      <c r="H242" s="91" t="n">
        <v>10144</v>
      </c>
      <c r="I242" s="91" t="n">
        <v>140</v>
      </c>
      <c r="J242" s="91" t="n">
        <v>22494</v>
      </c>
      <c r="K242" s="91" t="n">
        <v>78</v>
      </c>
      <c r="L242" s="91" t="n">
        <v>27886</v>
      </c>
      <c r="M242" s="91" t="n">
        <v>63</v>
      </c>
      <c r="N242" s="91" t="n">
        <v>45303</v>
      </c>
      <c r="O242" s="91" t="n">
        <v>41</v>
      </c>
      <c r="P242" s="91" t="n">
        <v>58317</v>
      </c>
      <c r="Q242" s="91" t="n">
        <v>21</v>
      </c>
      <c r="R242" s="91" t="n">
        <v>64499</v>
      </c>
      <c r="S242" s="91" t="n">
        <v>12</v>
      </c>
      <c r="T242" s="91" t="n">
        <v>118076</v>
      </c>
      <c r="V242" s="172" t="s">
        <v>915</v>
      </c>
    </row>
    <row r="243" s="182" customFormat="true" ht="22.5" hidden="false" customHeight="false" outlineLevel="0" collapsed="false">
      <c r="A243" s="176" t="s">
        <v>627</v>
      </c>
      <c r="B243" s="110" t="s">
        <v>628</v>
      </c>
      <c r="C243" s="91" t="n">
        <v>124</v>
      </c>
      <c r="D243" s="91" t="n">
        <v>48334</v>
      </c>
      <c r="E243" s="91" t="n">
        <v>33</v>
      </c>
      <c r="F243" s="91" t="n">
        <v>1045</v>
      </c>
      <c r="G243" s="91" t="n">
        <v>30</v>
      </c>
      <c r="H243" s="91" t="n">
        <v>2076</v>
      </c>
      <c r="I243" s="91" t="n">
        <v>34</v>
      </c>
      <c r="J243" s="91" t="n">
        <v>5167</v>
      </c>
      <c r="K243" s="91" t="n">
        <v>11</v>
      </c>
      <c r="L243" s="91" t="n">
        <v>3775</v>
      </c>
      <c r="M243" s="91" t="n">
        <v>7</v>
      </c>
      <c r="N243" s="91" t="n">
        <v>5472</v>
      </c>
      <c r="O243" s="175" t="s">
        <v>196</v>
      </c>
      <c r="P243" s="175" t="s">
        <v>196</v>
      </c>
      <c r="Q243" s="175" t="s">
        <v>196</v>
      </c>
      <c r="R243" s="175" t="s">
        <v>196</v>
      </c>
      <c r="S243" s="175" t="s">
        <v>196</v>
      </c>
      <c r="T243" s="175" t="s">
        <v>196</v>
      </c>
      <c r="V243" s="172" t="s">
        <v>916</v>
      </c>
    </row>
    <row r="244" s="182" customFormat="true" ht="22.5" hidden="false" customHeight="false" outlineLevel="0" collapsed="false">
      <c r="A244" s="176" t="s">
        <v>629</v>
      </c>
      <c r="B244" s="110" t="s">
        <v>630</v>
      </c>
      <c r="C244" s="91" t="n">
        <v>77</v>
      </c>
      <c r="D244" s="91" t="n">
        <v>13904</v>
      </c>
      <c r="E244" s="91" t="n">
        <v>29</v>
      </c>
      <c r="F244" s="91" t="n">
        <v>914</v>
      </c>
      <c r="G244" s="91" t="n">
        <v>20</v>
      </c>
      <c r="H244" s="91" t="n">
        <v>1491</v>
      </c>
      <c r="I244" s="91" t="n">
        <v>16</v>
      </c>
      <c r="J244" s="91" t="n">
        <v>2661</v>
      </c>
      <c r="K244" s="175" t="s">
        <v>196</v>
      </c>
      <c r="L244" s="175" t="s">
        <v>196</v>
      </c>
      <c r="M244" s="91" t="n">
        <v>8</v>
      </c>
      <c r="N244" s="91" t="n">
        <v>5200</v>
      </c>
      <c r="O244" s="175" t="s">
        <v>196</v>
      </c>
      <c r="P244" s="175" t="s">
        <v>196</v>
      </c>
      <c r="Q244" s="91" t="s">
        <v>735</v>
      </c>
      <c r="R244" s="91" t="s">
        <v>735</v>
      </c>
      <c r="S244" s="91" t="s">
        <v>735</v>
      </c>
      <c r="T244" s="91" t="s">
        <v>735</v>
      </c>
      <c r="V244" s="172" t="s">
        <v>917</v>
      </c>
    </row>
    <row r="245" s="182" customFormat="true" ht="22.5" hidden="false" customHeight="false" outlineLevel="0" collapsed="false">
      <c r="A245" s="176" t="s">
        <v>631</v>
      </c>
      <c r="B245" s="110" t="s">
        <v>632</v>
      </c>
      <c r="C245" s="91" t="n">
        <v>354</v>
      </c>
      <c r="D245" s="91" t="n">
        <v>252734</v>
      </c>
      <c r="E245" s="91" t="n">
        <v>75</v>
      </c>
      <c r="F245" s="91" t="n">
        <v>2387</v>
      </c>
      <c r="G245" s="91" t="n">
        <v>68</v>
      </c>
      <c r="H245" s="91" t="n">
        <v>4784</v>
      </c>
      <c r="I245" s="91" t="n">
        <v>63</v>
      </c>
      <c r="J245" s="91" t="n">
        <v>10297</v>
      </c>
      <c r="K245" s="175" t="s">
        <v>196</v>
      </c>
      <c r="L245" s="175" t="s">
        <v>196</v>
      </c>
      <c r="M245" s="91" t="n">
        <v>39</v>
      </c>
      <c r="N245" s="91" t="n">
        <v>28209</v>
      </c>
      <c r="O245" s="91" t="n">
        <v>32</v>
      </c>
      <c r="P245" s="91" t="n">
        <v>45262</v>
      </c>
      <c r="Q245" s="91" t="n">
        <v>14</v>
      </c>
      <c r="R245" s="91" t="n">
        <v>41791</v>
      </c>
      <c r="S245" s="175" t="s">
        <v>196</v>
      </c>
      <c r="T245" s="175" t="s">
        <v>196</v>
      </c>
      <c r="V245" s="172" t="s">
        <v>918</v>
      </c>
    </row>
    <row r="246" s="182" customFormat="true" ht="22.5" hidden="false" customHeight="false" outlineLevel="0" collapsed="false">
      <c r="A246" s="176" t="s">
        <v>633</v>
      </c>
      <c r="B246" s="110" t="s">
        <v>634</v>
      </c>
      <c r="C246" s="91" t="n">
        <v>127</v>
      </c>
      <c r="D246" s="91" t="n">
        <v>37631</v>
      </c>
      <c r="E246" s="91" t="n">
        <v>48</v>
      </c>
      <c r="F246" s="91" t="n">
        <v>1538</v>
      </c>
      <c r="G246" s="91" t="n">
        <v>24</v>
      </c>
      <c r="H246" s="91" t="n">
        <v>1793</v>
      </c>
      <c r="I246" s="91" t="n">
        <v>27</v>
      </c>
      <c r="J246" s="91" t="n">
        <v>4369</v>
      </c>
      <c r="K246" s="91" t="n">
        <v>12</v>
      </c>
      <c r="L246" s="91" t="n">
        <v>4463</v>
      </c>
      <c r="M246" s="91" t="n">
        <v>9</v>
      </c>
      <c r="N246" s="91" t="n">
        <v>6422</v>
      </c>
      <c r="O246" s="91" t="n">
        <v>4</v>
      </c>
      <c r="P246" s="91" t="n">
        <v>6347</v>
      </c>
      <c r="Q246" s="175" t="s">
        <v>196</v>
      </c>
      <c r="R246" s="175" t="s">
        <v>196</v>
      </c>
      <c r="S246" s="175" t="s">
        <v>196</v>
      </c>
      <c r="T246" s="175" t="s">
        <v>196</v>
      </c>
      <c r="V246" s="172" t="s">
        <v>919</v>
      </c>
    </row>
    <row r="247" s="182" customFormat="true" ht="12.75" hidden="false" customHeight="true" outlineLevel="0" collapsed="false">
      <c r="A247" s="183" t="s">
        <v>635</v>
      </c>
      <c r="B247" s="117" t="s">
        <v>636</v>
      </c>
      <c r="C247" s="91" t="n">
        <v>893</v>
      </c>
      <c r="D247" s="91" t="n">
        <v>295051</v>
      </c>
      <c r="E247" s="175" t="s">
        <v>196</v>
      </c>
      <c r="F247" s="175" t="s">
        <v>196</v>
      </c>
      <c r="G247" s="91" t="n">
        <v>215</v>
      </c>
      <c r="H247" s="91" t="n">
        <v>15416</v>
      </c>
      <c r="I247" s="91" t="n">
        <v>178</v>
      </c>
      <c r="J247" s="91" t="n">
        <v>27909</v>
      </c>
      <c r="K247" s="91" t="n">
        <v>89</v>
      </c>
      <c r="L247" s="91" t="n">
        <v>31950</v>
      </c>
      <c r="M247" s="91" t="n">
        <v>50</v>
      </c>
      <c r="N247" s="91" t="n">
        <v>34758</v>
      </c>
      <c r="O247" s="91" t="n">
        <v>20</v>
      </c>
      <c r="P247" s="91" t="n">
        <v>27064</v>
      </c>
      <c r="Q247" s="91" t="n">
        <v>17</v>
      </c>
      <c r="R247" s="91" t="n">
        <v>49342</v>
      </c>
      <c r="S247" s="175" t="s">
        <v>196</v>
      </c>
      <c r="T247" s="175" t="s">
        <v>196</v>
      </c>
      <c r="V247" s="172" t="s">
        <v>920</v>
      </c>
    </row>
    <row r="248" s="182" customFormat="true" ht="12.75" hidden="false" customHeight="true" outlineLevel="0" collapsed="false">
      <c r="A248" s="170" t="s">
        <v>637</v>
      </c>
      <c r="B248" s="107" t="s">
        <v>638</v>
      </c>
      <c r="C248" s="91" t="n">
        <v>72</v>
      </c>
      <c r="D248" s="91" t="n">
        <v>12599</v>
      </c>
      <c r="E248" s="91" t="n">
        <v>24</v>
      </c>
      <c r="F248" s="91" t="n">
        <v>692</v>
      </c>
      <c r="G248" s="91" t="n">
        <v>21</v>
      </c>
      <c r="H248" s="91" t="n">
        <v>1443</v>
      </c>
      <c r="I248" s="175" t="s">
        <v>196</v>
      </c>
      <c r="J248" s="175" t="s">
        <v>196</v>
      </c>
      <c r="K248" s="91" t="n">
        <v>8</v>
      </c>
      <c r="L248" s="91" t="n">
        <v>2690</v>
      </c>
      <c r="M248" s="91" t="n">
        <v>4</v>
      </c>
      <c r="N248" s="91" t="n">
        <v>3020</v>
      </c>
      <c r="O248" s="175" t="s">
        <v>196</v>
      </c>
      <c r="P248" s="175" t="s">
        <v>196</v>
      </c>
      <c r="Q248" s="91" t="s">
        <v>735</v>
      </c>
      <c r="R248" s="91" t="s">
        <v>735</v>
      </c>
      <c r="S248" s="91" t="s">
        <v>735</v>
      </c>
      <c r="T248" s="91" t="s">
        <v>735</v>
      </c>
      <c r="V248" s="172" t="s">
        <v>637</v>
      </c>
    </row>
    <row r="249" s="182" customFormat="true" ht="12.75" hidden="false" customHeight="true" outlineLevel="0" collapsed="false">
      <c r="A249" s="170" t="s">
        <v>639</v>
      </c>
      <c r="B249" s="107" t="s">
        <v>640</v>
      </c>
      <c r="C249" s="91" t="n">
        <v>504</v>
      </c>
      <c r="D249" s="91" t="n">
        <v>134506</v>
      </c>
      <c r="E249" s="91" t="n">
        <v>172</v>
      </c>
      <c r="F249" s="91" t="n">
        <v>5398</v>
      </c>
      <c r="G249" s="91" t="n">
        <v>123</v>
      </c>
      <c r="H249" s="91" t="n">
        <v>8876</v>
      </c>
      <c r="I249" s="91" t="n">
        <v>113</v>
      </c>
      <c r="J249" s="91" t="n">
        <v>17316</v>
      </c>
      <c r="K249" s="91" t="n">
        <v>49</v>
      </c>
      <c r="L249" s="91" t="n">
        <v>17866</v>
      </c>
      <c r="M249" s="91" t="n">
        <v>25</v>
      </c>
      <c r="N249" s="91" t="n">
        <v>16738</v>
      </c>
      <c r="O249" s="175" t="s">
        <v>196</v>
      </c>
      <c r="P249" s="175" t="s">
        <v>196</v>
      </c>
      <c r="Q249" s="91" t="n">
        <v>9</v>
      </c>
      <c r="R249" s="91" t="n">
        <v>24487</v>
      </c>
      <c r="S249" s="175" t="s">
        <v>196</v>
      </c>
      <c r="T249" s="175" t="s">
        <v>196</v>
      </c>
      <c r="V249" s="172" t="s">
        <v>639</v>
      </c>
    </row>
    <row r="250" s="182" customFormat="true" ht="12.75" hidden="false" customHeight="true" outlineLevel="0" collapsed="false">
      <c r="A250" s="183" t="s">
        <v>641</v>
      </c>
      <c r="B250" s="117" t="s">
        <v>642</v>
      </c>
      <c r="C250" s="91" t="n">
        <v>167</v>
      </c>
      <c r="D250" s="91" t="n">
        <v>58252</v>
      </c>
      <c r="E250" s="91" t="n">
        <v>61</v>
      </c>
      <c r="F250" s="91" t="n">
        <v>1782</v>
      </c>
      <c r="G250" s="91" t="n">
        <v>35</v>
      </c>
      <c r="H250" s="91" t="n">
        <v>2436</v>
      </c>
      <c r="I250" s="175" t="s">
        <v>196</v>
      </c>
      <c r="J250" s="175" t="s">
        <v>196</v>
      </c>
      <c r="K250" s="91" t="n">
        <v>14</v>
      </c>
      <c r="L250" s="91" t="n">
        <v>4891</v>
      </c>
      <c r="M250" s="91" t="n">
        <v>9</v>
      </c>
      <c r="N250" s="91" t="n">
        <v>6127</v>
      </c>
      <c r="O250" s="91" t="n">
        <v>7</v>
      </c>
      <c r="P250" s="91" t="n">
        <v>10331</v>
      </c>
      <c r="Q250" s="91" t="n">
        <v>5</v>
      </c>
      <c r="R250" s="91" t="n">
        <v>16333</v>
      </c>
      <c r="S250" s="175" t="s">
        <v>196</v>
      </c>
      <c r="T250" s="175" t="s">
        <v>196</v>
      </c>
      <c r="V250" s="172" t="s">
        <v>921</v>
      </c>
    </row>
    <row r="251" s="182" customFormat="true" ht="12.75" hidden="false" customHeight="true" outlineLevel="0" collapsed="false">
      <c r="A251" s="170" t="s">
        <v>643</v>
      </c>
      <c r="B251" s="107" t="s">
        <v>644</v>
      </c>
      <c r="C251" s="91" t="n">
        <v>8</v>
      </c>
      <c r="D251" s="91" t="n">
        <v>2923</v>
      </c>
      <c r="E251" s="175" t="s">
        <v>196</v>
      </c>
      <c r="F251" s="175" t="s">
        <v>196</v>
      </c>
      <c r="G251" s="175" t="s">
        <v>196</v>
      </c>
      <c r="H251" s="175" t="s">
        <v>196</v>
      </c>
      <c r="I251" s="175" t="s">
        <v>196</v>
      </c>
      <c r="J251" s="175" t="s">
        <v>196</v>
      </c>
      <c r="K251" s="91" t="s">
        <v>735</v>
      </c>
      <c r="L251" s="91" t="s">
        <v>735</v>
      </c>
      <c r="M251" s="91" t="n">
        <v>3</v>
      </c>
      <c r="N251" s="91" t="n">
        <v>2482</v>
      </c>
      <c r="O251" s="91" t="s">
        <v>735</v>
      </c>
      <c r="P251" s="91" t="s">
        <v>735</v>
      </c>
      <c r="Q251" s="91" t="s">
        <v>735</v>
      </c>
      <c r="R251" s="91" t="s">
        <v>735</v>
      </c>
      <c r="S251" s="91" t="s">
        <v>735</v>
      </c>
      <c r="T251" s="91" t="s">
        <v>735</v>
      </c>
      <c r="V251" s="172" t="s">
        <v>643</v>
      </c>
    </row>
    <row r="252" s="182" customFormat="true" ht="33" hidden="false" customHeight="true" outlineLevel="0" collapsed="false">
      <c r="A252" s="176" t="s">
        <v>645</v>
      </c>
      <c r="B252" s="110" t="s">
        <v>646</v>
      </c>
      <c r="C252" s="91" t="n">
        <v>42</v>
      </c>
      <c r="D252" s="91" t="n">
        <v>15355</v>
      </c>
      <c r="E252" s="91" t="n">
        <v>18</v>
      </c>
      <c r="F252" s="91" t="n">
        <v>564</v>
      </c>
      <c r="G252" s="175" t="s">
        <v>196</v>
      </c>
      <c r="H252" s="175" t="s">
        <v>196</v>
      </c>
      <c r="I252" s="91" t="s">
        <v>735</v>
      </c>
      <c r="J252" s="91" t="s">
        <v>735</v>
      </c>
      <c r="K252" s="91" t="n">
        <v>6</v>
      </c>
      <c r="L252" s="91" t="n">
        <v>2300</v>
      </c>
      <c r="M252" s="91" t="n">
        <v>6</v>
      </c>
      <c r="N252" s="91" t="n">
        <v>4103</v>
      </c>
      <c r="O252" s="91" t="s">
        <v>735</v>
      </c>
      <c r="P252" s="91" t="s">
        <v>735</v>
      </c>
      <c r="Q252" s="175" t="s">
        <v>196</v>
      </c>
      <c r="R252" s="175" t="s">
        <v>196</v>
      </c>
      <c r="S252" s="175" t="s">
        <v>196</v>
      </c>
      <c r="T252" s="175" t="s">
        <v>196</v>
      </c>
      <c r="V252" s="172" t="s">
        <v>922</v>
      </c>
    </row>
    <row r="253" s="182" customFormat="true" ht="22.5" hidden="false" customHeight="false" outlineLevel="0" collapsed="false">
      <c r="A253" s="176" t="s">
        <v>647</v>
      </c>
      <c r="B253" s="110" t="s">
        <v>648</v>
      </c>
      <c r="C253" s="91" t="n">
        <v>100</v>
      </c>
      <c r="D253" s="91" t="n">
        <v>71417</v>
      </c>
      <c r="E253" s="91" t="n">
        <v>39</v>
      </c>
      <c r="F253" s="91" t="n">
        <v>1137</v>
      </c>
      <c r="G253" s="91" t="n">
        <v>24</v>
      </c>
      <c r="H253" s="91" t="n">
        <v>1828</v>
      </c>
      <c r="I253" s="91" t="n">
        <v>16</v>
      </c>
      <c r="J253" s="91" t="n">
        <v>2567</v>
      </c>
      <c r="K253" s="91" t="n">
        <v>12</v>
      </c>
      <c r="L253" s="91" t="n">
        <v>4202</v>
      </c>
      <c r="M253" s="91" t="n">
        <v>3</v>
      </c>
      <c r="N253" s="91" t="n">
        <v>2288</v>
      </c>
      <c r="O253" s="91" t="n">
        <v>3</v>
      </c>
      <c r="P253" s="91" t="n">
        <v>4485</v>
      </c>
      <c r="Q253" s="175" t="s">
        <v>196</v>
      </c>
      <c r="R253" s="175" t="s">
        <v>196</v>
      </c>
      <c r="S253" s="175" t="s">
        <v>196</v>
      </c>
      <c r="T253" s="175" t="s">
        <v>196</v>
      </c>
      <c r="V253" s="172" t="s">
        <v>923</v>
      </c>
    </row>
    <row r="254" s="182" customFormat="true" ht="12.75" hidden="false" customHeight="true" outlineLevel="0" collapsed="false">
      <c r="A254" s="183" t="s">
        <v>649</v>
      </c>
      <c r="B254" s="117" t="s">
        <v>650</v>
      </c>
      <c r="C254" s="91" t="n">
        <v>228</v>
      </c>
      <c r="D254" s="91" t="n">
        <v>96643</v>
      </c>
      <c r="E254" s="175" t="s">
        <v>196</v>
      </c>
      <c r="F254" s="175" t="s">
        <v>196</v>
      </c>
      <c r="G254" s="91" t="n">
        <v>42</v>
      </c>
      <c r="H254" s="91" t="n">
        <v>2994</v>
      </c>
      <c r="I254" s="91" t="n">
        <v>44</v>
      </c>
      <c r="J254" s="91" t="n">
        <v>7239</v>
      </c>
      <c r="K254" s="91" t="n">
        <v>34</v>
      </c>
      <c r="L254" s="91" t="n">
        <v>12067</v>
      </c>
      <c r="M254" s="91" t="n">
        <v>24</v>
      </c>
      <c r="N254" s="91" t="n">
        <v>16315</v>
      </c>
      <c r="O254" s="91" t="n">
        <v>8</v>
      </c>
      <c r="P254" s="91" t="n">
        <v>10656</v>
      </c>
      <c r="Q254" s="91" t="n">
        <v>7</v>
      </c>
      <c r="R254" s="91" t="n">
        <v>22554</v>
      </c>
      <c r="S254" s="175" t="s">
        <v>196</v>
      </c>
      <c r="T254" s="175" t="s">
        <v>196</v>
      </c>
      <c r="V254" s="172" t="s">
        <v>924</v>
      </c>
    </row>
    <row r="255" s="182" customFormat="true" ht="33" hidden="false" customHeight="true" outlineLevel="0" collapsed="false">
      <c r="A255" s="176" t="s">
        <v>651</v>
      </c>
      <c r="B255" s="110" t="s">
        <v>652</v>
      </c>
      <c r="C255" s="91" t="n">
        <v>209</v>
      </c>
      <c r="D255" s="91" t="n">
        <v>92699</v>
      </c>
      <c r="E255" s="91" t="n">
        <v>63</v>
      </c>
      <c r="F255" s="91" t="n">
        <v>1996</v>
      </c>
      <c r="G255" s="91" t="n">
        <v>36</v>
      </c>
      <c r="H255" s="91" t="n">
        <v>2499</v>
      </c>
      <c r="I255" s="91" t="n">
        <v>40</v>
      </c>
      <c r="J255" s="91" t="n">
        <v>6542</v>
      </c>
      <c r="K255" s="91" t="n">
        <v>31</v>
      </c>
      <c r="L255" s="91" t="n">
        <v>10726</v>
      </c>
      <c r="M255" s="175" t="s">
        <v>196</v>
      </c>
      <c r="N255" s="175" t="s">
        <v>196</v>
      </c>
      <c r="O255" s="91" t="n">
        <v>8</v>
      </c>
      <c r="P255" s="91" t="n">
        <v>10656</v>
      </c>
      <c r="Q255" s="91" t="n">
        <v>7</v>
      </c>
      <c r="R255" s="91" t="n">
        <v>22554</v>
      </c>
      <c r="S255" s="175" t="s">
        <v>196</v>
      </c>
      <c r="T255" s="175" t="s">
        <v>196</v>
      </c>
      <c r="V255" s="172" t="s">
        <v>925</v>
      </c>
    </row>
    <row r="256" s="182" customFormat="true" ht="54" hidden="false" customHeight="true" outlineLevel="0" collapsed="false">
      <c r="A256" s="176" t="s">
        <v>653</v>
      </c>
      <c r="B256" s="110" t="s">
        <v>654</v>
      </c>
      <c r="C256" s="91" t="n">
        <v>19</v>
      </c>
      <c r="D256" s="91" t="n">
        <v>3943</v>
      </c>
      <c r="E256" s="175" t="s">
        <v>196</v>
      </c>
      <c r="F256" s="175" t="s">
        <v>196</v>
      </c>
      <c r="G256" s="91" t="n">
        <v>6</v>
      </c>
      <c r="H256" s="91" t="n">
        <v>495</v>
      </c>
      <c r="I256" s="91" t="n">
        <v>4</v>
      </c>
      <c r="J256" s="91" t="n">
        <v>697</v>
      </c>
      <c r="K256" s="91" t="n">
        <v>3</v>
      </c>
      <c r="L256" s="91" t="n">
        <v>1341</v>
      </c>
      <c r="M256" s="175" t="s">
        <v>196</v>
      </c>
      <c r="N256" s="175" t="s">
        <v>196</v>
      </c>
      <c r="O256" s="91" t="s">
        <v>735</v>
      </c>
      <c r="P256" s="91" t="s">
        <v>735</v>
      </c>
      <c r="Q256" s="91" t="s">
        <v>735</v>
      </c>
      <c r="R256" s="91" t="s">
        <v>735</v>
      </c>
      <c r="S256" s="91" t="s">
        <v>735</v>
      </c>
      <c r="T256" s="91" t="s">
        <v>735</v>
      </c>
      <c r="V256" s="172" t="s">
        <v>926</v>
      </c>
    </row>
    <row r="257" s="182" customFormat="true" ht="22.5" hidden="false" customHeight="false" outlineLevel="0" collapsed="false">
      <c r="A257" s="176" t="s">
        <v>655</v>
      </c>
      <c r="B257" s="110" t="s">
        <v>656</v>
      </c>
      <c r="C257" s="91" t="n">
        <v>10152</v>
      </c>
      <c r="D257" s="91" t="n">
        <v>3285855</v>
      </c>
      <c r="E257" s="91" t="n">
        <v>3646</v>
      </c>
      <c r="F257" s="91" t="n">
        <v>113393</v>
      </c>
      <c r="G257" s="91" t="n">
        <v>2376</v>
      </c>
      <c r="H257" s="91" t="n">
        <v>170349</v>
      </c>
      <c r="I257" s="91" t="n">
        <v>2296</v>
      </c>
      <c r="J257" s="91" t="n">
        <v>353763</v>
      </c>
      <c r="K257" s="91" t="n">
        <v>935</v>
      </c>
      <c r="L257" s="91" t="n">
        <v>327443</v>
      </c>
      <c r="M257" s="91" t="n">
        <v>495</v>
      </c>
      <c r="N257" s="91" t="n">
        <v>338082</v>
      </c>
      <c r="O257" s="91" t="n">
        <v>233</v>
      </c>
      <c r="P257" s="91" t="n">
        <v>330802</v>
      </c>
      <c r="Q257" s="91" t="n">
        <v>119</v>
      </c>
      <c r="R257" s="91" t="n">
        <v>353307</v>
      </c>
      <c r="S257" s="91" t="n">
        <v>52</v>
      </c>
      <c r="T257" s="91" t="n">
        <v>1298715</v>
      </c>
      <c r="V257" s="172" t="s">
        <v>927</v>
      </c>
    </row>
    <row r="258" s="182" customFormat="true" ht="54" hidden="false" customHeight="true" outlineLevel="0" collapsed="false">
      <c r="A258" s="176" t="s">
        <v>657</v>
      </c>
      <c r="B258" s="110" t="s">
        <v>658</v>
      </c>
      <c r="C258" s="91" t="n">
        <v>2892</v>
      </c>
      <c r="D258" s="91" t="n">
        <v>1097993</v>
      </c>
      <c r="E258" s="91" t="n">
        <v>985</v>
      </c>
      <c r="F258" s="91" t="n">
        <v>30363</v>
      </c>
      <c r="G258" s="91" t="n">
        <v>675</v>
      </c>
      <c r="H258" s="91" t="n">
        <v>48608</v>
      </c>
      <c r="I258" s="91" t="n">
        <v>716</v>
      </c>
      <c r="J258" s="91" t="n">
        <v>114526</v>
      </c>
      <c r="K258" s="91" t="n">
        <v>311</v>
      </c>
      <c r="L258" s="91" t="n">
        <v>108392</v>
      </c>
      <c r="M258" s="91" t="n">
        <v>123</v>
      </c>
      <c r="N258" s="91" t="n">
        <v>83968</v>
      </c>
      <c r="O258" s="91" t="n">
        <v>43</v>
      </c>
      <c r="P258" s="91" t="n">
        <v>57944</v>
      </c>
      <c r="Q258" s="91" t="n">
        <v>22</v>
      </c>
      <c r="R258" s="91" t="n">
        <v>66873</v>
      </c>
      <c r="S258" s="91" t="n">
        <v>17</v>
      </c>
      <c r="T258" s="91" t="n">
        <v>587319</v>
      </c>
      <c r="V258" s="172" t="s">
        <v>928</v>
      </c>
    </row>
    <row r="259" s="182" customFormat="true" ht="12.75" hidden="false" customHeight="true" outlineLevel="0" collapsed="false">
      <c r="A259" s="183" t="s">
        <v>659</v>
      </c>
      <c r="B259" s="117" t="s">
        <v>660</v>
      </c>
      <c r="C259" s="91" t="n">
        <v>3445</v>
      </c>
      <c r="D259" s="91" t="n">
        <v>713476</v>
      </c>
      <c r="E259" s="91" t="n">
        <v>1206</v>
      </c>
      <c r="F259" s="91" t="n">
        <v>38381</v>
      </c>
      <c r="G259" s="91" t="n">
        <v>892</v>
      </c>
      <c r="H259" s="91" t="n">
        <v>64044</v>
      </c>
      <c r="I259" s="91" t="n">
        <v>714</v>
      </c>
      <c r="J259" s="91" t="n">
        <v>111543</v>
      </c>
      <c r="K259" s="91" t="n">
        <v>330</v>
      </c>
      <c r="L259" s="91" t="n">
        <v>115299</v>
      </c>
      <c r="M259" s="91" t="n">
        <v>188</v>
      </c>
      <c r="N259" s="91" t="n">
        <v>127535</v>
      </c>
      <c r="O259" s="91" t="n">
        <v>77</v>
      </c>
      <c r="P259" s="91" t="n">
        <v>108118</v>
      </c>
      <c r="Q259" s="91" t="n">
        <v>32</v>
      </c>
      <c r="R259" s="91" t="n">
        <v>91197</v>
      </c>
      <c r="S259" s="91" t="n">
        <v>6</v>
      </c>
      <c r="T259" s="91" t="n">
        <v>57359</v>
      </c>
      <c r="V259" s="172" t="s">
        <v>929</v>
      </c>
    </row>
    <row r="260" s="182" customFormat="true" ht="22.5" hidden="false" customHeight="false" outlineLevel="0" collapsed="false">
      <c r="A260" s="176" t="s">
        <v>661</v>
      </c>
      <c r="B260" s="110" t="s">
        <v>662</v>
      </c>
      <c r="C260" s="91" t="n">
        <v>138</v>
      </c>
      <c r="D260" s="91" t="n">
        <v>105943</v>
      </c>
      <c r="E260" s="91" t="n">
        <v>40</v>
      </c>
      <c r="F260" s="91" t="n">
        <v>1333</v>
      </c>
      <c r="G260" s="91" t="n">
        <v>29</v>
      </c>
      <c r="H260" s="91" t="n">
        <v>2041</v>
      </c>
      <c r="I260" s="91" t="n">
        <v>30</v>
      </c>
      <c r="J260" s="91" t="n">
        <v>4571</v>
      </c>
      <c r="K260" s="91" t="n">
        <v>16</v>
      </c>
      <c r="L260" s="91" t="n">
        <v>5200</v>
      </c>
      <c r="M260" s="91" t="n">
        <v>8</v>
      </c>
      <c r="N260" s="91" t="n">
        <v>5032</v>
      </c>
      <c r="O260" s="91" t="n">
        <v>11</v>
      </c>
      <c r="P260" s="91" t="n">
        <v>16246</v>
      </c>
      <c r="Q260" s="175" t="s">
        <v>196</v>
      </c>
      <c r="R260" s="175" t="s">
        <v>196</v>
      </c>
      <c r="S260" s="175" t="s">
        <v>196</v>
      </c>
      <c r="T260" s="175" t="s">
        <v>196</v>
      </c>
      <c r="V260" s="172" t="s">
        <v>930</v>
      </c>
    </row>
    <row r="261" s="182" customFormat="true" ht="12.75" hidden="false" customHeight="true" outlineLevel="0" collapsed="false">
      <c r="A261" s="170" t="s">
        <v>663</v>
      </c>
      <c r="B261" s="107" t="s">
        <v>664</v>
      </c>
      <c r="C261" s="91" t="n">
        <v>701</v>
      </c>
      <c r="D261" s="91" t="n">
        <v>139658</v>
      </c>
      <c r="E261" s="91" t="n">
        <v>321</v>
      </c>
      <c r="F261" s="91" t="n">
        <v>10080</v>
      </c>
      <c r="G261" s="91" t="n">
        <v>156</v>
      </c>
      <c r="H261" s="91" t="n">
        <v>11020</v>
      </c>
      <c r="I261" s="91" t="n">
        <v>127</v>
      </c>
      <c r="J261" s="91" t="n">
        <v>20035</v>
      </c>
      <c r="K261" s="91" t="n">
        <v>51</v>
      </c>
      <c r="L261" s="91" t="n">
        <v>18411</v>
      </c>
      <c r="M261" s="91" t="n">
        <v>32</v>
      </c>
      <c r="N261" s="91" t="n">
        <v>22029</v>
      </c>
      <c r="O261" s="91" t="n">
        <v>8</v>
      </c>
      <c r="P261" s="91" t="n">
        <v>11201</v>
      </c>
      <c r="Q261" s="175" t="s">
        <v>196</v>
      </c>
      <c r="R261" s="175" t="s">
        <v>196</v>
      </c>
      <c r="S261" s="175" t="s">
        <v>196</v>
      </c>
      <c r="T261" s="175" t="s">
        <v>196</v>
      </c>
      <c r="V261" s="172" t="s">
        <v>663</v>
      </c>
    </row>
    <row r="262" s="182" customFormat="true" ht="22.5" hidden="false" customHeight="false" outlineLevel="0" collapsed="false">
      <c r="A262" s="176" t="s">
        <v>665</v>
      </c>
      <c r="B262" s="110" t="s">
        <v>666</v>
      </c>
      <c r="C262" s="91" t="n">
        <v>136</v>
      </c>
      <c r="D262" s="91" t="n">
        <v>73632</v>
      </c>
      <c r="E262" s="175" t="s">
        <v>196</v>
      </c>
      <c r="F262" s="175" t="s">
        <v>196</v>
      </c>
      <c r="G262" s="91" t="n">
        <v>28</v>
      </c>
      <c r="H262" s="91" t="n">
        <v>1971</v>
      </c>
      <c r="I262" s="91" t="n">
        <v>17</v>
      </c>
      <c r="J262" s="91" t="n">
        <v>2666</v>
      </c>
      <c r="K262" s="91" t="n">
        <v>14</v>
      </c>
      <c r="L262" s="91" t="n">
        <v>4814</v>
      </c>
      <c r="M262" s="91" t="n">
        <v>16</v>
      </c>
      <c r="N262" s="91" t="n">
        <v>11941</v>
      </c>
      <c r="O262" s="91" t="n">
        <v>17</v>
      </c>
      <c r="P262" s="91" t="n">
        <v>26230</v>
      </c>
      <c r="Q262" s="91" t="n">
        <v>5</v>
      </c>
      <c r="R262" s="91" t="n">
        <v>16920</v>
      </c>
      <c r="S262" s="175" t="s">
        <v>196</v>
      </c>
      <c r="T262" s="175" t="s">
        <v>196</v>
      </c>
      <c r="V262" s="172" t="s">
        <v>931</v>
      </c>
    </row>
    <row r="263" s="182" customFormat="true" ht="22.5" hidden="false" customHeight="false" outlineLevel="0" collapsed="false">
      <c r="A263" s="176" t="s">
        <v>667</v>
      </c>
      <c r="B263" s="110" t="s">
        <v>668</v>
      </c>
      <c r="C263" s="91" t="n">
        <v>182</v>
      </c>
      <c r="D263" s="91" t="n">
        <v>74369</v>
      </c>
      <c r="E263" s="175" t="s">
        <v>196</v>
      </c>
      <c r="F263" s="175" t="s">
        <v>196</v>
      </c>
      <c r="G263" s="91" t="n">
        <v>36</v>
      </c>
      <c r="H263" s="91" t="n">
        <v>2455</v>
      </c>
      <c r="I263" s="91" t="n">
        <v>40</v>
      </c>
      <c r="J263" s="91" t="n">
        <v>6381</v>
      </c>
      <c r="K263" s="91" t="n">
        <v>13</v>
      </c>
      <c r="L263" s="91" t="n">
        <v>4916</v>
      </c>
      <c r="M263" s="91" t="n">
        <v>15</v>
      </c>
      <c r="N263" s="91" t="n">
        <v>9801</v>
      </c>
      <c r="O263" s="91" t="n">
        <v>9</v>
      </c>
      <c r="P263" s="91" t="n">
        <v>12471</v>
      </c>
      <c r="Q263" s="91" t="n">
        <v>9</v>
      </c>
      <c r="R263" s="91" t="n">
        <v>27199</v>
      </c>
      <c r="S263" s="175" t="s">
        <v>196</v>
      </c>
      <c r="T263" s="175" t="s">
        <v>196</v>
      </c>
      <c r="V263" s="172" t="s">
        <v>932</v>
      </c>
    </row>
    <row r="264" s="182" customFormat="true" ht="22.5" hidden="false" customHeight="false" outlineLevel="0" collapsed="false">
      <c r="A264" s="176" t="s">
        <v>669</v>
      </c>
      <c r="B264" s="110" t="s">
        <v>670</v>
      </c>
      <c r="C264" s="91" t="n">
        <v>881</v>
      </c>
      <c r="D264" s="91" t="n">
        <v>275869</v>
      </c>
      <c r="E264" s="91" t="n">
        <v>191</v>
      </c>
      <c r="F264" s="91" t="n">
        <v>5851</v>
      </c>
      <c r="G264" s="91" t="n">
        <v>142</v>
      </c>
      <c r="H264" s="91" t="n">
        <v>10545</v>
      </c>
      <c r="I264" s="91" t="n">
        <v>364</v>
      </c>
      <c r="J264" s="91" t="n">
        <v>49616</v>
      </c>
      <c r="K264" s="91" t="n">
        <v>74</v>
      </c>
      <c r="L264" s="91" t="n">
        <v>25804</v>
      </c>
      <c r="M264" s="91" t="n">
        <v>57</v>
      </c>
      <c r="N264" s="91" t="n">
        <v>37784</v>
      </c>
      <c r="O264" s="91" t="n">
        <v>26</v>
      </c>
      <c r="P264" s="91" t="n">
        <v>35688</v>
      </c>
      <c r="Q264" s="91" t="n">
        <v>22</v>
      </c>
      <c r="R264" s="91" t="n">
        <v>65336</v>
      </c>
      <c r="S264" s="91" t="n">
        <v>5</v>
      </c>
      <c r="T264" s="91" t="n">
        <v>45245</v>
      </c>
      <c r="V264" s="172" t="s">
        <v>933</v>
      </c>
    </row>
    <row r="265" s="182" customFormat="true" ht="22.5" hidden="false" customHeight="false" outlineLevel="0" collapsed="false">
      <c r="A265" s="176" t="s">
        <v>671</v>
      </c>
      <c r="B265" s="110" t="s">
        <v>672</v>
      </c>
      <c r="C265" s="91" t="n">
        <v>1777</v>
      </c>
      <c r="D265" s="91" t="n">
        <v>804916</v>
      </c>
      <c r="E265" s="91" t="n">
        <v>806</v>
      </c>
      <c r="F265" s="91" t="n">
        <v>24412</v>
      </c>
      <c r="G265" s="91" t="n">
        <v>418</v>
      </c>
      <c r="H265" s="91" t="n">
        <v>29666</v>
      </c>
      <c r="I265" s="91" t="n">
        <v>288</v>
      </c>
      <c r="J265" s="91" t="n">
        <v>44427</v>
      </c>
      <c r="K265" s="91" t="n">
        <v>126</v>
      </c>
      <c r="L265" s="91" t="n">
        <v>44606</v>
      </c>
      <c r="M265" s="91" t="n">
        <v>56</v>
      </c>
      <c r="N265" s="91" t="n">
        <v>39992</v>
      </c>
      <c r="O265" s="91" t="n">
        <v>42</v>
      </c>
      <c r="P265" s="91" t="n">
        <v>62905</v>
      </c>
      <c r="Q265" s="91" t="n">
        <v>24</v>
      </c>
      <c r="R265" s="91" t="n">
        <v>70676</v>
      </c>
      <c r="S265" s="91" t="n">
        <v>17</v>
      </c>
      <c r="T265" s="91" t="n">
        <v>488232</v>
      </c>
      <c r="V265" s="172" t="s">
        <v>934</v>
      </c>
    </row>
    <row r="266" s="182" customFormat="true" ht="11.25" hidden="false" customHeight="false" outlineLevel="0" collapsed="false">
      <c r="A266" s="176"/>
      <c r="B266" s="110"/>
      <c r="C266" s="91"/>
      <c r="D266" s="91"/>
      <c r="E266" s="91"/>
      <c r="F266" s="91"/>
      <c r="G266" s="91"/>
      <c r="H266" s="91"/>
      <c r="I266" s="91"/>
      <c r="J266" s="91"/>
      <c r="K266" s="91"/>
      <c r="L266" s="91"/>
      <c r="M266" s="91"/>
      <c r="N266" s="91"/>
      <c r="O266" s="91"/>
      <c r="P266" s="91"/>
      <c r="Q266" s="91"/>
      <c r="R266" s="91"/>
      <c r="S266" s="91"/>
      <c r="T266" s="91"/>
      <c r="V266" s="172"/>
    </row>
    <row r="267" s="186" customFormat="true" ht="15" hidden="false" customHeight="true" outlineLevel="0" collapsed="false">
      <c r="A267" s="178" t="s">
        <v>673</v>
      </c>
      <c r="B267" s="111" t="s">
        <v>674</v>
      </c>
      <c r="C267" s="105" t="n">
        <v>947</v>
      </c>
      <c r="D267" s="105" t="n">
        <v>148225</v>
      </c>
      <c r="E267" s="105" t="n">
        <v>410</v>
      </c>
      <c r="F267" s="105" t="n">
        <v>13685</v>
      </c>
      <c r="G267" s="105" t="n">
        <v>311</v>
      </c>
      <c r="H267" s="105" t="n">
        <v>21585</v>
      </c>
      <c r="I267" s="105" t="n">
        <v>148</v>
      </c>
      <c r="J267" s="105" t="n">
        <v>21269</v>
      </c>
      <c r="K267" s="105" t="n">
        <v>37</v>
      </c>
      <c r="L267" s="105" t="n">
        <v>12422</v>
      </c>
      <c r="M267" s="105" t="n">
        <v>19</v>
      </c>
      <c r="N267" s="105" t="n">
        <v>13812</v>
      </c>
      <c r="O267" s="105" t="n">
        <v>13</v>
      </c>
      <c r="P267" s="105" t="n">
        <v>18352</v>
      </c>
      <c r="Q267" s="105" t="n">
        <v>6</v>
      </c>
      <c r="R267" s="105" t="n">
        <v>18970</v>
      </c>
      <c r="S267" s="105" t="n">
        <v>3</v>
      </c>
      <c r="T267" s="105" t="n">
        <v>28130</v>
      </c>
      <c r="V267" s="168" t="s">
        <v>673</v>
      </c>
    </row>
    <row r="268" s="182" customFormat="true" ht="12.75" hidden="false" customHeight="true" outlineLevel="0" collapsed="false">
      <c r="A268" s="170" t="s">
        <v>675</v>
      </c>
      <c r="B268" s="107" t="s">
        <v>674</v>
      </c>
      <c r="C268" s="91" t="n">
        <v>947</v>
      </c>
      <c r="D268" s="91" t="n">
        <v>148225</v>
      </c>
      <c r="E268" s="91" t="n">
        <v>410</v>
      </c>
      <c r="F268" s="91" t="n">
        <v>13685</v>
      </c>
      <c r="G268" s="91" t="n">
        <v>311</v>
      </c>
      <c r="H268" s="91" t="n">
        <v>21585</v>
      </c>
      <c r="I268" s="91" t="n">
        <v>148</v>
      </c>
      <c r="J268" s="91" t="n">
        <v>21269</v>
      </c>
      <c r="K268" s="91" t="n">
        <v>37</v>
      </c>
      <c r="L268" s="91" t="n">
        <v>12422</v>
      </c>
      <c r="M268" s="91" t="n">
        <v>19</v>
      </c>
      <c r="N268" s="91" t="n">
        <v>13812</v>
      </c>
      <c r="O268" s="91" t="n">
        <v>13</v>
      </c>
      <c r="P268" s="91" t="n">
        <v>18352</v>
      </c>
      <c r="Q268" s="91" t="n">
        <v>6</v>
      </c>
      <c r="R268" s="91" t="n">
        <v>18970</v>
      </c>
      <c r="S268" s="91" t="n">
        <v>3</v>
      </c>
      <c r="T268" s="91" t="n">
        <v>28130</v>
      </c>
      <c r="V268" s="172" t="s">
        <v>675</v>
      </c>
    </row>
    <row r="269" s="182" customFormat="true" ht="12.75" hidden="false" customHeight="true" outlineLevel="0" collapsed="false">
      <c r="A269" s="170" t="s">
        <v>676</v>
      </c>
      <c r="B269" s="107" t="s">
        <v>677</v>
      </c>
      <c r="C269" s="175" t="s">
        <v>196</v>
      </c>
      <c r="D269" s="175" t="s">
        <v>196</v>
      </c>
      <c r="E269" s="91" t="n">
        <v>4</v>
      </c>
      <c r="F269" s="91" t="n">
        <v>143</v>
      </c>
      <c r="G269" s="91" t="n">
        <v>3</v>
      </c>
      <c r="H269" s="91" t="n">
        <v>209</v>
      </c>
      <c r="I269" s="175" t="s">
        <v>196</v>
      </c>
      <c r="J269" s="175" t="s">
        <v>196</v>
      </c>
      <c r="K269" s="175" t="s">
        <v>196</v>
      </c>
      <c r="L269" s="175" t="s">
        <v>196</v>
      </c>
      <c r="M269" s="175" t="s">
        <v>196</v>
      </c>
      <c r="N269" s="175" t="s">
        <v>196</v>
      </c>
      <c r="O269" s="91" t="s">
        <v>735</v>
      </c>
      <c r="P269" s="91" t="s">
        <v>735</v>
      </c>
      <c r="Q269" s="175" t="s">
        <v>196</v>
      </c>
      <c r="R269" s="175" t="s">
        <v>196</v>
      </c>
      <c r="S269" s="91" t="s">
        <v>735</v>
      </c>
      <c r="T269" s="91" t="s">
        <v>735</v>
      </c>
      <c r="V269" s="172" t="s">
        <v>676</v>
      </c>
    </row>
    <row r="270" s="182" customFormat="true" ht="22.5" hidden="false" customHeight="false" outlineLevel="0" collapsed="false">
      <c r="A270" s="176" t="s">
        <v>678</v>
      </c>
      <c r="B270" s="110" t="s">
        <v>679</v>
      </c>
      <c r="C270" s="175" t="s">
        <v>196</v>
      </c>
      <c r="D270" s="175" t="s">
        <v>196</v>
      </c>
      <c r="E270" s="175" t="s">
        <v>196</v>
      </c>
      <c r="F270" s="175" t="s">
        <v>196</v>
      </c>
      <c r="G270" s="175" t="s">
        <v>196</v>
      </c>
      <c r="H270" s="175" t="s">
        <v>196</v>
      </c>
      <c r="I270" s="175" t="s">
        <v>196</v>
      </c>
      <c r="J270" s="175" t="s">
        <v>196</v>
      </c>
      <c r="K270" s="175" t="s">
        <v>196</v>
      </c>
      <c r="L270" s="175" t="s">
        <v>196</v>
      </c>
      <c r="M270" s="175" t="s">
        <v>196</v>
      </c>
      <c r="N270" s="175" t="s">
        <v>196</v>
      </c>
      <c r="O270" s="175" t="s">
        <v>196</v>
      </c>
      <c r="P270" s="175" t="s">
        <v>196</v>
      </c>
      <c r="Q270" s="175" t="s">
        <v>196</v>
      </c>
      <c r="R270" s="175" t="s">
        <v>196</v>
      </c>
      <c r="S270" s="91" t="s">
        <v>735</v>
      </c>
      <c r="T270" s="91" t="s">
        <v>735</v>
      </c>
      <c r="V270" s="172" t="s">
        <v>935</v>
      </c>
    </row>
    <row r="271" s="182" customFormat="true" ht="22.5" hidden="false" customHeight="false" outlineLevel="0" collapsed="false">
      <c r="A271" s="176" t="s">
        <v>680</v>
      </c>
      <c r="B271" s="110" t="s">
        <v>681</v>
      </c>
      <c r="C271" s="91" t="n">
        <v>927</v>
      </c>
      <c r="D271" s="91" t="n">
        <v>132939</v>
      </c>
      <c r="E271" s="175" t="s">
        <v>196</v>
      </c>
      <c r="F271" s="175" t="s">
        <v>196</v>
      </c>
      <c r="G271" s="175" t="s">
        <v>196</v>
      </c>
      <c r="H271" s="175" t="s">
        <v>196</v>
      </c>
      <c r="I271" s="175" t="s">
        <v>196</v>
      </c>
      <c r="J271" s="175" t="s">
        <v>196</v>
      </c>
      <c r="K271" s="175" t="s">
        <v>196</v>
      </c>
      <c r="L271" s="175" t="s">
        <v>196</v>
      </c>
      <c r="M271" s="91" t="n">
        <v>16</v>
      </c>
      <c r="N271" s="91" t="n">
        <v>12081</v>
      </c>
      <c r="O271" s="175" t="s">
        <v>196</v>
      </c>
      <c r="P271" s="175" t="s">
        <v>196</v>
      </c>
      <c r="Q271" s="91" t="n">
        <v>3</v>
      </c>
      <c r="R271" s="91" t="n">
        <v>8065</v>
      </c>
      <c r="S271" s="91" t="n">
        <v>3</v>
      </c>
      <c r="T271" s="91" t="n">
        <v>28130</v>
      </c>
      <c r="V271" s="172" t="s">
        <v>936</v>
      </c>
    </row>
    <row r="272" s="182" customFormat="true" ht="12.75" hidden="false" customHeight="true" outlineLevel="0" collapsed="false">
      <c r="A272" s="176"/>
      <c r="B272" s="110"/>
      <c r="C272" s="91"/>
      <c r="D272" s="91"/>
      <c r="E272" s="175"/>
      <c r="F272" s="175"/>
      <c r="G272" s="175"/>
      <c r="H272" s="175"/>
      <c r="I272" s="175"/>
      <c r="J272" s="175"/>
      <c r="K272" s="175"/>
      <c r="L272" s="175"/>
      <c r="M272" s="91"/>
      <c r="N272" s="91"/>
      <c r="O272" s="175"/>
      <c r="P272" s="175"/>
      <c r="Q272" s="91"/>
      <c r="R272" s="91"/>
      <c r="S272" s="91"/>
      <c r="T272" s="91"/>
      <c r="V272" s="172"/>
    </row>
    <row r="273" s="186" customFormat="true" ht="22.5" hidden="false" customHeight="true" outlineLevel="0" collapsed="false">
      <c r="A273" s="179" t="s">
        <v>682</v>
      </c>
      <c r="B273" s="113" t="s">
        <v>683</v>
      </c>
      <c r="C273" s="105" t="n">
        <v>1062</v>
      </c>
      <c r="D273" s="105" t="n">
        <v>695636</v>
      </c>
      <c r="E273" s="105" t="n">
        <v>297</v>
      </c>
      <c r="F273" s="105" t="n">
        <v>9366</v>
      </c>
      <c r="G273" s="105" t="n">
        <v>225</v>
      </c>
      <c r="H273" s="105" t="n">
        <v>16332</v>
      </c>
      <c r="I273" s="105" t="n">
        <v>301</v>
      </c>
      <c r="J273" s="105" t="n">
        <v>48158</v>
      </c>
      <c r="K273" s="105" t="n">
        <v>133</v>
      </c>
      <c r="L273" s="105" t="n">
        <v>46493</v>
      </c>
      <c r="M273" s="105" t="n">
        <v>48</v>
      </c>
      <c r="N273" s="105" t="n">
        <v>31863</v>
      </c>
      <c r="O273" s="175" t="s">
        <v>196</v>
      </c>
      <c r="P273" s="175" t="s">
        <v>196</v>
      </c>
      <c r="Q273" s="105" t="n">
        <v>26</v>
      </c>
      <c r="R273" s="105" t="n">
        <v>85044</v>
      </c>
      <c r="S273" s="175" t="s">
        <v>196</v>
      </c>
      <c r="T273" s="175" t="s">
        <v>196</v>
      </c>
      <c r="V273" s="168" t="s">
        <v>750</v>
      </c>
    </row>
    <row r="274" s="182" customFormat="true" ht="22.5" hidden="false" customHeight="false" outlineLevel="0" collapsed="false">
      <c r="A274" s="176" t="s">
        <v>684</v>
      </c>
      <c r="B274" s="110" t="s">
        <v>683</v>
      </c>
      <c r="C274" s="91" t="n">
        <v>1062</v>
      </c>
      <c r="D274" s="91" t="n">
        <v>695636</v>
      </c>
      <c r="E274" s="91" t="n">
        <v>297</v>
      </c>
      <c r="F274" s="91" t="n">
        <v>9366</v>
      </c>
      <c r="G274" s="91" t="n">
        <v>225</v>
      </c>
      <c r="H274" s="91" t="n">
        <v>16332</v>
      </c>
      <c r="I274" s="91" t="n">
        <v>301</v>
      </c>
      <c r="J274" s="91" t="n">
        <v>48158</v>
      </c>
      <c r="K274" s="91" t="n">
        <v>133</v>
      </c>
      <c r="L274" s="91" t="n">
        <v>46493</v>
      </c>
      <c r="M274" s="91" t="n">
        <v>48</v>
      </c>
      <c r="N274" s="91" t="n">
        <v>31863</v>
      </c>
      <c r="O274" s="175" t="s">
        <v>196</v>
      </c>
      <c r="P274" s="175" t="s">
        <v>196</v>
      </c>
      <c r="Q274" s="91" t="n">
        <v>26</v>
      </c>
      <c r="R274" s="91" t="n">
        <v>85044</v>
      </c>
      <c r="S274" s="175" t="s">
        <v>196</v>
      </c>
      <c r="T274" s="175" t="s">
        <v>196</v>
      </c>
      <c r="V274" s="172" t="s">
        <v>937</v>
      </c>
    </row>
    <row r="275" s="182" customFormat="true" ht="12.75" hidden="false" customHeight="true" outlineLevel="0" collapsed="false">
      <c r="A275" s="170" t="s">
        <v>685</v>
      </c>
      <c r="B275" s="107" t="s">
        <v>686</v>
      </c>
      <c r="C275" s="91" t="n">
        <v>462</v>
      </c>
      <c r="D275" s="91" t="n">
        <v>405736</v>
      </c>
      <c r="E275" s="91" t="n">
        <v>164</v>
      </c>
      <c r="F275" s="91" t="n">
        <v>4980</v>
      </c>
      <c r="G275" s="91" t="n">
        <v>75</v>
      </c>
      <c r="H275" s="91" t="n">
        <v>5239</v>
      </c>
      <c r="I275" s="91" t="n">
        <v>106</v>
      </c>
      <c r="J275" s="91" t="n">
        <v>17160</v>
      </c>
      <c r="K275" s="91" t="n">
        <v>74</v>
      </c>
      <c r="L275" s="91" t="n">
        <v>25598</v>
      </c>
      <c r="M275" s="91" t="n">
        <v>22</v>
      </c>
      <c r="N275" s="91" t="n">
        <v>13971</v>
      </c>
      <c r="O275" s="91" t="n">
        <v>4</v>
      </c>
      <c r="P275" s="91" t="n">
        <v>5729</v>
      </c>
      <c r="Q275" s="91" t="n">
        <v>7</v>
      </c>
      <c r="R275" s="91" t="n">
        <v>23245</v>
      </c>
      <c r="S275" s="91" t="n">
        <v>10</v>
      </c>
      <c r="T275" s="91" t="n">
        <v>309814</v>
      </c>
      <c r="V275" s="172" t="s">
        <v>685</v>
      </c>
    </row>
    <row r="276" s="182" customFormat="true" ht="12.75" hidden="false" customHeight="true" outlineLevel="0" collapsed="false">
      <c r="A276" s="170" t="s">
        <v>687</v>
      </c>
      <c r="B276" s="107" t="s">
        <v>688</v>
      </c>
      <c r="C276" s="91" t="n">
        <v>440</v>
      </c>
      <c r="D276" s="91" t="n">
        <v>67669</v>
      </c>
      <c r="E276" s="91" t="n">
        <v>86</v>
      </c>
      <c r="F276" s="91" t="n">
        <v>2873</v>
      </c>
      <c r="G276" s="91" t="n">
        <v>126</v>
      </c>
      <c r="H276" s="91" t="n">
        <v>9402</v>
      </c>
      <c r="I276" s="91" t="n">
        <v>167</v>
      </c>
      <c r="J276" s="91" t="n">
        <v>26393</v>
      </c>
      <c r="K276" s="91" t="n">
        <v>45</v>
      </c>
      <c r="L276" s="91" t="n">
        <v>16080</v>
      </c>
      <c r="M276" s="91" t="n">
        <v>12</v>
      </c>
      <c r="N276" s="91" t="n">
        <v>8211</v>
      </c>
      <c r="O276" s="91" t="n">
        <v>4</v>
      </c>
      <c r="P276" s="91" t="n">
        <v>4710</v>
      </c>
      <c r="Q276" s="91" t="s">
        <v>735</v>
      </c>
      <c r="R276" s="91" t="s">
        <v>735</v>
      </c>
      <c r="S276" s="91" t="s">
        <v>735</v>
      </c>
      <c r="T276" s="91" t="s">
        <v>735</v>
      </c>
      <c r="V276" s="172" t="s">
        <v>687</v>
      </c>
    </row>
    <row r="277" s="182" customFormat="true" ht="12.75" hidden="false" customHeight="true" outlineLevel="0" collapsed="false">
      <c r="A277" s="170" t="s">
        <v>689</v>
      </c>
      <c r="B277" s="107" t="s">
        <v>690</v>
      </c>
      <c r="C277" s="91" t="n">
        <v>160</v>
      </c>
      <c r="D277" s="91" t="n">
        <v>222231</v>
      </c>
      <c r="E277" s="91" t="n">
        <v>47</v>
      </c>
      <c r="F277" s="91" t="n">
        <v>1513</v>
      </c>
      <c r="G277" s="91" t="n">
        <v>24</v>
      </c>
      <c r="H277" s="91" t="n">
        <v>1692</v>
      </c>
      <c r="I277" s="91" t="n">
        <v>28</v>
      </c>
      <c r="J277" s="91" t="n">
        <v>4605</v>
      </c>
      <c r="K277" s="91" t="n">
        <v>14</v>
      </c>
      <c r="L277" s="91" t="n">
        <v>4816</v>
      </c>
      <c r="M277" s="91" t="n">
        <v>14</v>
      </c>
      <c r="N277" s="91" t="n">
        <v>9680</v>
      </c>
      <c r="O277" s="175" t="s">
        <v>196</v>
      </c>
      <c r="P277" s="175" t="s">
        <v>196</v>
      </c>
      <c r="Q277" s="91" t="n">
        <v>19</v>
      </c>
      <c r="R277" s="91" t="n">
        <v>61799</v>
      </c>
      <c r="S277" s="175" t="s">
        <v>196</v>
      </c>
      <c r="T277" s="175" t="s">
        <v>196</v>
      </c>
      <c r="V277" s="172" t="s">
        <v>689</v>
      </c>
    </row>
    <row r="278" s="182" customFormat="true" ht="12.75" hidden="false" customHeight="true" outlineLevel="0" collapsed="false">
      <c r="A278" s="170"/>
      <c r="B278" s="107"/>
      <c r="C278" s="91"/>
      <c r="D278" s="91"/>
      <c r="E278" s="91"/>
      <c r="F278" s="91"/>
      <c r="G278" s="91"/>
      <c r="H278" s="91"/>
      <c r="I278" s="91"/>
      <c r="J278" s="91"/>
      <c r="K278" s="91"/>
      <c r="L278" s="91"/>
      <c r="M278" s="91"/>
      <c r="N278" s="91"/>
      <c r="O278" s="175"/>
      <c r="P278" s="175"/>
      <c r="Q278" s="91"/>
      <c r="R278" s="91"/>
      <c r="S278" s="175"/>
      <c r="T278" s="175"/>
      <c r="V278" s="172"/>
    </row>
    <row r="279" s="186" customFormat="true" ht="33" hidden="false" customHeight="true" outlineLevel="0" collapsed="false">
      <c r="A279" s="179" t="s">
        <v>691</v>
      </c>
      <c r="B279" s="113" t="s">
        <v>692</v>
      </c>
      <c r="C279" s="105" t="n">
        <v>10243</v>
      </c>
      <c r="D279" s="105" t="n">
        <v>2409973</v>
      </c>
      <c r="E279" s="105" t="n">
        <v>4934</v>
      </c>
      <c r="F279" s="105" t="n">
        <v>150982</v>
      </c>
      <c r="G279" s="105" t="n">
        <v>2405</v>
      </c>
      <c r="H279" s="105" t="n">
        <v>167824</v>
      </c>
      <c r="I279" s="105" t="n">
        <v>1735</v>
      </c>
      <c r="J279" s="105" t="n">
        <v>266956</v>
      </c>
      <c r="K279" s="105" t="n">
        <v>625</v>
      </c>
      <c r="L279" s="105" t="n">
        <v>216867</v>
      </c>
      <c r="M279" s="105" t="n">
        <v>262</v>
      </c>
      <c r="N279" s="105" t="n">
        <v>182127</v>
      </c>
      <c r="O279" s="105" t="n">
        <v>147</v>
      </c>
      <c r="P279" s="105" t="n">
        <v>206176</v>
      </c>
      <c r="Q279" s="105" t="n">
        <v>89</v>
      </c>
      <c r="R279" s="105" t="n">
        <v>264788</v>
      </c>
      <c r="S279" s="105" t="n">
        <v>46</v>
      </c>
      <c r="T279" s="105" t="n">
        <v>954252</v>
      </c>
      <c r="V279" s="168" t="s">
        <v>691</v>
      </c>
    </row>
    <row r="280" s="182" customFormat="true" ht="22.5" hidden="false" customHeight="true" outlineLevel="0" collapsed="false">
      <c r="A280" s="176" t="s">
        <v>693</v>
      </c>
      <c r="B280" s="110" t="s">
        <v>694</v>
      </c>
      <c r="C280" s="91" t="n">
        <v>260</v>
      </c>
      <c r="D280" s="91" t="n">
        <v>627811</v>
      </c>
      <c r="E280" s="91" t="n">
        <v>38</v>
      </c>
      <c r="F280" s="91" t="n">
        <v>1150</v>
      </c>
      <c r="G280" s="91" t="n">
        <v>27</v>
      </c>
      <c r="H280" s="91" t="n">
        <v>1865</v>
      </c>
      <c r="I280" s="91" t="n">
        <v>39</v>
      </c>
      <c r="J280" s="91" t="n">
        <v>6199</v>
      </c>
      <c r="K280" s="91" t="n">
        <v>43</v>
      </c>
      <c r="L280" s="91" t="n">
        <v>15391</v>
      </c>
      <c r="M280" s="91" t="n">
        <v>42</v>
      </c>
      <c r="N280" s="91" t="n">
        <v>30616</v>
      </c>
      <c r="O280" s="91" t="n">
        <v>33</v>
      </c>
      <c r="P280" s="91" t="n">
        <v>44885</v>
      </c>
      <c r="Q280" s="91" t="n">
        <v>19</v>
      </c>
      <c r="R280" s="91" t="n">
        <v>57017</v>
      </c>
      <c r="S280" s="91" t="n">
        <v>19</v>
      </c>
      <c r="T280" s="91" t="n">
        <v>470689</v>
      </c>
      <c r="V280" s="172" t="s">
        <v>938</v>
      </c>
    </row>
    <row r="281" s="182" customFormat="true" ht="43.5" hidden="false" customHeight="true" outlineLevel="0" collapsed="false">
      <c r="A281" s="176" t="s">
        <v>695</v>
      </c>
      <c r="B281" s="110" t="s">
        <v>696</v>
      </c>
      <c r="C281" s="91" t="n">
        <v>203</v>
      </c>
      <c r="D281" s="91" t="n">
        <v>57784</v>
      </c>
      <c r="E281" s="91" t="n">
        <v>83</v>
      </c>
      <c r="F281" s="91" t="n">
        <v>2524</v>
      </c>
      <c r="G281" s="91" t="n">
        <v>48</v>
      </c>
      <c r="H281" s="91" t="n">
        <v>3478</v>
      </c>
      <c r="I281" s="91" t="n">
        <v>33</v>
      </c>
      <c r="J281" s="91" t="n">
        <v>5105</v>
      </c>
      <c r="K281" s="91" t="n">
        <v>19</v>
      </c>
      <c r="L281" s="91" t="n">
        <v>6274</v>
      </c>
      <c r="M281" s="91" t="n">
        <v>8</v>
      </c>
      <c r="N281" s="91" t="n">
        <v>4938</v>
      </c>
      <c r="O281" s="91" t="n">
        <v>5</v>
      </c>
      <c r="P281" s="91" t="n">
        <v>7311</v>
      </c>
      <c r="Q281" s="175" t="s">
        <v>196</v>
      </c>
      <c r="R281" s="175" t="s">
        <v>196</v>
      </c>
      <c r="S281" s="175" t="s">
        <v>196</v>
      </c>
      <c r="T281" s="175" t="s">
        <v>196</v>
      </c>
      <c r="V281" s="172" t="s">
        <v>939</v>
      </c>
    </row>
    <row r="282" s="182" customFormat="true" ht="22.5" hidden="false" customHeight="false" outlineLevel="0" collapsed="false">
      <c r="A282" s="176" t="s">
        <v>697</v>
      </c>
      <c r="B282" s="110" t="s">
        <v>698</v>
      </c>
      <c r="C282" s="91" t="n">
        <v>21</v>
      </c>
      <c r="D282" s="91" t="n">
        <v>7392</v>
      </c>
      <c r="E282" s="91" t="n">
        <v>7</v>
      </c>
      <c r="F282" s="91" t="n">
        <v>256</v>
      </c>
      <c r="G282" s="91" t="n">
        <v>6</v>
      </c>
      <c r="H282" s="91" t="n">
        <v>431</v>
      </c>
      <c r="I282" s="175" t="s">
        <v>196</v>
      </c>
      <c r="J282" s="175" t="s">
        <v>196</v>
      </c>
      <c r="K282" s="91" t="n">
        <v>3</v>
      </c>
      <c r="L282" s="91" t="n">
        <v>1020</v>
      </c>
      <c r="M282" s="175" t="s">
        <v>196</v>
      </c>
      <c r="N282" s="175" t="s">
        <v>196</v>
      </c>
      <c r="O282" s="91" t="s">
        <v>735</v>
      </c>
      <c r="P282" s="91" t="s">
        <v>735</v>
      </c>
      <c r="Q282" s="175" t="s">
        <v>196</v>
      </c>
      <c r="R282" s="175" t="s">
        <v>196</v>
      </c>
      <c r="S282" s="91" t="s">
        <v>735</v>
      </c>
      <c r="T282" s="91" t="s">
        <v>735</v>
      </c>
      <c r="V282" s="172" t="s">
        <v>940</v>
      </c>
    </row>
    <row r="283" s="182" customFormat="true" ht="43.5" hidden="false" customHeight="true" outlineLevel="0" collapsed="false">
      <c r="A283" s="176" t="s">
        <v>699</v>
      </c>
      <c r="B283" s="110" t="s">
        <v>700</v>
      </c>
      <c r="C283" s="91" t="n">
        <v>182</v>
      </c>
      <c r="D283" s="91" t="n">
        <v>50392</v>
      </c>
      <c r="E283" s="91" t="n">
        <v>76</v>
      </c>
      <c r="F283" s="91" t="n">
        <v>2267</v>
      </c>
      <c r="G283" s="91" t="n">
        <v>42</v>
      </c>
      <c r="H283" s="91" t="n">
        <v>3047</v>
      </c>
      <c r="I283" s="175" t="s">
        <v>196</v>
      </c>
      <c r="J283" s="175" t="s">
        <v>196</v>
      </c>
      <c r="K283" s="91" t="n">
        <v>16</v>
      </c>
      <c r="L283" s="91" t="n">
        <v>5254</v>
      </c>
      <c r="M283" s="175" t="s">
        <v>196</v>
      </c>
      <c r="N283" s="175" t="s">
        <v>196</v>
      </c>
      <c r="O283" s="91" t="n">
        <v>5</v>
      </c>
      <c r="P283" s="91" t="n">
        <v>7311</v>
      </c>
      <c r="Q283" s="91" t="n">
        <v>5</v>
      </c>
      <c r="R283" s="91" t="n">
        <v>13714</v>
      </c>
      <c r="S283" s="175" t="s">
        <v>196</v>
      </c>
      <c r="T283" s="175" t="s">
        <v>196</v>
      </c>
      <c r="V283" s="172" t="s">
        <v>941</v>
      </c>
    </row>
    <row r="284" s="182" customFormat="true" ht="11.25" hidden="false" customHeight="false" outlineLevel="0" collapsed="false">
      <c r="A284" s="183" t="s">
        <v>701</v>
      </c>
      <c r="B284" s="117" t="s">
        <v>702</v>
      </c>
      <c r="C284" s="91" t="n">
        <v>2158</v>
      </c>
      <c r="D284" s="91" t="n">
        <v>601310</v>
      </c>
      <c r="E284" s="91" t="n">
        <v>1077</v>
      </c>
      <c r="F284" s="91" t="n">
        <v>32971</v>
      </c>
      <c r="G284" s="91" t="n">
        <v>479</v>
      </c>
      <c r="H284" s="91" t="n">
        <v>33076</v>
      </c>
      <c r="I284" s="91" t="n">
        <v>354</v>
      </c>
      <c r="J284" s="91" t="n">
        <v>54521</v>
      </c>
      <c r="K284" s="91" t="n">
        <v>132</v>
      </c>
      <c r="L284" s="91" t="n">
        <v>45656</v>
      </c>
      <c r="M284" s="91" t="n">
        <v>61</v>
      </c>
      <c r="N284" s="91" t="n">
        <v>41836</v>
      </c>
      <c r="O284" s="91" t="n">
        <v>34</v>
      </c>
      <c r="P284" s="91" t="n">
        <v>48554</v>
      </c>
      <c r="Q284" s="175" t="s">
        <v>196</v>
      </c>
      <c r="R284" s="175" t="s">
        <v>196</v>
      </c>
      <c r="S284" s="175" t="s">
        <v>196</v>
      </c>
      <c r="T284" s="175" t="s">
        <v>196</v>
      </c>
      <c r="V284" s="172" t="s">
        <v>942</v>
      </c>
    </row>
    <row r="285" s="182" customFormat="true" ht="22.5" hidden="false" customHeight="false" outlineLevel="0" collapsed="false">
      <c r="A285" s="176" t="s">
        <v>703</v>
      </c>
      <c r="B285" s="110" t="s">
        <v>704</v>
      </c>
      <c r="C285" s="91" t="n">
        <v>202</v>
      </c>
      <c r="D285" s="91" t="n">
        <v>68140</v>
      </c>
      <c r="E285" s="91" t="n">
        <v>84</v>
      </c>
      <c r="F285" s="91" t="n">
        <v>2579</v>
      </c>
      <c r="G285" s="175" t="s">
        <v>196</v>
      </c>
      <c r="H285" s="175" t="s">
        <v>196</v>
      </c>
      <c r="I285" s="91" t="n">
        <v>31</v>
      </c>
      <c r="J285" s="91" t="n">
        <v>4965</v>
      </c>
      <c r="K285" s="91" t="n">
        <v>20</v>
      </c>
      <c r="L285" s="91" t="n">
        <v>7461</v>
      </c>
      <c r="M285" s="91" t="n">
        <v>6</v>
      </c>
      <c r="N285" s="91" t="n">
        <v>4431</v>
      </c>
      <c r="O285" s="91" t="n">
        <v>9</v>
      </c>
      <c r="P285" s="91" t="n">
        <v>11565</v>
      </c>
      <c r="Q285" s="91" t="n">
        <v>3</v>
      </c>
      <c r="R285" s="91" t="n">
        <v>7338</v>
      </c>
      <c r="S285" s="175" t="s">
        <v>196</v>
      </c>
      <c r="T285" s="175" t="s">
        <v>196</v>
      </c>
      <c r="V285" s="172" t="s">
        <v>943</v>
      </c>
    </row>
    <row r="286" s="182" customFormat="true" ht="22.5" hidden="false" customHeight="false" outlineLevel="0" collapsed="false">
      <c r="A286" s="176" t="s">
        <v>705</v>
      </c>
      <c r="B286" s="110" t="s">
        <v>706</v>
      </c>
      <c r="C286" s="91" t="n">
        <v>24</v>
      </c>
      <c r="D286" s="91" t="n">
        <v>23999</v>
      </c>
      <c r="E286" s="91" t="n">
        <v>6</v>
      </c>
      <c r="F286" s="91" t="n">
        <v>199</v>
      </c>
      <c r="G286" s="91" t="n">
        <v>5</v>
      </c>
      <c r="H286" s="91" t="n">
        <v>373</v>
      </c>
      <c r="I286" s="91" t="n">
        <v>5</v>
      </c>
      <c r="J286" s="91" t="n">
        <v>792</v>
      </c>
      <c r="K286" s="91" t="n">
        <v>3</v>
      </c>
      <c r="L286" s="91" t="n">
        <v>1139</v>
      </c>
      <c r="M286" s="175" t="s">
        <v>196</v>
      </c>
      <c r="N286" s="175" t="s">
        <v>196</v>
      </c>
      <c r="O286" s="175" t="s">
        <v>196</v>
      </c>
      <c r="P286" s="175" t="s">
        <v>196</v>
      </c>
      <c r="Q286" s="175" t="s">
        <v>196</v>
      </c>
      <c r="R286" s="175" t="s">
        <v>196</v>
      </c>
      <c r="S286" s="175" t="s">
        <v>196</v>
      </c>
      <c r="T286" s="175" t="s">
        <v>196</v>
      </c>
      <c r="V286" s="172" t="s">
        <v>944</v>
      </c>
    </row>
    <row r="287" s="182" customFormat="true" ht="22.5" hidden="false" customHeight="false" outlineLevel="0" collapsed="false">
      <c r="A287" s="176" t="s">
        <v>707</v>
      </c>
      <c r="B287" s="110" t="s">
        <v>708</v>
      </c>
      <c r="C287" s="91" t="n">
        <v>777</v>
      </c>
      <c r="D287" s="91" t="n">
        <v>68428</v>
      </c>
      <c r="E287" s="91" t="n">
        <v>439</v>
      </c>
      <c r="F287" s="91" t="n">
        <v>13240</v>
      </c>
      <c r="G287" s="91" t="n">
        <v>201</v>
      </c>
      <c r="H287" s="91" t="n">
        <v>13969</v>
      </c>
      <c r="I287" s="91" t="n">
        <v>99</v>
      </c>
      <c r="J287" s="91" t="n">
        <v>14860</v>
      </c>
      <c r="K287" s="91" t="n">
        <v>17</v>
      </c>
      <c r="L287" s="91" t="n">
        <v>5285</v>
      </c>
      <c r="M287" s="91" t="n">
        <v>14</v>
      </c>
      <c r="N287" s="91" t="n">
        <v>9826</v>
      </c>
      <c r="O287" s="175" t="s">
        <v>196</v>
      </c>
      <c r="P287" s="175" t="s">
        <v>196</v>
      </c>
      <c r="Q287" s="175" t="s">
        <v>196</v>
      </c>
      <c r="R287" s="175" t="s">
        <v>196</v>
      </c>
      <c r="S287" s="91" t="s">
        <v>735</v>
      </c>
      <c r="T287" s="91" t="s">
        <v>735</v>
      </c>
      <c r="V287" s="172" t="s">
        <v>945</v>
      </c>
    </row>
    <row r="288" s="182" customFormat="true" ht="33" hidden="false" customHeight="true" outlineLevel="0" collapsed="false">
      <c r="A288" s="176" t="s">
        <v>709</v>
      </c>
      <c r="B288" s="110" t="s">
        <v>710</v>
      </c>
      <c r="C288" s="175" t="s">
        <v>196</v>
      </c>
      <c r="D288" s="175" t="s">
        <v>196</v>
      </c>
      <c r="E288" s="91" t="n">
        <v>183</v>
      </c>
      <c r="F288" s="91" t="n">
        <v>5831</v>
      </c>
      <c r="G288" s="91" t="n">
        <v>59</v>
      </c>
      <c r="H288" s="91" t="n">
        <v>3789</v>
      </c>
      <c r="I288" s="91" t="n">
        <v>25</v>
      </c>
      <c r="J288" s="91" t="n">
        <v>3285</v>
      </c>
      <c r="K288" s="91" t="n">
        <v>3</v>
      </c>
      <c r="L288" s="91" t="n">
        <v>1021</v>
      </c>
      <c r="M288" s="175" t="s">
        <v>196</v>
      </c>
      <c r="N288" s="175" t="s">
        <v>196</v>
      </c>
      <c r="O288" s="91" t="s">
        <v>735</v>
      </c>
      <c r="P288" s="91" t="s">
        <v>735</v>
      </c>
      <c r="Q288" s="91" t="s">
        <v>735</v>
      </c>
      <c r="R288" s="91" t="s">
        <v>735</v>
      </c>
      <c r="S288" s="91" t="s">
        <v>735</v>
      </c>
      <c r="T288" s="91" t="s">
        <v>735</v>
      </c>
      <c r="V288" s="172" t="s">
        <v>946</v>
      </c>
    </row>
    <row r="289" s="182" customFormat="true" ht="22.5" hidden="false" customHeight="true" outlineLevel="0" collapsed="false">
      <c r="A289" s="176" t="s">
        <v>711</v>
      </c>
      <c r="B289" s="110" t="s">
        <v>712</v>
      </c>
      <c r="C289" s="175" t="s">
        <v>196</v>
      </c>
      <c r="D289" s="175" t="s">
        <v>196</v>
      </c>
      <c r="E289" s="91" t="n">
        <v>13</v>
      </c>
      <c r="F289" s="91" t="n">
        <v>417</v>
      </c>
      <c r="G289" s="175" t="s">
        <v>196</v>
      </c>
      <c r="H289" s="175" t="s">
        <v>196</v>
      </c>
      <c r="I289" s="91" t="n">
        <v>8</v>
      </c>
      <c r="J289" s="91" t="n">
        <v>1444</v>
      </c>
      <c r="K289" s="91" t="n">
        <v>3</v>
      </c>
      <c r="L289" s="91" t="n">
        <v>1010</v>
      </c>
      <c r="M289" s="175" t="s">
        <v>196</v>
      </c>
      <c r="N289" s="175" t="s">
        <v>196</v>
      </c>
      <c r="O289" s="91" t="n">
        <v>4</v>
      </c>
      <c r="P289" s="91" t="n">
        <v>6118</v>
      </c>
      <c r="Q289" s="91" t="s">
        <v>735</v>
      </c>
      <c r="R289" s="91" t="s">
        <v>735</v>
      </c>
      <c r="S289" s="91" t="s">
        <v>735</v>
      </c>
      <c r="T289" s="91" t="s">
        <v>735</v>
      </c>
      <c r="V289" s="172" t="s">
        <v>947</v>
      </c>
    </row>
    <row r="290" s="182" customFormat="true" ht="12.75" hidden="false" customHeight="true" outlineLevel="0" collapsed="false">
      <c r="A290" s="170" t="s">
        <v>713</v>
      </c>
      <c r="B290" s="107" t="s">
        <v>714</v>
      </c>
      <c r="C290" s="91" t="n">
        <v>364</v>
      </c>
      <c r="D290" s="91" t="n">
        <v>87361</v>
      </c>
      <c r="E290" s="91" t="n">
        <v>156</v>
      </c>
      <c r="F290" s="91" t="n">
        <v>4796</v>
      </c>
      <c r="G290" s="91" t="n">
        <v>72</v>
      </c>
      <c r="H290" s="91" t="n">
        <v>4898</v>
      </c>
      <c r="I290" s="91" t="n">
        <v>72</v>
      </c>
      <c r="J290" s="91" t="n">
        <v>11162</v>
      </c>
      <c r="K290" s="91" t="n">
        <v>33</v>
      </c>
      <c r="L290" s="91" t="n">
        <v>11581</v>
      </c>
      <c r="M290" s="91" t="n">
        <v>15</v>
      </c>
      <c r="N290" s="91" t="n">
        <v>10002</v>
      </c>
      <c r="O290" s="91" t="n">
        <v>10</v>
      </c>
      <c r="P290" s="91" t="n">
        <v>14643</v>
      </c>
      <c r="Q290" s="91" t="n">
        <v>3</v>
      </c>
      <c r="R290" s="91" t="n">
        <v>9113</v>
      </c>
      <c r="S290" s="91" t="n">
        <v>3</v>
      </c>
      <c r="T290" s="91" t="n">
        <v>21166</v>
      </c>
      <c r="V290" s="172" t="s">
        <v>713</v>
      </c>
    </row>
    <row r="291" s="182" customFormat="true" ht="33" hidden="false" customHeight="true" outlineLevel="0" collapsed="false">
      <c r="A291" s="176" t="s">
        <v>715</v>
      </c>
      <c r="B291" s="110" t="s">
        <v>716</v>
      </c>
      <c r="C291" s="91" t="n">
        <v>489</v>
      </c>
      <c r="D291" s="91" t="n">
        <v>328689</v>
      </c>
      <c r="E291" s="91" t="n">
        <v>196</v>
      </c>
      <c r="F291" s="91" t="n">
        <v>5909</v>
      </c>
      <c r="G291" s="91" t="n">
        <v>93</v>
      </c>
      <c r="H291" s="91" t="n">
        <v>6632</v>
      </c>
      <c r="I291" s="91" t="n">
        <v>114</v>
      </c>
      <c r="J291" s="91" t="n">
        <v>18012</v>
      </c>
      <c r="K291" s="91" t="n">
        <v>53</v>
      </c>
      <c r="L291" s="91" t="n">
        <v>18158</v>
      </c>
      <c r="M291" s="91" t="n">
        <v>22</v>
      </c>
      <c r="N291" s="91" t="n">
        <v>14320</v>
      </c>
      <c r="O291" s="91" t="n">
        <v>4</v>
      </c>
      <c r="P291" s="91" t="n">
        <v>6112</v>
      </c>
      <c r="Q291" s="175" t="s">
        <v>196</v>
      </c>
      <c r="R291" s="175" t="s">
        <v>196</v>
      </c>
      <c r="S291" s="175" t="s">
        <v>196</v>
      </c>
      <c r="T291" s="175" t="s">
        <v>196</v>
      </c>
      <c r="V291" s="172" t="s">
        <v>948</v>
      </c>
    </row>
    <row r="292" s="182" customFormat="true" ht="22.5" hidden="false" customHeight="true" outlineLevel="0" collapsed="false">
      <c r="A292" s="176" t="s">
        <v>717</v>
      </c>
      <c r="B292" s="110" t="s">
        <v>718</v>
      </c>
      <c r="C292" s="91" t="n">
        <v>7622</v>
      </c>
      <c r="D292" s="91" t="n">
        <v>1123068</v>
      </c>
      <c r="E292" s="91" t="n">
        <v>3736</v>
      </c>
      <c r="F292" s="91" t="n">
        <v>114338</v>
      </c>
      <c r="G292" s="91" t="n">
        <v>1851</v>
      </c>
      <c r="H292" s="91" t="n">
        <v>129405</v>
      </c>
      <c r="I292" s="91" t="n">
        <v>1309</v>
      </c>
      <c r="J292" s="91" t="n">
        <v>201132</v>
      </c>
      <c r="K292" s="91" t="n">
        <v>431</v>
      </c>
      <c r="L292" s="91" t="n">
        <v>149546</v>
      </c>
      <c r="M292" s="91" t="n">
        <v>151</v>
      </c>
      <c r="N292" s="91" t="n">
        <v>104737</v>
      </c>
      <c r="O292" s="91" t="n">
        <v>75</v>
      </c>
      <c r="P292" s="91" t="n">
        <v>105426</v>
      </c>
      <c r="Q292" s="91" t="n">
        <v>50</v>
      </c>
      <c r="R292" s="91" t="n">
        <v>148955</v>
      </c>
      <c r="S292" s="91" t="n">
        <v>19</v>
      </c>
      <c r="T292" s="91" t="n">
        <v>169530</v>
      </c>
      <c r="V292" s="172" t="s">
        <v>949</v>
      </c>
    </row>
    <row r="293" s="182" customFormat="true" ht="12.75" hidden="false" customHeight="true" outlineLevel="0" collapsed="false">
      <c r="A293" s="176"/>
      <c r="B293" s="110"/>
      <c r="C293" s="91"/>
      <c r="D293" s="91"/>
      <c r="E293" s="91"/>
      <c r="F293" s="91"/>
      <c r="G293" s="91"/>
      <c r="H293" s="91"/>
      <c r="I293" s="91"/>
      <c r="J293" s="91"/>
      <c r="K293" s="91"/>
      <c r="L293" s="91"/>
      <c r="M293" s="91"/>
      <c r="N293" s="91"/>
      <c r="O293" s="91"/>
      <c r="P293" s="91"/>
      <c r="Q293" s="91"/>
      <c r="R293" s="91"/>
      <c r="S293" s="91"/>
      <c r="T293" s="91"/>
      <c r="V293" s="172"/>
    </row>
    <row r="294" s="186" customFormat="true" ht="15" hidden="false" customHeight="true" outlineLevel="0" collapsed="false">
      <c r="A294" s="186" t="s">
        <v>179</v>
      </c>
      <c r="B294" s="111" t="s">
        <v>180</v>
      </c>
      <c r="C294" s="105" t="n">
        <v>82441</v>
      </c>
      <c r="D294" s="105" t="n">
        <v>57529585</v>
      </c>
      <c r="E294" s="105" t="n">
        <v>26367</v>
      </c>
      <c r="F294" s="105" t="n">
        <v>830070</v>
      </c>
      <c r="G294" s="105" t="n">
        <v>17574</v>
      </c>
      <c r="H294" s="105" t="n">
        <v>1254606</v>
      </c>
      <c r="I294" s="105" t="n">
        <v>18077</v>
      </c>
      <c r="J294" s="105" t="n">
        <v>2864442</v>
      </c>
      <c r="K294" s="105" t="n">
        <v>8591</v>
      </c>
      <c r="L294" s="105" t="n">
        <v>3023861</v>
      </c>
      <c r="M294" s="105" t="n">
        <v>5173</v>
      </c>
      <c r="N294" s="105" t="n">
        <v>3617236</v>
      </c>
      <c r="O294" s="105" t="n">
        <v>3280</v>
      </c>
      <c r="P294" s="105" t="n">
        <v>4603989</v>
      </c>
      <c r="Q294" s="105" t="n">
        <v>2171</v>
      </c>
      <c r="R294" s="105" t="n">
        <v>6593296</v>
      </c>
      <c r="S294" s="105" t="n">
        <v>1208</v>
      </c>
      <c r="T294" s="105" t="n">
        <v>34742085</v>
      </c>
      <c r="V294" s="187" t="s">
        <v>179</v>
      </c>
    </row>
    <row r="296" customFormat="false" ht="12.75" hidden="false" customHeight="false" outlineLevel="0" collapsed="false">
      <c r="A296" s="0" t="s">
        <v>122</v>
      </c>
    </row>
    <row r="297" customFormat="false" ht="12.75" hidden="false" customHeight="false" outlineLevel="0" collapsed="false">
      <c r="A297" s="97" t="s">
        <v>123</v>
      </c>
    </row>
  </sheetData>
  <mergeCells count="18">
    <mergeCell ref="B1:J1"/>
    <mergeCell ref="K1:V1"/>
    <mergeCell ref="A3:A5"/>
    <mergeCell ref="B3:B5"/>
    <mergeCell ref="C3:C4"/>
    <mergeCell ref="D3:D4"/>
    <mergeCell ref="E3:J3"/>
    <mergeCell ref="T3:U3"/>
    <mergeCell ref="V3:V5"/>
    <mergeCell ref="E4:F4"/>
    <mergeCell ref="G4:H4"/>
    <mergeCell ref="I4:J4"/>
    <mergeCell ref="K4:L4"/>
    <mergeCell ref="M4:N4"/>
    <mergeCell ref="O4:P4"/>
    <mergeCell ref="Q4:R4"/>
    <mergeCell ref="S4:U4"/>
    <mergeCell ref="T5:U5"/>
  </mergeCells>
  <hyperlinks>
    <hyperlink ref="B1" location="Inhaltsverzeichnis!Z1S1" display="        2.2 Umsatzsteuerpflichtige und deren Lieferungen und Leistungen 2005"/>
    <hyperlink ref="K1" location="Inhaltsverzeichnis!Z1S1" display="nach Umsatzgrößenklassen und Wirtschaftszweiggrupp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8" manualBreakCount="8">
    <brk id="44" man="true" max="16383" min="0"/>
    <brk id="76" man="true" max="16383" min="0"/>
    <brk id="107" man="true" max="16383" min="0"/>
    <brk id="136" man="true" max="16383" min="0"/>
    <brk id="174" man="true" max="16383" min="0"/>
    <brk id="205" man="true" max="16383" min="0"/>
    <brk id="240" man="true" max="16383" min="0"/>
    <brk id="269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5:34:43Z</dcterms:created>
  <dc:creator>AfS BE-BB</dc:creator>
  <dc:description/>
  <dc:language>en-US</dc:language>
  <cp:lastModifiedBy>fwe</cp:lastModifiedBy>
  <cp:lastPrinted>2007-08-10T07:28:25Z</cp:lastPrinted>
  <dcterms:modified xsi:type="dcterms:W3CDTF">2007-08-10T07:28:31Z</dcterms:modified>
  <cp:revision>0</cp:revision>
  <dc:subject/>
  <dc:title/>
</cp:coreProperties>
</file>