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8293"/>
        <c:axId val="91075754"/>
      </c:lineChart>
      <c:catAx>
        <c:axId val="577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54"/>
        <c:crossesAt val="0"/>
        <c:auto val="1"/>
        <c:lblAlgn val="ctr"/>
        <c:lblOffset val="100"/>
        <c:noMultiLvlLbl val="0"/>
      </c:catAx>
      <c:valAx>
        <c:axId val="91075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5715"/>
        <c:axId val="61762826"/>
      </c:lineChart>
      <c:catAx>
        <c:axId val="2560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26"/>
        <c:crossesAt val="0"/>
        <c:auto val="1"/>
        <c:lblAlgn val="ctr"/>
        <c:lblOffset val="100"/>
        <c:noMultiLvlLbl val="0"/>
      </c:catAx>
      <c:valAx>
        <c:axId val="61762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38761248"/>
        <c:axId val="17004975"/>
      </c:barChart>
      <c:catAx>
        <c:axId val="38761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75"/>
        <c:crossesAt val="0"/>
        <c:auto val="1"/>
        <c:lblAlgn val="ctr"/>
        <c:lblOffset val="100"/>
        <c:noMultiLvlLbl val="0"/>
      </c:catAx>
      <c:valAx>
        <c:axId val="17004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2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66907268"/>
        <c:axId val="45552137"/>
      </c:barChart>
      <c:catAx>
        <c:axId val="66907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2137"/>
        <c:crossesAt val="0"/>
        <c:auto val="1"/>
        <c:lblAlgn val="ctr"/>
        <c:lblOffset val="100"/>
        <c:noMultiLvlLbl val="0"/>
      </c:catAx>
      <c:valAx>
        <c:axId val="4555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