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4212"/>
        <c:axId val="23783560"/>
      </c:lineChart>
      <c:catAx>
        <c:axId val="558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60"/>
        <c:crossesAt val="0"/>
        <c:auto val="1"/>
        <c:lblAlgn val="ctr"/>
        <c:lblOffset val="100"/>
        <c:noMultiLvlLbl val="0"/>
      </c:catAx>
      <c:valAx>
        <c:axId val="23783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7964"/>
        <c:axId val="18139668"/>
      </c:lineChart>
      <c:catAx>
        <c:axId val="693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668"/>
        <c:crossesAt val="0"/>
        <c:auto val="1"/>
        <c:lblAlgn val="ctr"/>
        <c:lblOffset val="100"/>
        <c:noMultiLvlLbl val="0"/>
      </c:catAx>
      <c:valAx>
        <c:axId val="18139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66754575"/>
        <c:axId val="62854511"/>
      </c:barChart>
      <c:catAx>
        <c:axId val="66754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511"/>
        <c:crossesAt val="0"/>
        <c:auto val="1"/>
        <c:lblAlgn val="ctr"/>
        <c:lblOffset val="100"/>
        <c:noMultiLvlLbl val="0"/>
      </c:catAx>
      <c:valAx>
        <c:axId val="62854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5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7851940"/>
        <c:axId val="17670063"/>
      </c:barChart>
      <c:catAx>
        <c:axId val="7851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0063"/>
        <c:crossesAt val="0"/>
        <c:auto val="1"/>
        <c:lblAlgn val="ctr"/>
        <c:lblOffset val="100"/>
        <c:noMultiLvlLbl val="0"/>
      </c:catAx>
      <c:valAx>
        <c:axId val="176700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