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5228"/>
        <c:axId val="3107230"/>
      </c:lineChart>
      <c:catAx>
        <c:axId val="8749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30"/>
        <c:crossesAt val="0"/>
        <c:auto val="1"/>
        <c:lblAlgn val="ctr"/>
        <c:lblOffset val="100"/>
        <c:noMultiLvlLbl val="0"/>
      </c:catAx>
      <c:valAx>
        <c:axId val="3107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7702"/>
        <c:axId val="49208271"/>
      </c:lineChart>
      <c:catAx>
        <c:axId val="5468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271"/>
        <c:crossesAt val="0"/>
        <c:auto val="1"/>
        <c:lblAlgn val="ctr"/>
        <c:lblOffset val="100"/>
        <c:noMultiLvlLbl val="0"/>
      </c:catAx>
      <c:valAx>
        <c:axId val="49208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55729050"/>
        <c:axId val="94280001"/>
      </c:barChart>
      <c:catAx>
        <c:axId val="55729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001"/>
        <c:crossesAt val="0"/>
        <c:auto val="1"/>
        <c:lblAlgn val="ctr"/>
        <c:lblOffset val="100"/>
        <c:noMultiLvlLbl val="0"/>
      </c:catAx>
      <c:valAx>
        <c:axId val="94280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0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99129293"/>
        <c:axId val="73900286"/>
      </c:barChart>
      <c:catAx>
        <c:axId val="99129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0286"/>
        <c:crossesAt val="0"/>
        <c:auto val="1"/>
        <c:lblAlgn val="ctr"/>
        <c:lblOffset val="100"/>
        <c:noMultiLvlLbl val="0"/>
      </c:catAx>
      <c:valAx>
        <c:axId val="73900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2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