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0</t>
    </r>
  </si>
  <si>
    <t xml:space="preserve">Impressum</t>
  </si>
  <si>
    <t xml:space="preserve">Statistischer Bericht</t>
  </si>
  <si>
    <t xml:space="preserve">D I 1 – m 03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März 2010</t>
  </si>
  <si>
    <t xml:space="preserve">nach Wirtschaftsabschnitten</t>
  </si>
  <si>
    <t xml:space="preserve">Gewerbean- und Gewerbeabmeldungen</t>
  </si>
  <si>
    <t xml:space="preserve">in Brandenburg im März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10 für das Land Brandenburg</t>
  </si>
  <si>
    <t xml:space="preserve">bende in Brandenburg im März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März 2010
    nach Wirtschaftsabschnitten</t>
  </si>
  <si>
    <t xml:space="preserve">4  Gewerbean- und Gewerbeabmeldungen in Brandenburg im März 2010 nach Verwaltungsbezirken</t>
  </si>
  <si>
    <t xml:space="preserve">Übersicht: Gewerbeanzeigen von 1996 bis März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ärz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ärz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–innen nach Geschlecht</t>
  </si>
  <si>
    <t xml:space="preserve">weiblich</t>
  </si>
  <si>
    <t xml:space="preserve">männlich</t>
  </si>
  <si>
    <t xml:space="preserve">Einzelunternehmer/–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ärz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ärz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-innen nach Geschlecht</t>
  </si>
  <si>
    <t xml:space="preserve">1  Anzeigepflichtige Personen, die eine Neugründung vorgenommen haben.</t>
  </si>
  <si>
    <t xml:space="preserve">5 Gewerbeabmeldungen in Brandenburg im März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ärz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ärz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ärz 2010 nach Art
    der Niederlassung, der Rechtsform, bei Einzelunternehmen nach Geschlecht und Staatsangehörigkeit</t>
  </si>
  <si>
    <t xml:space="preserve">9 Gewerbeanmeldungen in Brandenburg im März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–Spreewald</t>
  </si>
  <si>
    <t xml:space="preserve">Elbe–Elster</t>
  </si>
  <si>
    <t xml:space="preserve">Havelland</t>
  </si>
  <si>
    <t xml:space="preserve">Märkisch–Oderland</t>
  </si>
  <si>
    <t xml:space="preserve">Oberhavel</t>
  </si>
  <si>
    <t xml:space="preserve">Oberspreewald Lausitz</t>
  </si>
  <si>
    <t xml:space="preserve">Oder–Spree</t>
  </si>
  <si>
    <t xml:space="preserve">Ostprignitz–Ruppin</t>
  </si>
  <si>
    <t xml:space="preserve">Potsdam–Mittelmark</t>
  </si>
  <si>
    <t xml:space="preserve">Prignitz</t>
  </si>
  <si>
    <t xml:space="preserve">Spree–Neiße</t>
  </si>
  <si>
    <t xml:space="preserve">Teltow–Fläming</t>
  </si>
  <si>
    <t xml:space="preserve">Uckermark</t>
  </si>
  <si>
    <t xml:space="preserve">Land Brandenburg</t>
  </si>
  <si>
    <t xml:space="preserve">10 Gewerbeabmeldungen in Brandenburg im März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ärz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Dahme-Spreewald</t>
  </si>
  <si>
    <t xml:space="preserve">Elbe-Elster</t>
  </si>
  <si>
    <t xml:space="preserve">Märkisch-Oderland</t>
  </si>
  <si>
    <t xml:space="preserve">Oder-Spree</t>
  </si>
  <si>
    <t xml:space="preserve">Ostprignitz-Ruppin</t>
  </si>
  <si>
    <t xml:space="preserve">Potsdam-Mittelmark</t>
  </si>
  <si>
    <t xml:space="preserve">Spree-Neiße</t>
  </si>
  <si>
    <t xml:space="preserve">Teltow-Fläming</t>
  </si>
  <si>
    <t xml:space="preserve">  Land Brandenburg</t>
  </si>
  <si>
    <t xml:space="preserve">12  Gewerbeabmeldungen in Brandenburg im März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76839"/>
        <c:axId val="93807923"/>
      </c:lineChart>
      <c:catAx>
        <c:axId val="2017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923"/>
        <c:crossesAt val="0"/>
        <c:auto val="1"/>
        <c:lblAlgn val="ctr"/>
        <c:lblOffset val="100"/>
        <c:noMultiLvlLbl val="0"/>
      </c:catAx>
      <c:valAx>
        <c:axId val="938079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59327"/>
        <c:axId val="33320377"/>
      </c:lineChart>
      <c:catAx>
        <c:axId val="1995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377"/>
        <c:crossesAt val="0"/>
        <c:auto val="1"/>
        <c:lblAlgn val="ctr"/>
        <c:lblOffset val="100"/>
        <c:noMultiLvlLbl val="0"/>
      </c:catAx>
      <c:valAx>
        <c:axId val="333203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101</c:v>
                </c:pt>
                <c:pt idx="2">
                  <c:v>69</c:v>
                </c:pt>
                <c:pt idx="3">
                  <c:v>166</c:v>
                </c:pt>
                <c:pt idx="4">
                  <c:v>197</c:v>
                </c:pt>
                <c:pt idx="5">
                  <c:v>148</c:v>
                </c:pt>
                <c:pt idx="6">
                  <c:v>63</c:v>
                </c:pt>
                <c:pt idx="7">
                  <c:v>131</c:v>
                </c:pt>
                <c:pt idx="8">
                  <c:v>169</c:v>
                </c:pt>
                <c:pt idx="9">
                  <c:v>196</c:v>
                </c:pt>
                <c:pt idx="10">
                  <c:v>76</c:v>
                </c:pt>
                <c:pt idx="11">
                  <c:v>103</c:v>
                </c:pt>
                <c:pt idx="12">
                  <c:v>74</c:v>
                </c:pt>
                <c:pt idx="13">
                  <c:v>256</c:v>
                </c:pt>
                <c:pt idx="14">
                  <c:v>73</c:v>
                </c:pt>
                <c:pt idx="15">
                  <c:v>126</c:v>
                </c:pt>
                <c:pt idx="16">
                  <c:v>129</c:v>
                </c:pt>
                <c:pt idx="17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8</c:v>
                </c:pt>
                <c:pt idx="1">
                  <c:v>73</c:v>
                </c:pt>
                <c:pt idx="2">
                  <c:v>42</c:v>
                </c:pt>
                <c:pt idx="3">
                  <c:v>128</c:v>
                </c:pt>
                <c:pt idx="4">
                  <c:v>151</c:v>
                </c:pt>
                <c:pt idx="5">
                  <c:v>106</c:v>
                </c:pt>
                <c:pt idx="6">
                  <c:v>50</c:v>
                </c:pt>
                <c:pt idx="7">
                  <c:v>116</c:v>
                </c:pt>
                <c:pt idx="8">
                  <c:v>140</c:v>
                </c:pt>
                <c:pt idx="9">
                  <c:v>162</c:v>
                </c:pt>
                <c:pt idx="10">
                  <c:v>74</c:v>
                </c:pt>
                <c:pt idx="11">
                  <c:v>108</c:v>
                </c:pt>
                <c:pt idx="12">
                  <c:v>51</c:v>
                </c:pt>
                <c:pt idx="13">
                  <c:v>188</c:v>
                </c:pt>
                <c:pt idx="14">
                  <c:v>40</c:v>
                </c:pt>
                <c:pt idx="15">
                  <c:v>105</c:v>
                </c:pt>
                <c:pt idx="16">
                  <c:v>97</c:v>
                </c:pt>
                <c:pt idx="17">
                  <c:v>66</c:v>
                </c:pt>
              </c:numCache>
            </c:numRef>
          </c:val>
        </c:ser>
        <c:gapWidth val="20"/>
        <c:overlap val="100"/>
        <c:axId val="35331457"/>
        <c:axId val="83750453"/>
      </c:barChart>
      <c:catAx>
        <c:axId val="353314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453"/>
        <c:crossesAt val="0"/>
        <c:auto val="1"/>
        <c:lblAlgn val="ctr"/>
        <c:lblOffset val="100"/>
        <c:noMultiLvlLbl val="0"/>
      </c:catAx>
      <c:valAx>
        <c:axId val="837504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4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6513007477"/>
          <c:y val="0.93785850860420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7710437710438"/>
          <c:w val="0.614813439762391"/>
          <c:h val="0.9133237133237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4</c:v>
                </c:pt>
                <c:pt idx="1">
                  <c:v>118</c:v>
                </c:pt>
                <c:pt idx="2">
                  <c:v>133</c:v>
                </c:pt>
                <c:pt idx="3">
                  <c:v>69</c:v>
                </c:pt>
                <c:pt idx="4">
                  <c:v>13</c:v>
                </c:pt>
                <c:pt idx="5">
                  <c:v>10</c:v>
                </c:pt>
                <c:pt idx="6">
                  <c:v>18</c:v>
                </c:pt>
                <c:pt idx="7">
                  <c:v>38</c:v>
                </c:pt>
                <c:pt idx="8">
                  <c:v>51</c:v>
                </c:pt>
                <c:pt idx="9">
                  <c:v>2</c:v>
                </c:pt>
                <c:pt idx="10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57</c:v>
                </c:pt>
                <c:pt idx="2">
                  <c:v>162</c:v>
                </c:pt>
                <c:pt idx="3">
                  <c:v>54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23</c:v>
                </c:pt>
                <c:pt idx="8">
                  <c:v>38</c:v>
                </c:pt>
                <c:pt idx="9">
                  <c:v>4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32022897"/>
        <c:axId val="61254021"/>
      </c:barChart>
      <c:catAx>
        <c:axId val="32022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54021"/>
        <c:crossesAt val="0"/>
        <c:auto val="1"/>
        <c:lblAlgn val="ctr"/>
        <c:lblOffset val="100"/>
        <c:noMultiLvlLbl val="0"/>
      </c:catAx>
      <c:valAx>
        <c:axId val="612540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8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839985149434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890516339467044</cdr:x>
      <cdr:y>0.986540465439389</cdr:y>
    </cdr:to>
    <cdr:sp>
      <cdr:nvSpPr>
        <cdr:cNvPr id="12" name="Text 7"/>
        <cdr:cNvSpPr/>
      </cdr:nvSpPr>
      <cdr:spPr>
        <a:xfrm>
          <a:off x="858600" y="3926160"/>
          <a:ext cx="43506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147720364741641</cdr:y>
    </cdr:from>
    <cdr:to>
      <cdr:x>0.719509931316131</cdr:x>
      <cdr:y>0.194528875379939</cdr:y>
    </cdr:to>
    <cdr:sp>
      <cdr:nvSpPr>
        <cdr:cNvPr id="15" name="Text 2"/>
        <cdr:cNvSpPr/>
      </cdr:nvSpPr>
      <cdr:spPr>
        <a:xfrm>
          <a:off x="2990520" y="612360"/>
          <a:ext cx="1195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29967205</cdr:x>
      <cdr:y>0.669214068606166</cdr:y>
    </cdr:from>
    <cdr:to>
      <cdr:x>0.72823463894561</cdr:x>
      <cdr:y>0.714285714285714</cdr:y>
    </cdr:to>
    <cdr:sp>
      <cdr:nvSpPr>
        <cdr:cNvPr id="16" name="Text 3"/>
        <cdr:cNvSpPr/>
      </cdr:nvSpPr>
      <cdr:spPr>
        <a:xfrm>
          <a:off x="3047040" y="2774160"/>
          <a:ext cx="11898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0581849761181068</cdr:y>
    </cdr:from>
    <cdr:to>
      <cdr:x>0.514015221830332</cdr:x>
      <cdr:y>0.893182805036908</cdr:y>
    </cdr:to>
    <cdr:sp>
      <cdr:nvSpPr>
        <cdr:cNvPr id="17" name="Line 4"/>
        <cdr:cNvSpPr/>
      </cdr:nvSpPr>
      <cdr:spPr>
        <a:xfrm flipV="1">
          <a:off x="29905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4289957305</cdr:x>
      <cdr:y>0.0582718193660443</cdr:y>
    </cdr:from>
    <cdr:to>
      <cdr:x>0.735474289957305</cdr:x>
      <cdr:y>0.891966999565784</cdr:y>
    </cdr:to>
    <cdr:sp>
      <cdr:nvSpPr>
        <cdr:cNvPr id="18" name="Line 5"/>
        <cdr:cNvSpPr/>
      </cdr:nvSpPr>
      <cdr:spPr>
        <a:xfrm flipV="1">
          <a:off x="427896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019181981313</cdr:x>
      <cdr:y>0.0581849761181068</cdr:y>
    </cdr:from>
    <cdr:to>
      <cdr:x>0.290019181981313</cdr:x>
      <cdr:y>0.893182805036908</cdr:y>
    </cdr:to>
    <cdr:sp>
      <cdr:nvSpPr>
        <cdr:cNvPr id="19" name="Line 6"/>
        <cdr:cNvSpPr/>
      </cdr:nvSpPr>
      <cdr:spPr>
        <a:xfrm flipV="1">
          <a:off x="16873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244029526704</cdr:y>
    </cdr:from>
    <cdr:to>
      <cdr:x>0.888496998948085</cdr:x>
      <cdr:y>0.985757707338254</cdr:y>
    </cdr:to>
    <cdr:sp>
      <cdr:nvSpPr>
        <cdr:cNvPr id="20" name="Text 7"/>
        <cdr:cNvSpPr/>
      </cdr:nvSpPr>
      <cdr:spPr>
        <a:xfrm>
          <a:off x="849600" y="3922560"/>
          <a:ext cx="4319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758492667533</cdr:x>
      <cdr:y>0.28946608946609</cdr:y>
    </cdr:from>
    <cdr:to>
      <cdr:x>0.339273559804468</cdr:x>
      <cdr:y>0.361519961519962</cdr:y>
    </cdr:to>
    <cdr:sp>
      <cdr:nvSpPr>
        <cdr:cNvPr id="27" name="Text 4"/>
        <cdr:cNvSpPr/>
      </cdr:nvSpPr>
      <cdr:spPr>
        <a:xfrm>
          <a:off x="129600" y="1083240"/>
          <a:ext cx="1844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1.4" zeroHeight="false" outlineLevelRow="0" outlineLevelCol="0"/>
  <cols>
    <col collapsed="false" customWidth="true" hidden="false" outlineLevel="0" max="1" min="1" style="164" width="27.55"/>
    <col collapsed="false" customWidth="true" hidden="false" outlineLevel="0" max="4" min="2" style="164" width="8.1"/>
    <col collapsed="false" customWidth="true" hidden="false" outlineLevel="0" max="5" min="5" style="164" width="10.1"/>
    <col collapsed="false" customWidth="true" hidden="false" outlineLevel="0" max="9" min="6" style="164" width="8.1"/>
    <col collapsed="false" customWidth="true" hidden="false" outlineLevel="0" max="10" min="10" style="165" width="11.66"/>
    <col collapsed="false" customWidth="false" hidden="false" outlineLevel="0" max="13" min="11" style="165" width="9.1"/>
    <col collapsed="false" customWidth="false" hidden="false" outlineLevel="0" max="257" min="14" style="164" width="9.1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0.8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836</v>
      </c>
      <c r="C8" s="172" t="n">
        <v>555</v>
      </c>
      <c r="D8" s="172" t="n">
        <v>374</v>
      </c>
      <c r="E8" s="172" t="n">
        <v>181</v>
      </c>
      <c r="F8" s="172" t="n">
        <v>1281</v>
      </c>
      <c r="G8" s="172" t="n">
        <v>607</v>
      </c>
      <c r="H8" s="172" t="n">
        <v>2005</v>
      </c>
      <c r="I8" s="172" t="n">
        <v>550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492</v>
      </c>
      <c r="C11" s="121" t="n">
        <v>255</v>
      </c>
      <c r="D11" s="121" t="n">
        <v>173</v>
      </c>
      <c r="E11" s="121" t="n">
        <v>82</v>
      </c>
      <c r="F11" s="121" t="n">
        <v>1237</v>
      </c>
      <c r="G11" s="121" t="n">
        <v>563</v>
      </c>
      <c r="H11" s="121" t="n">
        <v>1492</v>
      </c>
      <c r="I11" s="121" t="n">
        <v>471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2</v>
      </c>
      <c r="E13" s="121" t="s">
        <v>23</v>
      </c>
      <c r="F13" s="121" t="s">
        <v>23</v>
      </c>
      <c r="G13" s="121" t="s">
        <v>23</v>
      </c>
      <c r="H13" s="121" t="n">
        <v>2</v>
      </c>
      <c r="I13" s="121" t="s">
        <v>23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37</v>
      </c>
      <c r="C14" s="121" t="n">
        <v>36</v>
      </c>
      <c r="D14" s="121" t="n">
        <v>21</v>
      </c>
      <c r="E14" s="121" t="n">
        <v>15</v>
      </c>
      <c r="F14" s="121" t="n">
        <v>1</v>
      </c>
      <c r="G14" s="121" t="n">
        <v>1</v>
      </c>
      <c r="H14" s="121" t="n">
        <v>72</v>
      </c>
      <c r="I14" s="121" t="n">
        <v>4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88</v>
      </c>
      <c r="C15" s="121" t="n">
        <v>52</v>
      </c>
      <c r="D15" s="121" t="n">
        <v>50</v>
      </c>
      <c r="E15" s="121" t="n">
        <v>2</v>
      </c>
      <c r="F15" s="121" t="n">
        <v>36</v>
      </c>
      <c r="G15" s="121" t="n">
        <v>36</v>
      </c>
      <c r="H15" s="121" t="n">
        <v>149</v>
      </c>
      <c r="I15" s="121" t="n">
        <v>29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4</v>
      </c>
      <c r="C16" s="121" t="n">
        <v>4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97</v>
      </c>
      <c r="C17" s="121" t="n">
        <v>192</v>
      </c>
      <c r="D17" s="121" t="n">
        <v>120</v>
      </c>
      <c r="E17" s="121" t="n">
        <v>72</v>
      </c>
      <c r="F17" s="121" t="n">
        <v>5</v>
      </c>
      <c r="G17" s="121" t="n">
        <v>5</v>
      </c>
      <c r="H17" s="121" t="n">
        <v>273</v>
      </c>
      <c r="I17" s="121" t="n">
        <v>40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6</v>
      </c>
      <c r="C18" s="121" t="n">
        <v>6</v>
      </c>
      <c r="D18" s="121" t="n">
        <v>1</v>
      </c>
      <c r="E18" s="121" t="n">
        <v>5</v>
      </c>
      <c r="F18" s="121" t="s">
        <v>23</v>
      </c>
      <c r="G18" s="121" t="s">
        <v>23</v>
      </c>
      <c r="H18" s="121" t="n">
        <v>6</v>
      </c>
      <c r="I18" s="121" t="s">
        <v>23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s">
        <v>23</v>
      </c>
      <c r="E19" s="121" t="n">
        <v>1</v>
      </c>
      <c r="F19" s="121" t="s">
        <v>23</v>
      </c>
      <c r="G19" s="121" t="s">
        <v>23</v>
      </c>
      <c r="H19" s="121" t="n">
        <v>1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7</v>
      </c>
      <c r="C20" s="121" t="n">
        <v>5</v>
      </c>
      <c r="D20" s="121" t="n">
        <v>4</v>
      </c>
      <c r="E20" s="121" t="n">
        <v>1</v>
      </c>
      <c r="F20" s="121" t="n">
        <v>2</v>
      </c>
      <c r="G20" s="121" t="n">
        <v>2</v>
      </c>
      <c r="H20" s="121" t="n">
        <v>9</v>
      </c>
      <c r="I20" s="121" t="n">
        <v>5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2</v>
      </c>
      <c r="C21" s="121" t="n">
        <v>2</v>
      </c>
      <c r="D21" s="121" t="n">
        <v>1</v>
      </c>
      <c r="E21" s="121" t="n">
        <v>1</v>
      </c>
      <c r="F21" s="121" t="s">
        <v>23</v>
      </c>
      <c r="G21" s="121" t="s">
        <v>23</v>
      </c>
      <c r="H21" s="121" t="n">
        <v>1</v>
      </c>
      <c r="I21" s="121" t="n">
        <v>1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71</v>
      </c>
      <c r="C24" s="121" t="n">
        <v>58</v>
      </c>
      <c r="D24" s="121" t="n">
        <v>28</v>
      </c>
      <c r="E24" s="121" t="n">
        <v>30</v>
      </c>
      <c r="F24" s="121" t="n">
        <v>413</v>
      </c>
      <c r="G24" s="121" t="n">
        <v>218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1021</v>
      </c>
      <c r="C25" s="121" t="n">
        <v>197</v>
      </c>
      <c r="D25" s="121" t="n">
        <v>145</v>
      </c>
      <c r="E25" s="121" t="n">
        <v>52</v>
      </c>
      <c r="F25" s="121" t="n">
        <v>824</v>
      </c>
      <c r="G25" s="121" t="n">
        <v>345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341</v>
      </c>
      <c r="C28" s="121" t="n">
        <v>194</v>
      </c>
      <c r="D28" s="121" t="n">
        <v>126</v>
      </c>
      <c r="E28" s="121" t="n">
        <v>68</v>
      </c>
      <c r="F28" s="121" t="n">
        <v>1147</v>
      </c>
      <c r="G28" s="121" t="n">
        <v>550</v>
      </c>
      <c r="H28" s="121" t="n">
        <v>1341</v>
      </c>
      <c r="I28" s="121" t="n">
        <v>436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1</v>
      </c>
      <c r="C29" s="121" t="n">
        <v>1</v>
      </c>
      <c r="D29" s="121" t="n">
        <v>1</v>
      </c>
      <c r="E29" s="121" t="s">
        <v>23</v>
      </c>
      <c r="F29" s="121" t="s">
        <v>23</v>
      </c>
      <c r="G29" s="121" t="s">
        <v>23</v>
      </c>
      <c r="H29" s="121" t="n">
        <v>1</v>
      </c>
      <c r="I29" s="121" t="n">
        <v>1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2</v>
      </c>
      <c r="C30" s="121" t="n">
        <v>1</v>
      </c>
      <c r="D30" s="121" t="s">
        <v>23</v>
      </c>
      <c r="E30" s="121" t="n">
        <v>1</v>
      </c>
      <c r="F30" s="121" t="n">
        <v>1</v>
      </c>
      <c r="G30" s="121" t="s">
        <v>23</v>
      </c>
      <c r="H30" s="121" t="n">
        <v>2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71</v>
      </c>
      <c r="C32" s="121" t="n">
        <v>42</v>
      </c>
      <c r="D32" s="121" t="n">
        <v>37</v>
      </c>
      <c r="E32" s="121" t="n">
        <v>5</v>
      </c>
      <c r="F32" s="121" t="n">
        <v>29</v>
      </c>
      <c r="G32" s="121" t="n">
        <v>2</v>
      </c>
      <c r="H32" s="121" t="n">
        <v>71</v>
      </c>
      <c r="I32" s="121" t="n">
        <v>5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2</v>
      </c>
      <c r="C33" s="121" t="s">
        <v>23</v>
      </c>
      <c r="D33" s="121" t="s">
        <v>23</v>
      </c>
      <c r="E33" s="121" t="s">
        <v>23</v>
      </c>
      <c r="F33" s="121" t="n">
        <v>2</v>
      </c>
      <c r="G33" s="121" t="s">
        <v>23</v>
      </c>
      <c r="H33" s="121" t="n">
        <v>2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6</v>
      </c>
      <c r="C34" s="121" t="n">
        <v>2</v>
      </c>
      <c r="D34" s="121" t="n">
        <v>2</v>
      </c>
      <c r="E34" s="121" t="s">
        <v>23</v>
      </c>
      <c r="F34" s="121" t="n">
        <v>4</v>
      </c>
      <c r="G34" s="121" t="n">
        <v>2</v>
      </c>
      <c r="H34" s="121" t="n">
        <v>6</v>
      </c>
      <c r="I34" s="121" t="s">
        <v>23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0.2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0.2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0.2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0.2" hidden="false" customHeight="false" outlineLevel="0" collapsed="false">
      <c r="A41" s="176"/>
      <c r="J41" s="137"/>
      <c r="K41" s="137"/>
      <c r="L41" s="137"/>
      <c r="M41" s="137"/>
    </row>
    <row r="42" s="102" customFormat="true" ht="10.2" hidden="false" customHeight="false" outlineLevel="0" collapsed="false">
      <c r="J42" s="137"/>
      <c r="K42" s="137"/>
      <c r="L42" s="137"/>
      <c r="M42" s="137"/>
    </row>
    <row r="43" s="102" customFormat="true" ht="10.2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März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32"/>
    <col collapsed="false" customWidth="true" hidden="false" outlineLevel="0" max="3" min="3" style="102" width="8.55"/>
    <col collapsed="false" customWidth="true" hidden="false" outlineLevel="0" max="4" min="4" style="102" width="6.66"/>
    <col collapsed="false" customWidth="true" hidden="false" outlineLevel="0" max="5" min="5" style="102" width="7.32"/>
    <col collapsed="false" customWidth="true" hidden="false" outlineLevel="0" max="10" min="6" style="102" width="6.66"/>
    <col collapsed="false" customWidth="true" hidden="false" outlineLevel="0" max="11" min="11" style="102" width="6.87"/>
    <col collapsed="false" customWidth="false" hidden="false" outlineLevel="0" max="257" min="12" style="102" width="11.43"/>
  </cols>
  <sheetData>
    <row r="1" s="164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7</v>
      </c>
      <c r="D3" s="112" t="s">
        <v>268</v>
      </c>
      <c r="E3" s="112"/>
      <c r="F3" s="112"/>
      <c r="G3" s="112" t="s">
        <v>269</v>
      </c>
      <c r="H3" s="113" t="s">
        <v>270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1</v>
      </c>
      <c r="F4" s="111" t="s">
        <v>130</v>
      </c>
      <c r="G4" s="112"/>
      <c r="H4" s="145" t="s">
        <v>128</v>
      </c>
      <c r="I4" s="145" t="s">
        <v>131</v>
      </c>
      <c r="J4" s="145" t="s">
        <v>272</v>
      </c>
      <c r="K4" s="148" t="s">
        <v>273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18</v>
      </c>
      <c r="D7" s="179" t="n">
        <v>17</v>
      </c>
      <c r="E7" s="179" t="n">
        <v>17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0.4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39</v>
      </c>
      <c r="D11" s="179" t="n">
        <v>30</v>
      </c>
      <c r="E11" s="179" t="n">
        <v>28</v>
      </c>
      <c r="F11" s="179" t="n">
        <v>2</v>
      </c>
      <c r="G11" s="179" t="n">
        <v>3</v>
      </c>
      <c r="H11" s="179" t="n">
        <v>6</v>
      </c>
      <c r="I11" s="179" t="n">
        <v>3</v>
      </c>
      <c r="J11" s="179" t="n">
        <v>1</v>
      </c>
      <c r="K11" s="179" t="n">
        <v>2</v>
      </c>
    </row>
    <row r="12" customFormat="false" ht="20.4" hidden="false" customHeight="false" outlineLevel="0" collapsed="false">
      <c r="A12" s="124" t="n">
        <v>10</v>
      </c>
      <c r="B12" s="125" t="s">
        <v>141</v>
      </c>
      <c r="C12" s="179" t="n">
        <v>4</v>
      </c>
      <c r="D12" s="179" t="n">
        <v>3</v>
      </c>
      <c r="E12" s="179" t="n">
        <v>3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s">
        <v>23</v>
      </c>
      <c r="K12" s="179" t="n">
        <v>1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n">
        <v>2</v>
      </c>
      <c r="D15" s="179" t="n">
        <v>2</v>
      </c>
      <c r="E15" s="179" t="n">
        <v>2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n">
        <v>2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n">
        <v>1</v>
      </c>
      <c r="I16" s="179" t="s">
        <v>23</v>
      </c>
      <c r="J16" s="179" t="n">
        <v>1</v>
      </c>
      <c r="K16" s="179" t="s">
        <v>23</v>
      </c>
    </row>
    <row r="17" customFormat="false" ht="40.8" hidden="false" customHeight="false" outlineLevel="0" collapsed="false">
      <c r="A17" s="124" t="n">
        <v>18</v>
      </c>
      <c r="B17" s="125" t="s">
        <v>146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10</v>
      </c>
      <c r="D18" s="179" t="n">
        <v>9</v>
      </c>
      <c r="E18" s="179" t="n">
        <v>9</v>
      </c>
      <c r="F18" s="179" t="s">
        <v>23</v>
      </c>
      <c r="G18" s="179" t="s">
        <v>23</v>
      </c>
      <c r="H18" s="179" t="n">
        <v>1</v>
      </c>
      <c r="I18" s="179" t="n">
        <v>1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n">
        <v>1</v>
      </c>
      <c r="D19" s="179" t="n">
        <v>1</v>
      </c>
      <c r="E19" s="179" t="n">
        <v>1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0.4" hidden="false" customHeight="false" outlineLevel="0" collapsed="false">
      <c r="A20" s="124" t="n">
        <v>27</v>
      </c>
      <c r="B20" s="125" t="s">
        <v>149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2</v>
      </c>
      <c r="D21" s="179" t="n">
        <v>1</v>
      </c>
      <c r="E21" s="179" t="n">
        <v>1</v>
      </c>
      <c r="F21" s="179" t="s">
        <v>23</v>
      </c>
      <c r="G21" s="179" t="n">
        <v>1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0.4" hidden="false" customHeight="false" outlineLevel="0" collapsed="false">
      <c r="A22" s="124" t="n">
        <v>29</v>
      </c>
      <c r="B22" s="125" t="s">
        <v>151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7</v>
      </c>
      <c r="D25" s="179" t="n">
        <v>4</v>
      </c>
      <c r="E25" s="179" t="n">
        <v>4</v>
      </c>
      <c r="F25" s="179" t="s">
        <v>23</v>
      </c>
      <c r="G25" s="179" t="s">
        <v>23</v>
      </c>
      <c r="H25" s="179" t="n">
        <v>3</v>
      </c>
      <c r="I25" s="179" t="s">
        <v>23</v>
      </c>
      <c r="J25" s="179" t="s">
        <v>23</v>
      </c>
      <c r="K25" s="179" t="n">
        <v>3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n">
        <v>7</v>
      </c>
      <c r="D27" s="179" t="n">
        <v>3</v>
      </c>
      <c r="E27" s="179" t="n">
        <v>3</v>
      </c>
      <c r="F27" s="179" t="s">
        <v>23</v>
      </c>
      <c r="G27" s="179" t="n">
        <v>3</v>
      </c>
      <c r="H27" s="179" t="n">
        <v>1</v>
      </c>
      <c r="I27" s="179" t="s">
        <v>23</v>
      </c>
      <c r="J27" s="179" t="s">
        <v>23</v>
      </c>
      <c r="K27" s="179" t="n">
        <v>1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210</v>
      </c>
      <c r="D29" s="179" t="n">
        <v>168</v>
      </c>
      <c r="E29" s="179" t="n">
        <v>167</v>
      </c>
      <c r="F29" s="179" t="n">
        <v>1</v>
      </c>
      <c r="G29" s="179" t="n">
        <v>31</v>
      </c>
      <c r="H29" s="179" t="n">
        <v>11</v>
      </c>
      <c r="I29" s="179" t="n">
        <v>2</v>
      </c>
      <c r="J29" s="179" t="n">
        <v>5</v>
      </c>
      <c r="K29" s="179" t="n">
        <v>4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5</v>
      </c>
      <c r="D30" s="179" t="n">
        <v>5</v>
      </c>
      <c r="E30" s="179" t="n">
        <v>4</v>
      </c>
      <c r="F30" s="179" t="n">
        <v>1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0.6" hidden="false" customHeight="false" outlineLevel="0" collapsed="false">
      <c r="A32" s="122" t="n">
        <v>43</v>
      </c>
      <c r="B32" s="128" t="s">
        <v>161</v>
      </c>
      <c r="C32" s="179" t="n">
        <v>199</v>
      </c>
      <c r="D32" s="179" t="n">
        <v>157</v>
      </c>
      <c r="E32" s="179" t="n">
        <v>157</v>
      </c>
      <c r="F32" s="179" t="s">
        <v>23</v>
      </c>
      <c r="G32" s="179" t="n">
        <v>31</v>
      </c>
      <c r="H32" s="179" t="n">
        <v>11</v>
      </c>
      <c r="I32" s="179" t="n">
        <v>2</v>
      </c>
      <c r="J32" s="179" t="n">
        <v>5</v>
      </c>
      <c r="K32" s="179" t="n">
        <v>4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0.4" hidden="false" customHeight="false" outlineLevel="0" collapsed="false">
      <c r="A34" s="122" t="s">
        <v>162</v>
      </c>
      <c r="B34" s="128" t="s">
        <v>163</v>
      </c>
      <c r="C34" s="179" t="n">
        <v>493</v>
      </c>
      <c r="D34" s="179" t="n">
        <v>404</v>
      </c>
      <c r="E34" s="179" t="n">
        <v>401</v>
      </c>
      <c r="F34" s="179" t="n">
        <v>3</v>
      </c>
      <c r="G34" s="179" t="n">
        <v>44</v>
      </c>
      <c r="H34" s="179" t="n">
        <v>45</v>
      </c>
      <c r="I34" s="179" t="n">
        <v>17</v>
      </c>
      <c r="J34" s="179" t="n">
        <v>6</v>
      </c>
      <c r="K34" s="179" t="n">
        <v>22</v>
      </c>
    </row>
    <row r="35" customFormat="false" ht="30.6" hidden="false" customHeight="false" outlineLevel="0" collapsed="false">
      <c r="A35" s="124" t="n">
        <v>45</v>
      </c>
      <c r="B35" s="126" t="s">
        <v>164</v>
      </c>
      <c r="C35" s="179" t="n">
        <v>56</v>
      </c>
      <c r="D35" s="179" t="n">
        <v>44</v>
      </c>
      <c r="E35" s="179" t="n">
        <v>43</v>
      </c>
      <c r="F35" s="179" t="n">
        <v>1</v>
      </c>
      <c r="G35" s="179" t="n">
        <v>7</v>
      </c>
      <c r="H35" s="179" t="n">
        <v>5</v>
      </c>
      <c r="I35" s="179" t="n">
        <v>2</v>
      </c>
      <c r="J35" s="179" t="n">
        <v>1</v>
      </c>
      <c r="K35" s="179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60</v>
      </c>
      <c r="D36" s="179" t="n">
        <v>47</v>
      </c>
      <c r="E36" s="179" t="n">
        <v>47</v>
      </c>
      <c r="F36" s="179" t="s">
        <v>23</v>
      </c>
      <c r="G36" s="179" t="n">
        <v>8</v>
      </c>
      <c r="H36" s="179" t="n">
        <v>5</v>
      </c>
      <c r="I36" s="179" t="s">
        <v>23</v>
      </c>
      <c r="J36" s="179" t="n">
        <v>3</v>
      </c>
      <c r="K36" s="179" t="n">
        <v>2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377</v>
      </c>
      <c r="D37" s="179" t="n">
        <v>313</v>
      </c>
      <c r="E37" s="179" t="n">
        <v>311</v>
      </c>
      <c r="F37" s="179" t="n">
        <v>2</v>
      </c>
      <c r="G37" s="179" t="n">
        <v>29</v>
      </c>
      <c r="H37" s="179" t="n">
        <v>35</v>
      </c>
      <c r="I37" s="179" t="n">
        <v>15</v>
      </c>
      <c r="J37" s="179" t="n">
        <v>2</v>
      </c>
      <c r="K37" s="179" t="n">
        <v>18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69</v>
      </c>
      <c r="D39" s="179" t="n">
        <v>60</v>
      </c>
      <c r="E39" s="179" t="n">
        <v>58</v>
      </c>
      <c r="F39" s="179" t="n">
        <v>2</v>
      </c>
      <c r="G39" s="179" t="n">
        <v>5</v>
      </c>
      <c r="H39" s="179" t="n">
        <v>4</v>
      </c>
      <c r="I39" s="179" t="n">
        <v>2</v>
      </c>
      <c r="J39" s="179" t="n">
        <v>1</v>
      </c>
      <c r="K39" s="179" t="n">
        <v>1</v>
      </c>
    </row>
    <row r="40" customFormat="false" ht="20.4" hidden="false" customHeight="false" outlineLevel="0" collapsed="false">
      <c r="A40" s="124" t="n">
        <v>49</v>
      </c>
      <c r="B40" s="126" t="s">
        <v>169</v>
      </c>
      <c r="C40" s="179" t="n">
        <v>34</v>
      </c>
      <c r="D40" s="179" t="n">
        <v>30</v>
      </c>
      <c r="E40" s="179" t="n">
        <v>29</v>
      </c>
      <c r="F40" s="179" t="n">
        <v>1</v>
      </c>
      <c r="G40" s="179" t="n">
        <v>3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16</v>
      </c>
      <c r="D41" s="179" t="n">
        <v>15</v>
      </c>
      <c r="E41" s="179" t="n">
        <v>15</v>
      </c>
      <c r="F41" s="179" t="s">
        <v>23</v>
      </c>
      <c r="G41" s="179" t="s">
        <v>23</v>
      </c>
      <c r="H41" s="179" t="n">
        <v>1</v>
      </c>
      <c r="I41" s="179" t="s">
        <v>23</v>
      </c>
      <c r="J41" s="179" t="s">
        <v>23</v>
      </c>
      <c r="K41" s="179" t="n">
        <v>1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67</v>
      </c>
      <c r="D43" s="179" t="n">
        <v>139</v>
      </c>
      <c r="E43" s="179" t="n">
        <v>130</v>
      </c>
      <c r="F43" s="179" t="n">
        <v>9</v>
      </c>
      <c r="G43" s="179" t="n">
        <v>3</v>
      </c>
      <c r="H43" s="179" t="n">
        <v>25</v>
      </c>
      <c r="I43" s="179" t="n">
        <v>3</v>
      </c>
      <c r="J43" s="179" t="n">
        <v>2</v>
      </c>
      <c r="K43" s="179" t="n">
        <v>20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23</v>
      </c>
      <c r="D44" s="179" t="n">
        <v>19</v>
      </c>
      <c r="E44" s="179" t="n">
        <v>19</v>
      </c>
      <c r="F44" s="179" t="s">
        <v>23</v>
      </c>
      <c r="G44" s="179" t="s">
        <v>23</v>
      </c>
      <c r="H44" s="179" t="n">
        <v>4</v>
      </c>
      <c r="I44" s="179" t="n">
        <v>1</v>
      </c>
      <c r="J44" s="179" t="n">
        <v>1</v>
      </c>
      <c r="K44" s="179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44</v>
      </c>
      <c r="D45" s="179" t="n">
        <v>120</v>
      </c>
      <c r="E45" s="179" t="n">
        <v>111</v>
      </c>
      <c r="F45" s="179" t="n">
        <v>9</v>
      </c>
      <c r="G45" s="179" t="n">
        <v>3</v>
      </c>
      <c r="H45" s="179" t="n">
        <v>21</v>
      </c>
      <c r="I45" s="179" t="n">
        <v>2</v>
      </c>
      <c r="J45" s="179" t="n">
        <v>1</v>
      </c>
      <c r="K45" s="179" t="n">
        <v>18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63</v>
      </c>
      <c r="D47" s="179" t="n">
        <v>47</v>
      </c>
      <c r="E47" s="179" t="n">
        <v>47</v>
      </c>
      <c r="F47" s="179" t="s">
        <v>23</v>
      </c>
      <c r="G47" s="179" t="n">
        <v>14</v>
      </c>
      <c r="H47" s="179" t="n">
        <v>2</v>
      </c>
      <c r="I47" s="179" t="s">
        <v>23</v>
      </c>
      <c r="J47" s="179" t="s">
        <v>23</v>
      </c>
      <c r="K47" s="179" t="n">
        <v>2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11</v>
      </c>
      <c r="D48" s="179" t="n">
        <v>5</v>
      </c>
      <c r="E48" s="179" t="n">
        <v>5</v>
      </c>
      <c r="F48" s="179" t="s">
        <v>23</v>
      </c>
      <c r="G48" s="179" t="n">
        <v>6</v>
      </c>
      <c r="H48" s="179" t="s">
        <v>23</v>
      </c>
      <c r="I48" s="179" t="s">
        <v>23</v>
      </c>
      <c r="J48" s="179" t="s">
        <v>23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0.4" hidden="false" customHeight="false" outlineLevel="0" collapsed="false">
      <c r="A50" s="124" t="n">
        <v>62</v>
      </c>
      <c r="B50" s="126" t="s">
        <v>179</v>
      </c>
      <c r="C50" s="179" t="n">
        <v>40</v>
      </c>
      <c r="D50" s="179" t="n">
        <v>31</v>
      </c>
      <c r="E50" s="179" t="n">
        <v>31</v>
      </c>
      <c r="F50" s="179" t="s">
        <v>23</v>
      </c>
      <c r="G50" s="179" t="n">
        <v>7</v>
      </c>
      <c r="H50" s="179" t="n">
        <v>2</v>
      </c>
      <c r="I50" s="179" t="s">
        <v>23</v>
      </c>
      <c r="J50" s="179" t="s">
        <v>23</v>
      </c>
      <c r="K50" s="179" t="n">
        <v>2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6</v>
      </c>
      <c r="D51" s="179" t="n">
        <v>6</v>
      </c>
      <c r="E51" s="179" t="n">
        <v>6</v>
      </c>
      <c r="F51" s="179" t="s">
        <v>23</v>
      </c>
      <c r="G51" s="179" t="s">
        <v>23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0.4" hidden="false" customHeight="false" outlineLevel="0" collapsed="false">
      <c r="A53" s="122" t="s">
        <v>181</v>
      </c>
      <c r="B53" s="128" t="s">
        <v>182</v>
      </c>
      <c r="C53" s="179" t="n">
        <v>115</v>
      </c>
      <c r="D53" s="179" t="n">
        <v>89</v>
      </c>
      <c r="E53" s="179" t="n">
        <v>89</v>
      </c>
      <c r="F53" s="179" t="s">
        <v>23</v>
      </c>
      <c r="G53" s="179" t="n">
        <v>22</v>
      </c>
      <c r="H53" s="179" t="n">
        <v>4</v>
      </c>
      <c r="I53" s="179" t="n">
        <v>3</v>
      </c>
      <c r="J53" s="179" t="s">
        <v>23</v>
      </c>
      <c r="K53" s="179" t="n">
        <v>1</v>
      </c>
    </row>
    <row r="54" customFormat="false" ht="30.6" hidden="false" customHeight="false" outlineLevel="0" collapsed="false">
      <c r="A54" s="124" t="n">
        <v>66</v>
      </c>
      <c r="B54" s="126" t="s">
        <v>183</v>
      </c>
      <c r="C54" s="179" t="n">
        <v>111</v>
      </c>
      <c r="D54" s="179" t="n">
        <v>87</v>
      </c>
      <c r="E54" s="179" t="n">
        <v>87</v>
      </c>
      <c r="F54" s="179" t="s">
        <v>23</v>
      </c>
      <c r="G54" s="179" t="n">
        <v>20</v>
      </c>
      <c r="H54" s="179" t="n">
        <v>4</v>
      </c>
      <c r="I54" s="179" t="n">
        <v>3</v>
      </c>
      <c r="J54" s="179" t="s">
        <v>23</v>
      </c>
      <c r="K54" s="179" t="n">
        <v>1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1</v>
      </c>
      <c r="D56" s="179" t="n">
        <v>22</v>
      </c>
      <c r="E56" s="179" t="n">
        <v>22</v>
      </c>
      <c r="F56" s="179" t="s">
        <v>23</v>
      </c>
      <c r="G56" s="179" t="n">
        <v>9</v>
      </c>
      <c r="H56" s="179" t="s">
        <v>23</v>
      </c>
      <c r="I56" s="179" t="s">
        <v>23</v>
      </c>
      <c r="J56" s="179" t="s">
        <v>23</v>
      </c>
      <c r="K56" s="179" t="s">
        <v>23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0.6" hidden="false" customHeight="false" outlineLevel="0" collapsed="false">
      <c r="A58" s="122" t="s">
        <v>186</v>
      </c>
      <c r="B58" s="128" t="s">
        <v>187</v>
      </c>
      <c r="C58" s="179" t="n">
        <v>122</v>
      </c>
      <c r="D58" s="179" t="n">
        <v>95</v>
      </c>
      <c r="E58" s="179" t="n">
        <v>94</v>
      </c>
      <c r="F58" s="179" t="n">
        <v>1</v>
      </c>
      <c r="G58" s="179" t="n">
        <v>24</v>
      </c>
      <c r="H58" s="179" t="n">
        <v>3</v>
      </c>
      <c r="I58" s="179" t="n">
        <v>1</v>
      </c>
      <c r="J58" s="179" t="s">
        <v>23</v>
      </c>
      <c r="K58" s="179" t="n">
        <v>2</v>
      </c>
    </row>
    <row r="59" customFormat="false" ht="30.6" hidden="false" customHeight="false" outlineLevel="0" collapsed="false">
      <c r="A59" s="124" t="n">
        <v>70</v>
      </c>
      <c r="B59" s="126" t="s">
        <v>188</v>
      </c>
      <c r="C59" s="179" t="n">
        <v>32</v>
      </c>
      <c r="D59" s="179" t="n">
        <v>23</v>
      </c>
      <c r="E59" s="179" t="n">
        <v>23</v>
      </c>
      <c r="F59" s="179" t="s">
        <v>23</v>
      </c>
      <c r="G59" s="179" t="n">
        <v>7</v>
      </c>
      <c r="H59" s="179" t="n">
        <v>2</v>
      </c>
      <c r="I59" s="179" t="s">
        <v>23</v>
      </c>
      <c r="J59" s="179" t="s">
        <v>23</v>
      </c>
      <c r="K59" s="179" t="n">
        <v>2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41</v>
      </c>
      <c r="D60" s="179" t="n">
        <v>35</v>
      </c>
      <c r="E60" s="179" t="n">
        <v>34</v>
      </c>
      <c r="F60" s="179" t="n">
        <v>1</v>
      </c>
      <c r="G60" s="179" t="n">
        <v>6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0.4" hidden="false" customHeight="false" outlineLevel="0" collapsed="false">
      <c r="A62" s="122" t="s">
        <v>190</v>
      </c>
      <c r="B62" s="128" t="s">
        <v>191</v>
      </c>
      <c r="C62" s="179" t="n">
        <v>223</v>
      </c>
      <c r="D62" s="179" t="n">
        <v>183</v>
      </c>
      <c r="E62" s="179" t="n">
        <v>181</v>
      </c>
      <c r="F62" s="179" t="n">
        <v>2</v>
      </c>
      <c r="G62" s="179" t="n">
        <v>32</v>
      </c>
      <c r="H62" s="179" t="n">
        <v>8</v>
      </c>
      <c r="I62" s="179" t="n">
        <v>3</v>
      </c>
      <c r="J62" s="179" t="n">
        <v>2</v>
      </c>
      <c r="K62" s="179" t="n">
        <v>3</v>
      </c>
    </row>
    <row r="63" customFormat="false" ht="20.4" hidden="false" customHeight="false" outlineLevel="0" collapsed="false">
      <c r="A63" s="124" t="n">
        <v>77</v>
      </c>
      <c r="B63" s="126" t="s">
        <v>192</v>
      </c>
      <c r="C63" s="179" t="n">
        <v>28</v>
      </c>
      <c r="D63" s="179" t="n">
        <v>27</v>
      </c>
      <c r="E63" s="179" t="n">
        <v>27</v>
      </c>
      <c r="F63" s="179" t="s">
        <v>23</v>
      </c>
      <c r="G63" s="179" t="n">
        <v>1</v>
      </c>
      <c r="H63" s="179" t="s">
        <v>23</v>
      </c>
      <c r="I63" s="179" t="s">
        <v>23</v>
      </c>
      <c r="J63" s="179" t="s">
        <v>23</v>
      </c>
      <c r="K63" s="179" t="s">
        <v>23</v>
      </c>
    </row>
    <row r="64" customFormat="false" ht="20.4" hidden="false" customHeight="false" outlineLevel="0" collapsed="false">
      <c r="A64" s="124" t="n">
        <v>78</v>
      </c>
      <c r="B64" s="126" t="s">
        <v>193</v>
      </c>
      <c r="C64" s="179" t="n">
        <v>12</v>
      </c>
      <c r="D64" s="179" t="n">
        <v>10</v>
      </c>
      <c r="E64" s="179" t="n">
        <v>10</v>
      </c>
      <c r="F64" s="179" t="s">
        <v>23</v>
      </c>
      <c r="G64" s="179" t="n">
        <v>2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0.6" hidden="false" customHeight="false" outlineLevel="0" collapsed="false">
      <c r="A65" s="124" t="n">
        <v>79</v>
      </c>
      <c r="B65" s="126" t="s">
        <v>194</v>
      </c>
      <c r="C65" s="179" t="n">
        <v>7</v>
      </c>
      <c r="D65" s="179" t="n">
        <v>5</v>
      </c>
      <c r="E65" s="179" t="n">
        <v>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s">
        <v>23</v>
      </c>
      <c r="K65" s="179" t="n">
        <v>1</v>
      </c>
    </row>
    <row r="66" customFormat="false" ht="20.4" hidden="false" customHeight="false" outlineLevel="0" collapsed="false">
      <c r="A66" s="124" t="n">
        <v>81</v>
      </c>
      <c r="B66" s="126" t="s">
        <v>195</v>
      </c>
      <c r="C66" s="179" t="n">
        <v>85</v>
      </c>
      <c r="D66" s="179" t="n">
        <v>70</v>
      </c>
      <c r="E66" s="179" t="n">
        <v>70</v>
      </c>
      <c r="F66" s="179" t="s">
        <v>23</v>
      </c>
      <c r="G66" s="179" t="n">
        <v>8</v>
      </c>
      <c r="H66" s="179" t="n">
        <v>7</v>
      </c>
      <c r="I66" s="179" t="n">
        <v>3</v>
      </c>
      <c r="J66" s="179" t="n">
        <v>2</v>
      </c>
      <c r="K66" s="179" t="n">
        <v>2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18</v>
      </c>
      <c r="D68" s="179" t="n">
        <v>14</v>
      </c>
      <c r="E68" s="179" t="n">
        <v>14</v>
      </c>
      <c r="F68" s="179" t="s">
        <v>23</v>
      </c>
      <c r="G68" s="179" t="n">
        <v>1</v>
      </c>
      <c r="H68" s="179" t="n">
        <v>3</v>
      </c>
      <c r="I68" s="179" t="n">
        <v>1</v>
      </c>
      <c r="J68" s="179" t="n">
        <v>1</v>
      </c>
      <c r="K68" s="179" t="n">
        <v>1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22</v>
      </c>
      <c r="D70" s="179" t="n">
        <v>19</v>
      </c>
      <c r="E70" s="179" t="n">
        <v>17</v>
      </c>
      <c r="F70" s="179" t="n">
        <v>2</v>
      </c>
      <c r="G70" s="179" t="n">
        <v>2</v>
      </c>
      <c r="H70" s="179" t="n">
        <v>1</v>
      </c>
      <c r="I70" s="179" t="n">
        <v>1</v>
      </c>
      <c r="J70" s="179" t="s">
        <v>23</v>
      </c>
      <c r="K70" s="179" t="s">
        <v>23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22</v>
      </c>
      <c r="D72" s="179" t="n">
        <v>18</v>
      </c>
      <c r="E72" s="179" t="n">
        <v>18</v>
      </c>
      <c r="F72" s="179" t="s">
        <v>23</v>
      </c>
      <c r="G72" s="179" t="n">
        <v>4</v>
      </c>
      <c r="H72" s="179" t="s">
        <v>23</v>
      </c>
      <c r="I72" s="179" t="s">
        <v>23</v>
      </c>
      <c r="J72" s="179" t="s">
        <v>23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0.8" hidden="false" customHeight="false" outlineLevel="0" collapsed="false">
      <c r="A74" s="122" t="s">
        <v>202</v>
      </c>
      <c r="B74" s="129" t="s">
        <v>203</v>
      </c>
      <c r="C74" s="179" t="n">
        <v>129</v>
      </c>
      <c r="D74" s="179" t="n">
        <v>109</v>
      </c>
      <c r="E74" s="179" t="n">
        <v>109</v>
      </c>
      <c r="F74" s="179" t="s">
        <v>23</v>
      </c>
      <c r="G74" s="179" t="n">
        <v>16</v>
      </c>
      <c r="H74" s="179" t="n">
        <v>4</v>
      </c>
      <c r="I74" s="179" t="n">
        <v>1</v>
      </c>
      <c r="J74" s="179" t="s">
        <v>23</v>
      </c>
      <c r="K74" s="179" t="n">
        <v>3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755</v>
      </c>
      <c r="D76" s="133" t="n">
        <v>1421</v>
      </c>
      <c r="E76" s="133" t="n">
        <v>1399</v>
      </c>
      <c r="F76" s="133" t="n">
        <v>22</v>
      </c>
      <c r="G76" s="133" t="n">
        <v>214</v>
      </c>
      <c r="H76" s="133" t="n">
        <v>120</v>
      </c>
      <c r="I76" s="133" t="n">
        <v>37</v>
      </c>
      <c r="J76" s="133" t="n">
        <v>18</v>
      </c>
      <c r="K76" s="133" t="n">
        <v>65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März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2.32"/>
    <col collapsed="false" customWidth="true" hidden="false" outlineLevel="0" max="10" min="2" style="102" width="7.55"/>
    <col collapsed="false" customWidth="false" hidden="false" outlineLevel="0" max="257" min="11" style="102" width="9.1"/>
  </cols>
  <sheetData>
    <row r="1" s="164" customFormat="true" ht="24" hidden="false" customHeight="true" outlineLevel="0" collapsed="false">
      <c r="A1" s="166" t="s">
        <v>274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5</v>
      </c>
      <c r="C3" s="112" t="s">
        <v>268</v>
      </c>
      <c r="D3" s="112"/>
      <c r="E3" s="112"/>
      <c r="F3" s="112" t="s">
        <v>269</v>
      </c>
      <c r="G3" s="113" t="s">
        <v>270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1</v>
      </c>
      <c r="E4" s="111" t="s">
        <v>212</v>
      </c>
      <c r="F4" s="112"/>
      <c r="G4" s="145" t="s">
        <v>128</v>
      </c>
      <c r="H4" s="145" t="s">
        <v>131</v>
      </c>
      <c r="I4" s="145" t="s">
        <v>272</v>
      </c>
      <c r="J4" s="148" t="s">
        <v>273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755</v>
      </c>
      <c r="C7" s="172" t="n">
        <v>1421</v>
      </c>
      <c r="D7" s="172" t="n">
        <v>1399</v>
      </c>
      <c r="E7" s="172" t="n">
        <v>22</v>
      </c>
      <c r="F7" s="172" t="n">
        <v>214</v>
      </c>
      <c r="G7" s="172" t="n">
        <v>120</v>
      </c>
      <c r="H7" s="172" t="n">
        <v>37</v>
      </c>
      <c r="I7" s="172" t="n">
        <v>18</v>
      </c>
      <c r="J7" s="172" t="n">
        <v>65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483</v>
      </c>
      <c r="C10" s="121" t="n">
        <v>1194</v>
      </c>
      <c r="D10" s="121" t="n">
        <v>1188</v>
      </c>
      <c r="E10" s="121" t="n">
        <v>6</v>
      </c>
      <c r="F10" s="121" t="n">
        <v>200</v>
      </c>
      <c r="G10" s="121" t="n">
        <v>89</v>
      </c>
      <c r="H10" s="121" t="n">
        <v>27</v>
      </c>
      <c r="I10" s="121" t="n">
        <v>15</v>
      </c>
      <c r="J10" s="121" t="n">
        <v>47</v>
      </c>
    </row>
    <row r="11" customFormat="false" ht="12" hidden="false" customHeight="true" outlineLevel="0" collapsed="false">
      <c r="A11" s="155" t="s">
        <v>216</v>
      </c>
      <c r="B11" s="121" t="n">
        <v>62</v>
      </c>
      <c r="C11" s="121" t="n">
        <v>51</v>
      </c>
      <c r="D11" s="121" t="n">
        <v>49</v>
      </c>
      <c r="E11" s="121" t="n">
        <v>2</v>
      </c>
      <c r="F11" s="121" t="n">
        <v>4</v>
      </c>
      <c r="G11" s="121" t="n">
        <v>7</v>
      </c>
      <c r="H11" s="121" t="n">
        <v>3</v>
      </c>
      <c r="I11" s="121" t="n">
        <v>1</v>
      </c>
      <c r="J11" s="121" t="n">
        <v>3</v>
      </c>
    </row>
    <row r="12" customFormat="false" ht="12" hidden="false" customHeight="true" outlineLevel="0" collapsed="false">
      <c r="A12" s="155" t="s">
        <v>217</v>
      </c>
      <c r="B12" s="121" t="n">
        <v>210</v>
      </c>
      <c r="C12" s="121" t="n">
        <v>176</v>
      </c>
      <c r="D12" s="121" t="n">
        <v>162</v>
      </c>
      <c r="E12" s="121" t="n">
        <v>14</v>
      </c>
      <c r="F12" s="121" t="n">
        <v>10</v>
      </c>
      <c r="G12" s="121" t="n">
        <v>24</v>
      </c>
      <c r="H12" s="121" t="n">
        <v>7</v>
      </c>
      <c r="I12" s="121" t="n">
        <v>2</v>
      </c>
      <c r="J12" s="121" t="n">
        <v>15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345</v>
      </c>
      <c r="C15" s="121" t="n">
        <v>1124</v>
      </c>
      <c r="D15" s="121" t="n">
        <v>1121</v>
      </c>
      <c r="E15" s="121" t="n">
        <v>3</v>
      </c>
      <c r="F15" s="121" t="n">
        <v>159</v>
      </c>
      <c r="G15" s="121" t="n">
        <v>62</v>
      </c>
      <c r="H15" s="121" t="n">
        <v>14</v>
      </c>
      <c r="I15" s="121" t="s">
        <v>23</v>
      </c>
      <c r="J15" s="121" t="n">
        <v>48</v>
      </c>
    </row>
    <row r="16" customFormat="false" ht="12" hidden="false" customHeight="true" outlineLevel="0" collapsed="false">
      <c r="A16" s="155" t="s">
        <v>220</v>
      </c>
      <c r="B16" s="121" t="n">
        <v>6</v>
      </c>
      <c r="C16" s="121" t="s">
        <v>23</v>
      </c>
      <c r="D16" s="121" t="s">
        <v>23</v>
      </c>
      <c r="E16" s="121" t="s">
        <v>23</v>
      </c>
      <c r="F16" s="121" t="n">
        <v>1</v>
      </c>
      <c r="G16" s="121" t="n">
        <v>5</v>
      </c>
      <c r="H16" s="121" t="s">
        <v>23</v>
      </c>
      <c r="I16" s="121" t="n">
        <v>2</v>
      </c>
      <c r="J16" s="121" t="n">
        <v>3</v>
      </c>
    </row>
    <row r="17" customFormat="false" ht="12" hidden="false" customHeight="true" outlineLevel="0" collapsed="false">
      <c r="A17" s="155" t="s">
        <v>221</v>
      </c>
      <c r="B17" s="121" t="n">
        <v>3</v>
      </c>
      <c r="C17" s="121" t="n">
        <v>3</v>
      </c>
      <c r="D17" s="121" t="n">
        <v>3</v>
      </c>
      <c r="E17" s="121" t="s">
        <v>23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28</v>
      </c>
      <c r="C18" s="121" t="n">
        <v>22</v>
      </c>
      <c r="D18" s="121" t="n">
        <v>21</v>
      </c>
      <c r="E18" s="121" t="n">
        <v>1</v>
      </c>
      <c r="F18" s="121" t="n">
        <v>3</v>
      </c>
      <c r="G18" s="121" t="n">
        <v>3</v>
      </c>
      <c r="H18" s="121" t="n">
        <v>1</v>
      </c>
      <c r="I18" s="121" t="n">
        <v>2</v>
      </c>
      <c r="J18" s="121" t="s">
        <v>23</v>
      </c>
    </row>
    <row r="19" customFormat="false" ht="12" hidden="false" customHeight="true" outlineLevel="0" collapsed="false">
      <c r="A19" s="155" t="s">
        <v>260</v>
      </c>
      <c r="B19" s="121" t="n">
        <v>107</v>
      </c>
      <c r="C19" s="121" t="n">
        <v>73</v>
      </c>
      <c r="D19" s="121" t="n">
        <v>73</v>
      </c>
      <c r="E19" s="121" t="s">
        <v>23</v>
      </c>
      <c r="F19" s="121" t="n">
        <v>3</v>
      </c>
      <c r="G19" s="121" t="n">
        <v>31</v>
      </c>
      <c r="H19" s="121" t="n">
        <v>12</v>
      </c>
      <c r="I19" s="121" t="n">
        <v>14</v>
      </c>
      <c r="J19" s="121" t="n">
        <v>5</v>
      </c>
    </row>
    <row r="20" customFormat="false" ht="12" hidden="false" customHeight="true" outlineLevel="0" collapsed="false">
      <c r="A20" s="155" t="s">
        <v>224</v>
      </c>
      <c r="B20" s="121" t="n">
        <v>9</v>
      </c>
      <c r="C20" s="121" t="n">
        <v>5</v>
      </c>
      <c r="D20" s="121" t="n">
        <v>2</v>
      </c>
      <c r="E20" s="121" t="n">
        <v>3</v>
      </c>
      <c r="F20" s="121" t="s">
        <v>23</v>
      </c>
      <c r="G20" s="121" t="n">
        <v>4</v>
      </c>
      <c r="H20" s="121" t="n">
        <v>4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218</v>
      </c>
      <c r="C21" s="121" t="n">
        <v>158</v>
      </c>
      <c r="D21" s="121" t="n">
        <v>143</v>
      </c>
      <c r="E21" s="121" t="n">
        <v>15</v>
      </c>
      <c r="F21" s="121" t="n">
        <v>47</v>
      </c>
      <c r="G21" s="121" t="n">
        <v>13</v>
      </c>
      <c r="H21" s="121" t="n">
        <v>5</v>
      </c>
      <c r="I21" s="121" t="s">
        <v>23</v>
      </c>
      <c r="J21" s="121" t="n">
        <v>8</v>
      </c>
    </row>
    <row r="22" customFormat="false" ht="12" hidden="false" customHeight="true" outlineLevel="0" collapsed="false">
      <c r="A22" s="155" t="s">
        <v>262</v>
      </c>
      <c r="B22" s="121" t="n">
        <v>18</v>
      </c>
      <c r="C22" s="121" t="n">
        <v>17</v>
      </c>
      <c r="D22" s="121" t="n">
        <v>17</v>
      </c>
      <c r="E22" s="121" t="s">
        <v>23</v>
      </c>
      <c r="F22" s="121" t="n">
        <v>1</v>
      </c>
      <c r="G22" s="121" t="s">
        <v>23</v>
      </c>
      <c r="H22" s="121" t="s">
        <v>23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3</v>
      </c>
      <c r="C23" s="121" t="n">
        <v>3</v>
      </c>
      <c r="D23" s="121" t="n">
        <v>3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3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n">
        <v>1</v>
      </c>
      <c r="H24" s="121" t="s">
        <v>23</v>
      </c>
      <c r="I24" s="121" t="s">
        <v>23</v>
      </c>
      <c r="J24" s="121" t="n">
        <v>1</v>
      </c>
    </row>
    <row r="25" customFormat="false" ht="12" hidden="false" customHeight="true" outlineLevel="0" collapsed="false">
      <c r="A25" s="155" t="s">
        <v>229</v>
      </c>
      <c r="B25" s="121" t="n">
        <v>15</v>
      </c>
      <c r="C25" s="121" t="n">
        <v>14</v>
      </c>
      <c r="D25" s="121" t="n">
        <v>14</v>
      </c>
      <c r="E25" s="121" t="s">
        <v>23</v>
      </c>
      <c r="F25" s="121" t="s">
        <v>23</v>
      </c>
      <c r="G25" s="121" t="n">
        <v>1</v>
      </c>
      <c r="H25" s="121" t="n">
        <v>1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441</v>
      </c>
      <c r="C28" s="121" t="n">
        <v>375</v>
      </c>
      <c r="D28" s="121" t="n">
        <v>374</v>
      </c>
      <c r="E28" s="121" t="n">
        <v>1</v>
      </c>
      <c r="F28" s="121" t="n">
        <v>46</v>
      </c>
      <c r="G28" s="121" t="n">
        <v>20</v>
      </c>
      <c r="H28" s="121" t="n">
        <v>1</v>
      </c>
      <c r="I28" s="121" t="s">
        <v>23</v>
      </c>
      <c r="J28" s="121" t="n">
        <v>19</v>
      </c>
    </row>
    <row r="29" customFormat="false" ht="12" hidden="false" customHeight="true" outlineLevel="0" collapsed="false">
      <c r="A29" s="155" t="s">
        <v>232</v>
      </c>
      <c r="B29" s="121" t="n">
        <v>904</v>
      </c>
      <c r="C29" s="121" t="n">
        <v>749</v>
      </c>
      <c r="D29" s="121" t="n">
        <v>747</v>
      </c>
      <c r="E29" s="121" t="n">
        <v>2</v>
      </c>
      <c r="F29" s="121" t="n">
        <v>113</v>
      </c>
      <c r="G29" s="121" t="n">
        <v>42</v>
      </c>
      <c r="H29" s="121" t="n">
        <v>13</v>
      </c>
      <c r="I29" s="121" t="s">
        <v>23</v>
      </c>
      <c r="J29" s="121" t="n">
        <v>29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239</v>
      </c>
      <c r="C32" s="121" t="n">
        <v>1032</v>
      </c>
      <c r="D32" s="121" t="n">
        <v>1029</v>
      </c>
      <c r="E32" s="121" t="n">
        <v>3</v>
      </c>
      <c r="F32" s="121" t="n">
        <v>151</v>
      </c>
      <c r="G32" s="121" t="n">
        <v>56</v>
      </c>
      <c r="H32" s="121" t="n">
        <v>14</v>
      </c>
      <c r="I32" s="121" t="s">
        <v>23</v>
      </c>
      <c r="J32" s="121" t="n">
        <v>42</v>
      </c>
    </row>
    <row r="33" customFormat="false" ht="12" hidden="false" customHeight="true" outlineLevel="0" collapsed="false">
      <c r="A33" s="155" t="s">
        <v>235</v>
      </c>
      <c r="B33" s="121" t="n">
        <v>3</v>
      </c>
      <c r="C33" s="121" t="n">
        <v>3</v>
      </c>
      <c r="D33" s="121" t="n">
        <v>3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  <c r="J33" s="121" t="s">
        <v>23</v>
      </c>
    </row>
    <row r="34" customFormat="false" ht="12" hidden="false" customHeight="true" outlineLevel="0" collapsed="false">
      <c r="A34" s="155" t="s">
        <v>236</v>
      </c>
      <c r="B34" s="121" t="n">
        <v>1</v>
      </c>
      <c r="C34" s="121" t="n">
        <v>1</v>
      </c>
      <c r="D34" s="121" t="n">
        <v>1</v>
      </c>
      <c r="E34" s="121" t="s">
        <v>23</v>
      </c>
      <c r="F34" s="121" t="s">
        <v>23</v>
      </c>
      <c r="G34" s="121" t="s">
        <v>23</v>
      </c>
      <c r="H34" s="121" t="s">
        <v>23</v>
      </c>
      <c r="I34" s="121" t="s">
        <v>23</v>
      </c>
      <c r="J34" s="121" t="s">
        <v>23</v>
      </c>
    </row>
    <row r="35" customFormat="false" ht="12" hidden="false" customHeight="true" outlineLevel="0" collapsed="false">
      <c r="A35" s="155" t="s">
        <v>237</v>
      </c>
      <c r="B35" s="121" t="n">
        <v>3</v>
      </c>
      <c r="C35" s="121" t="n">
        <v>2</v>
      </c>
      <c r="D35" s="121" t="n">
        <v>2</v>
      </c>
      <c r="E35" s="121" t="s">
        <v>23</v>
      </c>
      <c r="F35" s="121" t="n">
        <v>1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41</v>
      </c>
      <c r="C36" s="121" t="n">
        <v>40</v>
      </c>
      <c r="D36" s="121" t="n">
        <v>40</v>
      </c>
      <c r="E36" s="121" t="s">
        <v>23</v>
      </c>
      <c r="F36" s="121" t="n">
        <v>1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s">
        <v>23</v>
      </c>
      <c r="C37" s="121" t="s">
        <v>23</v>
      </c>
      <c r="D37" s="121" t="s">
        <v>23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8</v>
      </c>
      <c r="C38" s="121" t="n">
        <v>6</v>
      </c>
      <c r="D38" s="121" t="n">
        <v>6</v>
      </c>
      <c r="E38" s="121" t="s">
        <v>23</v>
      </c>
      <c r="F38" s="121" t="n">
        <v>1</v>
      </c>
      <c r="G38" s="121" t="n">
        <v>1</v>
      </c>
      <c r="H38" s="121" t="s">
        <v>23</v>
      </c>
      <c r="I38" s="121" t="s">
        <v>23</v>
      </c>
      <c r="J38" s="121" t="n">
        <v>1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0.2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0.2" hidden="false" customHeight="false" outlineLevel="0" collapsed="false">
      <c r="A42" s="155"/>
    </row>
    <row r="43" customFormat="false" ht="10.2" hidden="false" customHeight="false" outlineLevel="0" collapsed="false">
      <c r="A43" s="155"/>
    </row>
    <row r="44" customFormat="false" ht="10.2" hidden="false" customHeight="false" outlineLevel="0" collapsed="false">
      <c r="A44" s="155"/>
    </row>
    <row r="45" customFormat="false" ht="10.2" hidden="false" customHeight="false" outlineLevel="0" collapsed="false">
      <c r="A45" s="155"/>
    </row>
    <row r="46" customFormat="false" ht="10.2" hidden="false" customHeight="false" outlineLevel="0" collapsed="false">
      <c r="A46" s="155"/>
    </row>
    <row r="47" customFormat="false" ht="10.2" hidden="false" customHeight="false" outlineLevel="0" collapsed="false">
      <c r="A47" s="155"/>
    </row>
    <row r="48" customFormat="false" ht="10.2" hidden="false" customHeight="false" outlineLevel="0" collapsed="false">
      <c r="A48" s="155"/>
    </row>
    <row r="49" customFormat="false" ht="10.2" hidden="false" customHeight="false" outlineLevel="0" collapsed="false">
      <c r="A49" s="155"/>
    </row>
    <row r="50" customFormat="false" ht="10.2" hidden="false" customHeight="false" outlineLevel="0" collapsed="false">
      <c r="A50" s="155"/>
    </row>
    <row r="51" customFormat="false" ht="10.2" hidden="false" customHeight="false" outlineLevel="0" collapsed="false">
      <c r="A51" s="155"/>
    </row>
    <row r="52" customFormat="false" ht="10.2" hidden="false" customHeight="false" outlineLevel="0" collapsed="false">
      <c r="A52" s="155"/>
    </row>
    <row r="53" customFormat="false" ht="10.2" hidden="false" customHeight="false" outlineLevel="0" collapsed="false">
      <c r="A53" s="155"/>
    </row>
    <row r="54" customFormat="false" ht="10.2" hidden="false" customHeight="false" outlineLevel="0" collapsed="false">
      <c r="A54" s="155"/>
    </row>
    <row r="55" customFormat="false" ht="10.2" hidden="false" customHeight="false" outlineLevel="0" collapsed="false">
      <c r="A55" s="155"/>
    </row>
    <row r="56" customFormat="false" ht="10.2" hidden="false" customHeight="false" outlineLevel="0" collapsed="false">
      <c r="A56" s="155"/>
    </row>
    <row r="57" customFormat="false" ht="10.2" hidden="false" customHeight="false" outlineLevel="0" collapsed="false">
      <c r="A57" s="155"/>
    </row>
    <row r="58" customFormat="false" ht="10.2" hidden="false" customHeight="false" outlineLevel="0" collapsed="false">
      <c r="A58" s="155"/>
    </row>
    <row r="59" customFormat="false" ht="10.2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0.2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66"/>
    <col collapsed="false" customWidth="true" hidden="false" outlineLevel="0" max="3" min="3" style="102" width="7.1"/>
    <col collapsed="false" customWidth="true" hidden="false" outlineLevel="0" max="4" min="4" style="102" width="6.55"/>
    <col collapsed="false" customWidth="true" hidden="false" outlineLevel="0" max="5" min="5" style="102" width="7.1"/>
    <col collapsed="false" customWidth="true" hidden="false" outlineLevel="0" max="6" min="6" style="102" width="9.99"/>
    <col collapsed="false" customWidth="true" hidden="false" outlineLevel="0" max="7" min="7" style="102" width="6.66"/>
    <col collapsed="false" customWidth="true" hidden="false" outlineLevel="0" max="8" min="8" style="102" width="7.1"/>
    <col collapsed="false" customWidth="true" hidden="false" outlineLevel="0" max="9" min="9" style="102" width="6.55"/>
    <col collapsed="false" customWidth="true" hidden="false" outlineLevel="0" max="10" min="10" style="102" width="7.1"/>
    <col collapsed="false" customWidth="false" hidden="false" outlineLevel="0" max="257" min="11" style="102" width="9.1"/>
  </cols>
  <sheetData>
    <row r="1" s="164" customFormat="true" ht="23.25" hidden="false" customHeight="true" outlineLevel="0" collapsed="false">
      <c r="A1" s="138" t="s">
        <v>276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7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8</v>
      </c>
      <c r="E4" s="112"/>
      <c r="F4" s="112"/>
      <c r="G4" s="112" t="s">
        <v>279</v>
      </c>
      <c r="H4" s="112"/>
      <c r="I4" s="111" t="s">
        <v>128</v>
      </c>
      <c r="J4" s="162" t="s">
        <v>247</v>
      </c>
    </row>
    <row r="5" customFormat="false" ht="40.8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17</v>
      </c>
      <c r="D8" s="179" t="n">
        <v>1</v>
      </c>
      <c r="E8" s="179" t="n">
        <v>1</v>
      </c>
      <c r="F8" s="179" t="s">
        <v>23</v>
      </c>
      <c r="G8" s="179" t="n">
        <v>16</v>
      </c>
      <c r="H8" s="179" t="n">
        <v>6</v>
      </c>
      <c r="I8" s="179" t="n">
        <v>17</v>
      </c>
      <c r="J8" s="179" t="n">
        <v>2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0.4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28</v>
      </c>
      <c r="D12" s="179" t="n">
        <v>11</v>
      </c>
      <c r="E12" s="179" t="n">
        <v>6</v>
      </c>
      <c r="F12" s="179" t="n">
        <v>5</v>
      </c>
      <c r="G12" s="179" t="n">
        <v>17</v>
      </c>
      <c r="H12" s="179" t="n">
        <v>2</v>
      </c>
      <c r="I12" s="179" t="n">
        <v>28</v>
      </c>
      <c r="J12" s="179" t="n">
        <v>5</v>
      </c>
    </row>
    <row r="13" customFormat="false" ht="20.4" hidden="false" customHeight="false" outlineLevel="0" collapsed="false">
      <c r="A13" s="124" t="n">
        <v>10</v>
      </c>
      <c r="B13" s="125" t="s">
        <v>141</v>
      </c>
      <c r="C13" s="179" t="n">
        <v>3</v>
      </c>
      <c r="D13" s="179" t="n">
        <v>1</v>
      </c>
      <c r="E13" s="179" t="s">
        <v>23</v>
      </c>
      <c r="F13" s="179" t="n">
        <v>1</v>
      </c>
      <c r="G13" s="179" t="n">
        <v>2</v>
      </c>
      <c r="H13" s="179" t="s">
        <v>23</v>
      </c>
      <c r="I13" s="179" t="n">
        <v>3</v>
      </c>
      <c r="J13" s="179" t="n">
        <v>1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n">
        <v>2</v>
      </c>
      <c r="D16" s="179" t="s">
        <v>23</v>
      </c>
      <c r="E16" s="179" t="s">
        <v>23</v>
      </c>
      <c r="F16" s="179" t="s">
        <v>23</v>
      </c>
      <c r="G16" s="179" t="n">
        <v>2</v>
      </c>
      <c r="H16" s="179" t="s">
        <v>23</v>
      </c>
      <c r="I16" s="179" t="n">
        <v>2</v>
      </c>
      <c r="J16" s="179" t="n">
        <v>1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n">
        <v>1</v>
      </c>
      <c r="D17" s="179" t="n">
        <v>1</v>
      </c>
      <c r="E17" s="179" t="s">
        <v>23</v>
      </c>
      <c r="F17" s="179" t="n">
        <v>1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0.8" hidden="false" customHeight="false" outlineLevel="0" collapsed="false">
      <c r="A18" s="124" t="n">
        <v>18</v>
      </c>
      <c r="B18" s="125" t="s">
        <v>146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9</v>
      </c>
      <c r="D19" s="179" t="n">
        <v>3</v>
      </c>
      <c r="E19" s="179" t="n">
        <v>1</v>
      </c>
      <c r="F19" s="179" t="n">
        <v>2</v>
      </c>
      <c r="G19" s="179" t="n">
        <v>6</v>
      </c>
      <c r="H19" s="179" t="n">
        <v>1</v>
      </c>
      <c r="I19" s="179" t="n">
        <v>9</v>
      </c>
      <c r="J19" s="179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n">
        <v>1</v>
      </c>
      <c r="D20" s="179" t="s">
        <v>23</v>
      </c>
      <c r="E20" s="179" t="s">
        <v>23</v>
      </c>
      <c r="F20" s="179" t="s">
        <v>23</v>
      </c>
      <c r="G20" s="179" t="n">
        <v>1</v>
      </c>
      <c r="H20" s="179" t="s">
        <v>23</v>
      </c>
      <c r="I20" s="179" t="n">
        <v>1</v>
      </c>
      <c r="J20" s="179" t="s">
        <v>23</v>
      </c>
    </row>
    <row r="21" customFormat="false" ht="20.4" hidden="false" customHeight="false" outlineLevel="0" collapsed="false">
      <c r="A21" s="124" t="n">
        <v>27</v>
      </c>
      <c r="B21" s="125" t="s">
        <v>149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1</v>
      </c>
      <c r="D22" s="179" t="s">
        <v>23</v>
      </c>
      <c r="E22" s="179" t="s">
        <v>23</v>
      </c>
      <c r="F22" s="179" t="s">
        <v>23</v>
      </c>
      <c r="G22" s="179" t="n">
        <v>1</v>
      </c>
      <c r="H22" s="179" t="n">
        <v>1</v>
      </c>
      <c r="I22" s="179" t="n">
        <v>1</v>
      </c>
      <c r="J22" s="179" t="s">
        <v>23</v>
      </c>
    </row>
    <row r="23" customFormat="false" ht="20.4" hidden="false" customHeight="false" outlineLevel="0" collapsed="false">
      <c r="A23" s="124" t="n">
        <v>29</v>
      </c>
      <c r="B23" s="125" t="s">
        <v>151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4</v>
      </c>
      <c r="D26" s="179" t="n">
        <v>1</v>
      </c>
      <c r="E26" s="179" t="n">
        <v>1</v>
      </c>
      <c r="F26" s="179" t="s">
        <v>23</v>
      </c>
      <c r="G26" s="179" t="n">
        <v>3</v>
      </c>
      <c r="H26" s="179" t="n">
        <v>2</v>
      </c>
      <c r="I26" s="179" t="n">
        <v>4</v>
      </c>
      <c r="J26" s="179" t="n">
        <v>2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n">
        <v>3</v>
      </c>
      <c r="D28" s="179" t="n">
        <v>2</v>
      </c>
      <c r="E28" s="179" t="s">
        <v>23</v>
      </c>
      <c r="F28" s="179" t="n">
        <v>2</v>
      </c>
      <c r="G28" s="179" t="n">
        <v>1</v>
      </c>
      <c r="H28" s="179" t="n">
        <v>1</v>
      </c>
      <c r="I28" s="179" t="n">
        <v>6</v>
      </c>
      <c r="J28" s="179" t="n">
        <v>1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67</v>
      </c>
      <c r="D30" s="179" t="n">
        <v>57</v>
      </c>
      <c r="E30" s="179" t="n">
        <v>49</v>
      </c>
      <c r="F30" s="179" t="n">
        <v>8</v>
      </c>
      <c r="G30" s="179" t="n">
        <v>110</v>
      </c>
      <c r="H30" s="179" t="n">
        <v>14</v>
      </c>
      <c r="I30" s="179" t="n">
        <v>192</v>
      </c>
      <c r="J30" s="179" t="n">
        <v>11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4</v>
      </c>
      <c r="D31" s="179" t="n">
        <v>4</v>
      </c>
      <c r="E31" s="179" t="n">
        <v>4</v>
      </c>
      <c r="F31" s="179" t="s">
        <v>23</v>
      </c>
      <c r="G31" s="179" t="s">
        <v>23</v>
      </c>
      <c r="H31" s="179" t="s">
        <v>23</v>
      </c>
      <c r="I31" s="179" t="n">
        <v>4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6</v>
      </c>
      <c r="D32" s="179" t="n">
        <v>3</v>
      </c>
      <c r="E32" s="179" t="n">
        <v>3</v>
      </c>
      <c r="F32" s="179" t="s">
        <v>23</v>
      </c>
      <c r="G32" s="179" t="n">
        <v>3</v>
      </c>
      <c r="H32" s="179" t="n">
        <v>2</v>
      </c>
      <c r="I32" s="179" t="n">
        <v>8</v>
      </c>
      <c r="J32" s="179" t="n">
        <v>2</v>
      </c>
    </row>
    <row r="33" customFormat="false" ht="30.6" hidden="false" customHeight="false" outlineLevel="0" collapsed="false">
      <c r="A33" s="124" t="n">
        <v>43</v>
      </c>
      <c r="B33" s="126" t="s">
        <v>161</v>
      </c>
      <c r="C33" s="179" t="n">
        <v>157</v>
      </c>
      <c r="D33" s="179" t="n">
        <v>50</v>
      </c>
      <c r="E33" s="179" t="n">
        <v>42</v>
      </c>
      <c r="F33" s="179" t="n">
        <v>8</v>
      </c>
      <c r="G33" s="179" t="n">
        <v>107</v>
      </c>
      <c r="H33" s="179" t="n">
        <v>12</v>
      </c>
      <c r="I33" s="179" t="n">
        <v>180</v>
      </c>
      <c r="J33" s="179" t="n">
        <v>9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0.4" hidden="false" customHeight="false" outlineLevel="0" collapsed="false">
      <c r="A35" s="122" t="s">
        <v>162</v>
      </c>
      <c r="B35" s="128" t="s">
        <v>163</v>
      </c>
      <c r="C35" s="179" t="n">
        <v>401</v>
      </c>
      <c r="D35" s="179" t="n">
        <v>162</v>
      </c>
      <c r="E35" s="179" t="n">
        <v>57</v>
      </c>
      <c r="F35" s="179" t="n">
        <v>105</v>
      </c>
      <c r="G35" s="179" t="n">
        <v>239</v>
      </c>
      <c r="H35" s="179" t="n">
        <v>89</v>
      </c>
      <c r="I35" s="179" t="n">
        <v>469</v>
      </c>
      <c r="J35" s="179" t="n">
        <v>130</v>
      </c>
    </row>
    <row r="36" customFormat="false" ht="30.6" hidden="false" customHeight="false" outlineLevel="0" collapsed="false">
      <c r="A36" s="124" t="n">
        <v>45</v>
      </c>
      <c r="B36" s="126" t="s">
        <v>164</v>
      </c>
      <c r="C36" s="179" t="n">
        <v>43</v>
      </c>
      <c r="D36" s="179" t="n">
        <v>14</v>
      </c>
      <c r="E36" s="179" t="n">
        <v>7</v>
      </c>
      <c r="F36" s="179" t="n">
        <v>7</v>
      </c>
      <c r="G36" s="179" t="n">
        <v>29</v>
      </c>
      <c r="H36" s="179" t="n">
        <v>7</v>
      </c>
      <c r="I36" s="179" t="n">
        <v>48</v>
      </c>
      <c r="J36" s="179" t="n">
        <v>6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47</v>
      </c>
      <c r="D37" s="179" t="n">
        <v>16</v>
      </c>
      <c r="E37" s="179" t="n">
        <v>8</v>
      </c>
      <c r="F37" s="179" t="n">
        <v>8</v>
      </c>
      <c r="G37" s="179" t="n">
        <v>31</v>
      </c>
      <c r="H37" s="179" t="n">
        <v>9</v>
      </c>
      <c r="I37" s="179" t="n">
        <v>54</v>
      </c>
      <c r="J37" s="179" t="n">
        <v>18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311</v>
      </c>
      <c r="D38" s="179" t="n">
        <v>132</v>
      </c>
      <c r="E38" s="179" t="n">
        <v>42</v>
      </c>
      <c r="F38" s="179" t="n">
        <v>90</v>
      </c>
      <c r="G38" s="179" t="n">
        <v>179</v>
      </c>
      <c r="H38" s="179" t="n">
        <v>73</v>
      </c>
      <c r="I38" s="179" t="n">
        <v>367</v>
      </c>
      <c r="J38" s="179" t="n">
        <v>106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58</v>
      </c>
      <c r="D40" s="179" t="n">
        <v>23</v>
      </c>
      <c r="E40" s="179" t="n">
        <v>16</v>
      </c>
      <c r="F40" s="179" t="n">
        <v>7</v>
      </c>
      <c r="G40" s="179" t="n">
        <v>35</v>
      </c>
      <c r="H40" s="179" t="n">
        <v>4</v>
      </c>
      <c r="I40" s="179" t="n">
        <v>60</v>
      </c>
      <c r="J40" s="179" t="n">
        <v>4</v>
      </c>
    </row>
    <row r="41" customFormat="false" ht="20.4" hidden="false" customHeight="false" outlineLevel="0" collapsed="false">
      <c r="A41" s="124" t="n">
        <v>49</v>
      </c>
      <c r="B41" s="126" t="s">
        <v>169</v>
      </c>
      <c r="C41" s="179" t="n">
        <v>29</v>
      </c>
      <c r="D41" s="179" t="n">
        <v>12</v>
      </c>
      <c r="E41" s="179" t="n">
        <v>10</v>
      </c>
      <c r="F41" s="179" t="n">
        <v>2</v>
      </c>
      <c r="G41" s="179" t="n">
        <v>17</v>
      </c>
      <c r="H41" s="179" t="n">
        <v>1</v>
      </c>
      <c r="I41" s="179" t="n">
        <v>31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15</v>
      </c>
      <c r="D42" s="179" t="n">
        <v>2</v>
      </c>
      <c r="E42" s="179" t="n">
        <v>2</v>
      </c>
      <c r="F42" s="179" t="s">
        <v>23</v>
      </c>
      <c r="G42" s="179" t="n">
        <v>13</v>
      </c>
      <c r="H42" s="179" t="n">
        <v>2</v>
      </c>
      <c r="I42" s="179" t="n">
        <v>15</v>
      </c>
      <c r="J42" s="179" t="n">
        <v>2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30</v>
      </c>
      <c r="D44" s="179" t="n">
        <v>54</v>
      </c>
      <c r="E44" s="179" t="n">
        <v>34</v>
      </c>
      <c r="F44" s="179" t="n">
        <v>20</v>
      </c>
      <c r="G44" s="179" t="n">
        <v>76</v>
      </c>
      <c r="H44" s="179" t="n">
        <v>18</v>
      </c>
      <c r="I44" s="179" t="n">
        <v>136</v>
      </c>
      <c r="J44" s="179" t="n">
        <v>41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19</v>
      </c>
      <c r="D45" s="179" t="n">
        <v>7</v>
      </c>
      <c r="E45" s="179" t="n">
        <v>5</v>
      </c>
      <c r="F45" s="179" t="n">
        <v>2</v>
      </c>
      <c r="G45" s="179" t="n">
        <v>12</v>
      </c>
      <c r="H45" s="179" t="n">
        <v>8</v>
      </c>
      <c r="I45" s="179" t="n">
        <v>21</v>
      </c>
      <c r="J45" s="179" t="n">
        <v>6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111</v>
      </c>
      <c r="D46" s="179" t="n">
        <v>47</v>
      </c>
      <c r="E46" s="179" t="n">
        <v>29</v>
      </c>
      <c r="F46" s="179" t="n">
        <v>18</v>
      </c>
      <c r="G46" s="179" t="n">
        <v>64</v>
      </c>
      <c r="H46" s="179" t="n">
        <v>10</v>
      </c>
      <c r="I46" s="179" t="n">
        <v>115</v>
      </c>
      <c r="J46" s="179" t="n">
        <v>35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47</v>
      </c>
      <c r="D48" s="179" t="n">
        <v>9</v>
      </c>
      <c r="E48" s="179" t="n">
        <v>3</v>
      </c>
      <c r="F48" s="179" t="n">
        <v>6</v>
      </c>
      <c r="G48" s="179" t="n">
        <v>38</v>
      </c>
      <c r="H48" s="179" t="n">
        <v>22</v>
      </c>
      <c r="I48" s="179" t="n">
        <v>48</v>
      </c>
      <c r="J48" s="179" t="n">
        <v>17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5</v>
      </c>
      <c r="D49" s="179" t="n">
        <v>3</v>
      </c>
      <c r="E49" s="179" t="n">
        <v>1</v>
      </c>
      <c r="F49" s="179" t="n">
        <v>2</v>
      </c>
      <c r="G49" s="179" t="n">
        <v>2</v>
      </c>
      <c r="H49" s="179" t="s">
        <v>23</v>
      </c>
      <c r="I49" s="179" t="n">
        <v>5</v>
      </c>
      <c r="J49" s="179" t="n">
        <v>2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2</v>
      </c>
      <c r="E50" s="179" t="s">
        <v>23</v>
      </c>
      <c r="F50" s="179" t="n">
        <v>2</v>
      </c>
      <c r="G50" s="179" t="s">
        <v>23</v>
      </c>
      <c r="H50" s="179" t="s">
        <v>23</v>
      </c>
      <c r="I50" s="179" t="n">
        <v>2</v>
      </c>
      <c r="J50" s="179" t="n">
        <v>1</v>
      </c>
    </row>
    <row r="51" customFormat="false" ht="20.4" hidden="false" customHeight="false" outlineLevel="0" collapsed="false">
      <c r="A51" s="124" t="n">
        <v>62</v>
      </c>
      <c r="B51" s="126" t="s">
        <v>179</v>
      </c>
      <c r="C51" s="179" t="n">
        <v>31</v>
      </c>
      <c r="D51" s="179" t="n">
        <v>3</v>
      </c>
      <c r="E51" s="179" t="n">
        <v>1</v>
      </c>
      <c r="F51" s="179" t="n">
        <v>2</v>
      </c>
      <c r="G51" s="179" t="n">
        <v>28</v>
      </c>
      <c r="H51" s="179" t="n">
        <v>21</v>
      </c>
      <c r="I51" s="179" t="n">
        <v>31</v>
      </c>
      <c r="J51" s="179" t="n">
        <v>10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6</v>
      </c>
      <c r="D52" s="180" t="n">
        <v>1</v>
      </c>
      <c r="E52" s="180" t="n">
        <v>1</v>
      </c>
      <c r="F52" s="180" t="s">
        <v>23</v>
      </c>
      <c r="G52" s="180" t="n">
        <v>5</v>
      </c>
      <c r="H52" s="180" t="s">
        <v>23</v>
      </c>
      <c r="I52" s="180" t="n">
        <v>6</v>
      </c>
      <c r="J52" s="180" t="n">
        <v>2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0.4" hidden="false" customHeight="false" outlineLevel="0" collapsed="false">
      <c r="A54" s="122" t="s">
        <v>181</v>
      </c>
      <c r="B54" s="128" t="s">
        <v>182</v>
      </c>
      <c r="C54" s="179" t="n">
        <v>89</v>
      </c>
      <c r="D54" s="179" t="n">
        <v>12</v>
      </c>
      <c r="E54" s="179" t="n">
        <v>6</v>
      </c>
      <c r="F54" s="179" t="n">
        <v>6</v>
      </c>
      <c r="G54" s="179" t="n">
        <v>77</v>
      </c>
      <c r="H54" s="179" t="n">
        <v>27</v>
      </c>
      <c r="I54" s="179" t="n">
        <v>89</v>
      </c>
      <c r="J54" s="179" t="n">
        <v>37</v>
      </c>
    </row>
    <row r="55" customFormat="false" ht="30.6" hidden="false" customHeight="false" outlineLevel="0" collapsed="false">
      <c r="A55" s="124" t="n">
        <v>66</v>
      </c>
      <c r="B55" s="126" t="s">
        <v>183</v>
      </c>
      <c r="C55" s="179" t="n">
        <v>87</v>
      </c>
      <c r="D55" s="179" t="n">
        <v>10</v>
      </c>
      <c r="E55" s="179" t="n">
        <v>4</v>
      </c>
      <c r="F55" s="179" t="n">
        <v>6</v>
      </c>
      <c r="G55" s="179" t="n">
        <v>77</v>
      </c>
      <c r="H55" s="179" t="n">
        <v>27</v>
      </c>
      <c r="I55" s="179" t="n">
        <v>87</v>
      </c>
      <c r="J55" s="179" t="n">
        <v>37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22</v>
      </c>
      <c r="D57" s="179" t="n">
        <v>11</v>
      </c>
      <c r="E57" s="179" t="n">
        <v>7</v>
      </c>
      <c r="F57" s="179" t="n">
        <v>4</v>
      </c>
      <c r="G57" s="179" t="n">
        <v>11</v>
      </c>
      <c r="H57" s="179" t="n">
        <v>3</v>
      </c>
      <c r="I57" s="179" t="n">
        <v>26</v>
      </c>
      <c r="J57" s="179" t="n">
        <v>5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0.6" hidden="false" customHeight="false" outlineLevel="0" collapsed="false">
      <c r="A59" s="122" t="s">
        <v>186</v>
      </c>
      <c r="B59" s="128" t="s">
        <v>187</v>
      </c>
      <c r="C59" s="179" t="n">
        <v>94</v>
      </c>
      <c r="D59" s="179" t="n">
        <v>23</v>
      </c>
      <c r="E59" s="179" t="n">
        <v>13</v>
      </c>
      <c r="F59" s="179" t="n">
        <v>10</v>
      </c>
      <c r="G59" s="179" t="n">
        <v>71</v>
      </c>
      <c r="H59" s="179" t="n">
        <v>37</v>
      </c>
      <c r="I59" s="179" t="n">
        <v>100</v>
      </c>
      <c r="J59" s="179" t="n">
        <v>30</v>
      </c>
    </row>
    <row r="60" customFormat="false" ht="30.6" hidden="false" customHeight="false" outlineLevel="0" collapsed="false">
      <c r="A60" s="124" t="n">
        <v>70</v>
      </c>
      <c r="B60" s="126" t="s">
        <v>188</v>
      </c>
      <c r="C60" s="179" t="n">
        <v>23</v>
      </c>
      <c r="D60" s="179" t="n">
        <v>10</v>
      </c>
      <c r="E60" s="179" t="n">
        <v>6</v>
      </c>
      <c r="F60" s="179" t="n">
        <v>4</v>
      </c>
      <c r="G60" s="179" t="n">
        <v>13</v>
      </c>
      <c r="H60" s="179" t="n">
        <v>5</v>
      </c>
      <c r="I60" s="179" t="n">
        <v>28</v>
      </c>
      <c r="J60" s="179" t="n">
        <v>2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34</v>
      </c>
      <c r="D61" s="179" t="n">
        <v>1</v>
      </c>
      <c r="E61" s="179" t="s">
        <v>23</v>
      </c>
      <c r="F61" s="179" t="n">
        <v>1</v>
      </c>
      <c r="G61" s="179" t="n">
        <v>33</v>
      </c>
      <c r="H61" s="179" t="n">
        <v>15</v>
      </c>
      <c r="I61" s="179" t="n">
        <v>34</v>
      </c>
      <c r="J61" s="179" t="n">
        <v>14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0.4" hidden="false" customHeight="false" outlineLevel="0" collapsed="false">
      <c r="A63" s="122" t="s">
        <v>190</v>
      </c>
      <c r="B63" s="128" t="s">
        <v>191</v>
      </c>
      <c r="C63" s="179" t="n">
        <v>181</v>
      </c>
      <c r="D63" s="179" t="n">
        <v>38</v>
      </c>
      <c r="E63" s="179" t="n">
        <v>20</v>
      </c>
      <c r="F63" s="179" t="n">
        <v>18</v>
      </c>
      <c r="G63" s="179" t="n">
        <v>143</v>
      </c>
      <c r="H63" s="179" t="n">
        <v>50</v>
      </c>
      <c r="I63" s="179" t="n">
        <v>197</v>
      </c>
      <c r="J63" s="179" t="n">
        <v>71</v>
      </c>
    </row>
    <row r="64" customFormat="false" ht="20.4" hidden="false" customHeight="false" outlineLevel="0" collapsed="false">
      <c r="A64" s="124" t="n">
        <v>77</v>
      </c>
      <c r="B64" s="126" t="s">
        <v>192</v>
      </c>
      <c r="C64" s="179" t="n">
        <v>27</v>
      </c>
      <c r="D64" s="179" t="n">
        <v>14</v>
      </c>
      <c r="E64" s="179" t="n">
        <v>7</v>
      </c>
      <c r="F64" s="179" t="n">
        <v>7</v>
      </c>
      <c r="G64" s="179" t="n">
        <v>13</v>
      </c>
      <c r="H64" s="179" t="n">
        <v>5</v>
      </c>
      <c r="I64" s="179" t="n">
        <v>36</v>
      </c>
      <c r="J64" s="179" t="n">
        <v>3</v>
      </c>
    </row>
    <row r="65" customFormat="false" ht="20.4" hidden="false" customHeight="false" outlineLevel="0" collapsed="false">
      <c r="A65" s="124" t="n">
        <v>78</v>
      </c>
      <c r="B65" s="126" t="s">
        <v>193</v>
      </c>
      <c r="C65" s="179" t="n">
        <v>10</v>
      </c>
      <c r="D65" s="179" t="n">
        <v>4</v>
      </c>
      <c r="E65" s="179" t="n">
        <v>1</v>
      </c>
      <c r="F65" s="179" t="n">
        <v>3</v>
      </c>
      <c r="G65" s="179" t="n">
        <v>6</v>
      </c>
      <c r="H65" s="179" t="s">
        <v>23</v>
      </c>
      <c r="I65" s="179" t="n">
        <v>11</v>
      </c>
      <c r="J65" s="179" t="n">
        <v>6</v>
      </c>
    </row>
    <row r="66" customFormat="false" ht="30.6" hidden="false" customHeight="false" outlineLevel="0" collapsed="false">
      <c r="A66" s="124" t="n">
        <v>79</v>
      </c>
      <c r="B66" s="126" t="s">
        <v>194</v>
      </c>
      <c r="C66" s="179" t="n">
        <v>5</v>
      </c>
      <c r="D66" s="179" t="s">
        <v>23</v>
      </c>
      <c r="E66" s="179" t="s">
        <v>23</v>
      </c>
      <c r="F66" s="179" t="s">
        <v>23</v>
      </c>
      <c r="G66" s="179" t="n">
        <v>5</v>
      </c>
      <c r="H66" s="179" t="n">
        <v>3</v>
      </c>
      <c r="I66" s="179" t="n">
        <v>5</v>
      </c>
      <c r="J66" s="179" t="n">
        <v>3</v>
      </c>
    </row>
    <row r="67" customFormat="false" ht="20.4" hidden="false" customHeight="false" outlineLevel="0" collapsed="false">
      <c r="A67" s="124" t="n">
        <v>81</v>
      </c>
      <c r="B67" s="126" t="s">
        <v>195</v>
      </c>
      <c r="C67" s="179" t="n">
        <v>70</v>
      </c>
      <c r="D67" s="179" t="n">
        <v>8</v>
      </c>
      <c r="E67" s="179" t="n">
        <v>7</v>
      </c>
      <c r="F67" s="179" t="n">
        <v>1</v>
      </c>
      <c r="G67" s="179" t="n">
        <v>62</v>
      </c>
      <c r="H67" s="179" t="n">
        <v>18</v>
      </c>
      <c r="I67" s="179" t="n">
        <v>74</v>
      </c>
      <c r="J67" s="179" t="n">
        <v>24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14</v>
      </c>
      <c r="D69" s="179" t="n">
        <v>3</v>
      </c>
      <c r="E69" s="179" t="n">
        <v>1</v>
      </c>
      <c r="F69" s="179" t="n">
        <v>2</v>
      </c>
      <c r="G69" s="179" t="n">
        <v>11</v>
      </c>
      <c r="H69" s="179" t="n">
        <v>5</v>
      </c>
      <c r="I69" s="179" t="n">
        <v>12</v>
      </c>
      <c r="J69" s="179" t="n">
        <v>1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7</v>
      </c>
      <c r="D71" s="179" t="n">
        <v>1</v>
      </c>
      <c r="E71" s="179" t="n">
        <v>1</v>
      </c>
      <c r="F71" s="179" t="s">
        <v>23</v>
      </c>
      <c r="G71" s="179" t="n">
        <v>16</v>
      </c>
      <c r="H71" s="179" t="n">
        <v>9</v>
      </c>
      <c r="I71" s="179" t="n">
        <v>17</v>
      </c>
      <c r="J71" s="179" t="n">
        <v>14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18</v>
      </c>
      <c r="D73" s="179" t="n">
        <v>4</v>
      </c>
      <c r="E73" s="179" t="s">
        <v>23</v>
      </c>
      <c r="F73" s="179" t="n">
        <v>4</v>
      </c>
      <c r="G73" s="179" t="n">
        <v>14</v>
      </c>
      <c r="H73" s="179" t="n">
        <v>7</v>
      </c>
      <c r="I73" s="179" t="n">
        <v>20</v>
      </c>
      <c r="J73" s="179" t="n">
        <v>2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0.8" hidden="false" customHeight="false" outlineLevel="0" collapsed="false">
      <c r="A75" s="122" t="s">
        <v>202</v>
      </c>
      <c r="B75" s="129" t="s">
        <v>251</v>
      </c>
      <c r="C75" s="179" t="n">
        <v>109</v>
      </c>
      <c r="D75" s="179" t="n">
        <v>26</v>
      </c>
      <c r="E75" s="179" t="n">
        <v>12</v>
      </c>
      <c r="F75" s="179" t="n">
        <v>14</v>
      </c>
      <c r="G75" s="179" t="n">
        <v>83</v>
      </c>
      <c r="H75" s="179" t="n">
        <v>34</v>
      </c>
      <c r="I75" s="179" t="n">
        <v>116</v>
      </c>
      <c r="J75" s="179" t="n">
        <v>68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399</v>
      </c>
      <c r="D77" s="133" t="n">
        <v>438</v>
      </c>
      <c r="E77" s="133" t="n">
        <v>227</v>
      </c>
      <c r="F77" s="133" t="n">
        <v>211</v>
      </c>
      <c r="G77" s="133" t="n">
        <v>961</v>
      </c>
      <c r="H77" s="133" t="n">
        <v>330</v>
      </c>
      <c r="I77" s="133" t="n">
        <v>1537</v>
      </c>
      <c r="J77" s="133" t="n">
        <v>441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0.2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ärz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7.55"/>
    <col collapsed="false" customWidth="true" hidden="false" outlineLevel="0" max="4" min="2" style="102" width="8.1"/>
    <col collapsed="false" customWidth="true" hidden="false" outlineLevel="0" max="5" min="5" style="102" width="10.1"/>
    <col collapsed="false" customWidth="true" hidden="false" outlineLevel="0" max="9" min="6" style="102" width="8.1"/>
    <col collapsed="false" customWidth="false" hidden="false" outlineLevel="0" max="257" min="10" style="102" width="9.1"/>
  </cols>
  <sheetData>
    <row r="1" s="164" customFormat="true" ht="24" hidden="false" customHeight="true" outlineLevel="0" collapsed="false">
      <c r="A1" s="166" t="s">
        <v>280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7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8</v>
      </c>
      <c r="D4" s="112"/>
      <c r="E4" s="112"/>
      <c r="F4" s="112" t="s">
        <v>279</v>
      </c>
      <c r="G4" s="112"/>
      <c r="H4" s="111" t="s">
        <v>128</v>
      </c>
      <c r="I4" s="162" t="s">
        <v>247</v>
      </c>
    </row>
    <row r="5" customFormat="false" ht="40.8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399</v>
      </c>
      <c r="C8" s="172" t="n">
        <v>438</v>
      </c>
      <c r="D8" s="172" t="n">
        <v>227</v>
      </c>
      <c r="E8" s="172" t="n">
        <v>211</v>
      </c>
      <c r="F8" s="172" t="n">
        <v>961</v>
      </c>
      <c r="G8" s="172" t="n">
        <v>330</v>
      </c>
      <c r="H8" s="172" t="n">
        <v>1537</v>
      </c>
      <c r="I8" s="172" t="n">
        <v>441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1121</v>
      </c>
      <c r="C11" s="121" t="n">
        <v>184</v>
      </c>
      <c r="D11" s="121" t="n">
        <v>88</v>
      </c>
      <c r="E11" s="121" t="n">
        <v>96</v>
      </c>
      <c r="F11" s="121" t="n">
        <v>937</v>
      </c>
      <c r="G11" s="121" t="n">
        <v>306</v>
      </c>
      <c r="H11" s="121" t="n">
        <v>1121</v>
      </c>
      <c r="I11" s="121" t="n">
        <v>374</v>
      </c>
    </row>
    <row r="12" customFormat="fals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</row>
    <row r="13" customFormat="false" ht="12" hidden="false" customHeight="true" outlineLevel="0" collapsed="false">
      <c r="A13" s="116" t="s">
        <v>221</v>
      </c>
      <c r="B13" s="121" t="n">
        <v>3</v>
      </c>
      <c r="C13" s="121" t="n">
        <v>3</v>
      </c>
      <c r="D13" s="121" t="n">
        <v>2</v>
      </c>
      <c r="E13" s="121" t="n">
        <v>1</v>
      </c>
      <c r="F13" s="121" t="s">
        <v>23</v>
      </c>
      <c r="G13" s="121" t="s">
        <v>23</v>
      </c>
      <c r="H13" s="121" t="n">
        <v>3</v>
      </c>
      <c r="I13" s="121" t="n">
        <v>2</v>
      </c>
    </row>
    <row r="14" customFormat="false" ht="20.4" hidden="false" customHeight="false" outlineLevel="0" collapsed="false">
      <c r="A14" s="175" t="s">
        <v>259</v>
      </c>
      <c r="B14" s="121" t="n">
        <v>21</v>
      </c>
      <c r="C14" s="121" t="n">
        <v>20</v>
      </c>
      <c r="D14" s="121" t="n">
        <v>7</v>
      </c>
      <c r="E14" s="121" t="n">
        <v>13</v>
      </c>
      <c r="F14" s="121" t="n">
        <v>1</v>
      </c>
      <c r="G14" s="121" t="n">
        <v>1</v>
      </c>
      <c r="H14" s="121" t="n">
        <v>45</v>
      </c>
      <c r="I14" s="121" t="n">
        <v>4</v>
      </c>
    </row>
    <row r="15" customFormat="false" ht="12" hidden="false" customHeight="true" outlineLevel="0" collapsed="false">
      <c r="A15" s="116" t="s">
        <v>260</v>
      </c>
      <c r="B15" s="121" t="n">
        <v>73</v>
      </c>
      <c r="C15" s="121" t="n">
        <v>61</v>
      </c>
      <c r="D15" s="121" t="n">
        <v>52</v>
      </c>
      <c r="E15" s="121" t="n">
        <v>9</v>
      </c>
      <c r="F15" s="121" t="n">
        <v>12</v>
      </c>
      <c r="G15" s="121" t="n">
        <v>12</v>
      </c>
      <c r="H15" s="121" t="n">
        <v>121</v>
      </c>
      <c r="I15" s="121" t="n">
        <v>25</v>
      </c>
    </row>
    <row r="16" customFormat="fals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43</v>
      </c>
      <c r="C17" s="121" t="n">
        <v>134</v>
      </c>
      <c r="D17" s="121" t="n">
        <v>69</v>
      </c>
      <c r="E17" s="121" t="n">
        <v>65</v>
      </c>
      <c r="F17" s="121" t="n">
        <v>9</v>
      </c>
      <c r="G17" s="121" t="n">
        <v>9</v>
      </c>
      <c r="H17" s="121" t="n">
        <v>196</v>
      </c>
      <c r="I17" s="121" t="n">
        <v>30</v>
      </c>
    </row>
    <row r="18" customFormat="false" ht="12" hidden="false" customHeight="true" outlineLevel="0" collapsed="false">
      <c r="A18" s="155" t="s">
        <v>262</v>
      </c>
      <c r="B18" s="121" t="n">
        <v>17</v>
      </c>
      <c r="C18" s="121" t="n">
        <v>15</v>
      </c>
      <c r="D18" s="121" t="n">
        <v>1</v>
      </c>
      <c r="E18" s="121" t="n">
        <v>14</v>
      </c>
      <c r="F18" s="121" t="n">
        <v>2</v>
      </c>
      <c r="G18" s="121" t="n">
        <v>2</v>
      </c>
      <c r="H18" s="121" t="n">
        <v>19</v>
      </c>
      <c r="I18" s="121" t="n">
        <v>5</v>
      </c>
    </row>
    <row r="19" customFormat="false" ht="12" hidden="false" customHeight="true" outlineLevel="0" collapsed="false">
      <c r="A19" s="116" t="s">
        <v>227</v>
      </c>
      <c r="B19" s="121" t="n">
        <v>3</v>
      </c>
      <c r="C19" s="121" t="n">
        <v>3</v>
      </c>
      <c r="D19" s="121" t="n">
        <v>2</v>
      </c>
      <c r="E19" s="121" t="n">
        <v>1</v>
      </c>
      <c r="F19" s="121" t="s">
        <v>23</v>
      </c>
      <c r="G19" s="121" t="s">
        <v>23</v>
      </c>
      <c r="H19" s="121" t="n">
        <v>5</v>
      </c>
      <c r="I19" s="121" t="n">
        <v>1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2</v>
      </c>
      <c r="D20" s="121" t="n">
        <v>2</v>
      </c>
      <c r="E20" s="121" t="s">
        <v>23</v>
      </c>
      <c r="F20" s="121" t="s">
        <v>23</v>
      </c>
      <c r="G20" s="121" t="s">
        <v>23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14</v>
      </c>
      <c r="C21" s="121" t="n">
        <v>14</v>
      </c>
      <c r="D21" s="121" t="n">
        <v>3</v>
      </c>
      <c r="E21" s="121" t="n">
        <v>11</v>
      </c>
      <c r="F21" s="121" t="s">
        <v>23</v>
      </c>
      <c r="G21" s="121" t="s">
        <v>23</v>
      </c>
      <c r="H21" s="121" t="n">
        <v>25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74</v>
      </c>
      <c r="C24" s="121" t="n">
        <v>43</v>
      </c>
      <c r="D24" s="121" t="n">
        <v>21</v>
      </c>
      <c r="E24" s="121" t="n">
        <v>22</v>
      </c>
      <c r="F24" s="121" t="n">
        <v>331</v>
      </c>
      <c r="G24" s="121" t="n">
        <v>142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747</v>
      </c>
      <c r="C25" s="121" t="n">
        <v>141</v>
      </c>
      <c r="D25" s="121" t="n">
        <v>67</v>
      </c>
      <c r="E25" s="121" t="n">
        <v>74</v>
      </c>
      <c r="F25" s="121" t="n">
        <v>606</v>
      </c>
      <c r="G25" s="121" t="n">
        <v>164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1029</v>
      </c>
      <c r="C28" s="121" t="n">
        <v>164</v>
      </c>
      <c r="D28" s="121" t="n">
        <v>80</v>
      </c>
      <c r="E28" s="121" t="n">
        <v>84</v>
      </c>
      <c r="F28" s="121" t="n">
        <v>865</v>
      </c>
      <c r="G28" s="121" t="n">
        <v>297</v>
      </c>
      <c r="H28" s="121" t="n">
        <v>1029</v>
      </c>
      <c r="I28" s="121" t="n">
        <v>348</v>
      </c>
    </row>
    <row r="29" customFormat="false" ht="12" hidden="false" customHeight="true" outlineLevel="0" collapsed="false">
      <c r="A29" s="155" t="s">
        <v>235</v>
      </c>
      <c r="B29" s="121" t="n">
        <v>3</v>
      </c>
      <c r="C29" s="121" t="n">
        <v>2</v>
      </c>
      <c r="D29" s="121" t="n">
        <v>2</v>
      </c>
      <c r="E29" s="121" t="s">
        <v>23</v>
      </c>
      <c r="F29" s="121" t="n">
        <v>1</v>
      </c>
      <c r="G29" s="121" t="s">
        <v>23</v>
      </c>
      <c r="H29" s="121" t="n">
        <v>3</v>
      </c>
      <c r="I29" s="121" t="n">
        <v>1</v>
      </c>
    </row>
    <row r="30" customFormat="false" ht="12" hidden="false" customHeight="true" outlineLevel="0" collapsed="false">
      <c r="A30" s="155" t="s">
        <v>236</v>
      </c>
      <c r="B30" s="121" t="n">
        <v>1</v>
      </c>
      <c r="C30" s="121" t="n">
        <v>1</v>
      </c>
      <c r="D30" s="121" t="s">
        <v>23</v>
      </c>
      <c r="E30" s="121" t="n">
        <v>1</v>
      </c>
      <c r="F30" s="121" t="s">
        <v>23</v>
      </c>
      <c r="G30" s="121" t="s">
        <v>23</v>
      </c>
      <c r="H30" s="121" t="n">
        <v>1</v>
      </c>
      <c r="I30" s="121" t="s">
        <v>23</v>
      </c>
    </row>
    <row r="31" customFormat="false" ht="12" hidden="false" customHeight="true" outlineLevel="0" collapsed="false">
      <c r="A31" s="155" t="s">
        <v>237</v>
      </c>
      <c r="B31" s="121" t="n">
        <v>2</v>
      </c>
      <c r="C31" s="121" t="s">
        <v>23</v>
      </c>
      <c r="D31" s="121" t="s">
        <v>23</v>
      </c>
      <c r="E31" s="121" t="s">
        <v>23</v>
      </c>
      <c r="F31" s="121" t="n">
        <v>2</v>
      </c>
      <c r="G31" s="121" t="n">
        <v>1</v>
      </c>
      <c r="H31" s="121" t="n">
        <v>2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40</v>
      </c>
      <c r="C32" s="121" t="n">
        <v>3</v>
      </c>
      <c r="D32" s="121" t="s">
        <v>23</v>
      </c>
      <c r="E32" s="121" t="n">
        <v>3</v>
      </c>
      <c r="F32" s="121" t="n">
        <v>37</v>
      </c>
      <c r="G32" s="121" t="n">
        <v>2</v>
      </c>
      <c r="H32" s="121" t="n">
        <v>40</v>
      </c>
      <c r="I32" s="121" t="n">
        <v>8</v>
      </c>
    </row>
    <row r="33" customFormat="false" ht="12" hidden="false" customHeight="true" outlineLevel="0" collapsed="false">
      <c r="A33" s="155" t="s">
        <v>239</v>
      </c>
      <c r="B33" s="121" t="s">
        <v>23</v>
      </c>
      <c r="C33" s="121" t="s">
        <v>23</v>
      </c>
      <c r="D33" s="121" t="s">
        <v>23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</row>
    <row r="34" customFormat="false" ht="12" hidden="false" customHeight="true" outlineLevel="0" collapsed="false">
      <c r="A34" s="155" t="s">
        <v>240</v>
      </c>
      <c r="B34" s="121" t="n">
        <v>6</v>
      </c>
      <c r="C34" s="121" t="n">
        <v>4</v>
      </c>
      <c r="D34" s="121" t="n">
        <v>2</v>
      </c>
      <c r="E34" s="121" t="n">
        <v>2</v>
      </c>
      <c r="F34" s="121" t="n">
        <v>2</v>
      </c>
      <c r="G34" s="121" t="n">
        <v>1</v>
      </c>
      <c r="H34" s="121" t="n">
        <v>6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März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3" width="11.43"/>
    <col collapsed="false" customWidth="true" hidden="false" outlineLevel="0" max="2" min="2" style="183" width="20.66"/>
    <col collapsed="false" customWidth="true" hidden="false" outlineLevel="0" max="7" min="3" style="183" width="10.1"/>
    <col collapsed="false" customWidth="false" hidden="false" outlineLevel="0" max="257" min="8" style="183" width="11.43"/>
  </cols>
  <sheetData>
    <row r="1" s="186" customFormat="tru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284</v>
      </c>
      <c r="D3" s="190" t="s">
        <v>285</v>
      </c>
      <c r="E3" s="190" t="s">
        <v>286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52</v>
      </c>
      <c r="D6" s="195" t="n">
        <v>46</v>
      </c>
      <c r="E6" s="195" t="s">
        <v>23</v>
      </c>
      <c r="F6" s="195" t="n">
        <v>2</v>
      </c>
      <c r="G6" s="195" t="n">
        <v>4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101</v>
      </c>
      <c r="D7" s="195" t="n">
        <v>92</v>
      </c>
      <c r="E7" s="195" t="s">
        <v>23</v>
      </c>
      <c r="F7" s="195" t="n">
        <v>2</v>
      </c>
      <c r="G7" s="195" t="n">
        <v>7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69</v>
      </c>
      <c r="D8" s="195" t="n">
        <v>58</v>
      </c>
      <c r="E8" s="195" t="s">
        <v>23</v>
      </c>
      <c r="F8" s="195" t="n">
        <v>7</v>
      </c>
      <c r="G8" s="195" t="n">
        <v>4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66</v>
      </c>
      <c r="D9" s="195" t="n">
        <v>149</v>
      </c>
      <c r="E9" s="195" t="n">
        <v>2</v>
      </c>
      <c r="F9" s="195" t="n">
        <v>14</v>
      </c>
      <c r="G9" s="195" t="n">
        <v>1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97</v>
      </c>
      <c r="D11" s="195" t="n">
        <v>159</v>
      </c>
      <c r="E11" s="195" t="n">
        <v>3</v>
      </c>
      <c r="F11" s="195" t="n">
        <v>30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48</v>
      </c>
      <c r="D12" s="195" t="n">
        <v>114</v>
      </c>
      <c r="E12" s="195" t="n">
        <v>1</v>
      </c>
      <c r="F12" s="195" t="n">
        <v>21</v>
      </c>
      <c r="G12" s="195" t="n">
        <v>12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63</v>
      </c>
      <c r="D13" s="195" t="n">
        <v>48</v>
      </c>
      <c r="E13" s="195" t="n">
        <v>1</v>
      </c>
      <c r="F13" s="195" t="n">
        <v>5</v>
      </c>
      <c r="G13" s="195" t="n">
        <v>9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31</v>
      </c>
      <c r="D14" s="195" t="n">
        <v>113</v>
      </c>
      <c r="E14" s="195" t="n">
        <v>2</v>
      </c>
      <c r="F14" s="195" t="n">
        <v>9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69</v>
      </c>
      <c r="D15" s="195" t="n">
        <v>143</v>
      </c>
      <c r="E15" s="195" t="n">
        <v>2</v>
      </c>
      <c r="F15" s="195" t="n">
        <v>16</v>
      </c>
      <c r="G15" s="195" t="n">
        <v>8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96</v>
      </c>
      <c r="D16" s="195" t="n">
        <v>156</v>
      </c>
      <c r="E16" s="195" t="s">
        <v>23</v>
      </c>
      <c r="F16" s="195" t="n">
        <v>26</v>
      </c>
      <c r="G16" s="195" t="n">
        <v>14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76</v>
      </c>
      <c r="D17" s="195" t="n">
        <v>67</v>
      </c>
      <c r="E17" s="195" t="s">
        <v>23</v>
      </c>
      <c r="F17" s="195" t="n">
        <v>7</v>
      </c>
      <c r="G17" s="195" t="n">
        <v>2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03</v>
      </c>
      <c r="D18" s="195" t="n">
        <v>90</v>
      </c>
      <c r="E18" s="195" t="n">
        <v>1</v>
      </c>
      <c r="F18" s="195" t="n">
        <v>6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74</v>
      </c>
      <c r="D19" s="195" t="n">
        <v>58</v>
      </c>
      <c r="E19" s="195" t="n">
        <v>4</v>
      </c>
      <c r="F19" s="195" t="n">
        <v>4</v>
      </c>
      <c r="G19" s="195" t="n">
        <v>8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256</v>
      </c>
      <c r="D20" s="195" t="n">
        <v>205</v>
      </c>
      <c r="E20" s="195" t="n">
        <v>2</v>
      </c>
      <c r="F20" s="195" t="n">
        <v>34</v>
      </c>
      <c r="G20" s="195" t="n">
        <v>15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73</v>
      </c>
      <c r="D21" s="195" t="n">
        <v>62</v>
      </c>
      <c r="E21" s="195" t="n">
        <v>2</v>
      </c>
      <c r="F21" s="195" t="n">
        <v>5</v>
      </c>
      <c r="G21" s="195" t="n">
        <v>4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26</v>
      </c>
      <c r="D22" s="195" t="n">
        <v>112</v>
      </c>
      <c r="E22" s="195" t="s">
        <v>23</v>
      </c>
      <c r="F22" s="195" t="n">
        <v>6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29</v>
      </c>
      <c r="D23" s="195" t="n">
        <v>87</v>
      </c>
      <c r="E23" s="195" t="n">
        <v>4</v>
      </c>
      <c r="F23" s="195" t="n">
        <v>22</v>
      </c>
      <c r="G23" s="195" t="n">
        <v>16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87</v>
      </c>
      <c r="D24" s="195" t="n">
        <v>77</v>
      </c>
      <c r="E24" s="195" t="s">
        <v>23</v>
      </c>
      <c r="F24" s="195" t="n">
        <v>8</v>
      </c>
      <c r="G24" s="195" t="n">
        <v>2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2216</v>
      </c>
      <c r="D25" s="198" t="n">
        <v>1836</v>
      </c>
      <c r="E25" s="198" t="n">
        <v>24</v>
      </c>
      <c r="F25" s="198" t="n">
        <v>224</v>
      </c>
      <c r="G25" s="198" t="n">
        <v>132</v>
      </c>
    </row>
    <row r="26" customFormat="false" ht="10.2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0.2" hidden="false" customHeight="false" outlineLevel="0" collapsed="false">
      <c r="B27" s="102"/>
    </row>
    <row r="28" customFormat="false" ht="10.2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0.2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3.2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März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3" width="11.43"/>
    <col collapsed="false" customWidth="true" hidden="false" outlineLevel="0" max="2" min="2" style="183" width="20.66"/>
    <col collapsed="false" customWidth="true" hidden="false" outlineLevel="0" max="7" min="3" style="183" width="10.1"/>
    <col collapsed="false" customWidth="false" hidden="false" outlineLevel="0" max="257" min="8" style="183" width="11.43"/>
  </cols>
  <sheetData>
    <row r="1" customFormat="false" ht="24.75" hidden="false" customHeight="true" outlineLevel="0" collapsed="false">
      <c r="A1" s="184" t="s">
        <v>306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307</v>
      </c>
      <c r="D3" s="190" t="s">
        <v>308</v>
      </c>
      <c r="E3" s="190" t="s">
        <v>286</v>
      </c>
      <c r="F3" s="190" t="s">
        <v>269</v>
      </c>
      <c r="G3" s="191" t="s">
        <v>270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58</v>
      </c>
      <c r="D6" s="195" t="n">
        <v>49</v>
      </c>
      <c r="E6" s="195" t="s">
        <v>23</v>
      </c>
      <c r="F6" s="195" t="n">
        <v>3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73</v>
      </c>
      <c r="D7" s="195" t="n">
        <v>58</v>
      </c>
      <c r="E7" s="195" t="s">
        <v>23</v>
      </c>
      <c r="F7" s="195" t="n">
        <v>5</v>
      </c>
      <c r="G7" s="195" t="n">
        <v>10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42</v>
      </c>
      <c r="D8" s="195" t="n">
        <v>32</v>
      </c>
      <c r="E8" s="195" t="s">
        <v>23</v>
      </c>
      <c r="F8" s="195" t="n">
        <v>4</v>
      </c>
      <c r="G8" s="195" t="n">
        <v>6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28</v>
      </c>
      <c r="D9" s="195" t="n">
        <v>102</v>
      </c>
      <c r="E9" s="195" t="n">
        <v>1</v>
      </c>
      <c r="F9" s="195" t="n">
        <v>21</v>
      </c>
      <c r="G9" s="195" t="n">
        <v>4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51</v>
      </c>
      <c r="D11" s="195" t="n">
        <v>126</v>
      </c>
      <c r="E11" s="195" t="n">
        <v>2</v>
      </c>
      <c r="F11" s="195" t="n">
        <v>16</v>
      </c>
      <c r="G11" s="195" t="n">
        <v>7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06</v>
      </c>
      <c r="D12" s="195" t="n">
        <v>83</v>
      </c>
      <c r="E12" s="195" t="n">
        <v>2</v>
      </c>
      <c r="F12" s="195" t="n">
        <v>11</v>
      </c>
      <c r="G12" s="195" t="n">
        <v>10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50</v>
      </c>
      <c r="D13" s="195" t="n">
        <v>42</v>
      </c>
      <c r="E13" s="195" t="n">
        <v>1</v>
      </c>
      <c r="F13" s="195" t="n">
        <v>1</v>
      </c>
      <c r="G13" s="195" t="n">
        <v>6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16</v>
      </c>
      <c r="D14" s="195" t="n">
        <v>86</v>
      </c>
      <c r="E14" s="195" t="n">
        <v>3</v>
      </c>
      <c r="F14" s="195" t="n">
        <v>19</v>
      </c>
      <c r="G14" s="195" t="n">
        <v>8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40</v>
      </c>
      <c r="D15" s="195" t="n">
        <v>105</v>
      </c>
      <c r="E15" s="195" t="n">
        <v>2</v>
      </c>
      <c r="F15" s="195" t="n">
        <v>26</v>
      </c>
      <c r="G15" s="195" t="n">
        <v>7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62</v>
      </c>
      <c r="D16" s="195" t="n">
        <v>126</v>
      </c>
      <c r="E16" s="195" t="n">
        <v>1</v>
      </c>
      <c r="F16" s="195" t="n">
        <v>23</v>
      </c>
      <c r="G16" s="195" t="n">
        <v>12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74</v>
      </c>
      <c r="D17" s="195" t="n">
        <v>67</v>
      </c>
      <c r="E17" s="195" t="s">
        <v>23</v>
      </c>
      <c r="F17" s="195" t="n">
        <v>5</v>
      </c>
      <c r="G17" s="195" t="n">
        <v>2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08</v>
      </c>
      <c r="D18" s="195" t="n">
        <v>87</v>
      </c>
      <c r="E18" s="195" t="s">
        <v>23</v>
      </c>
      <c r="F18" s="195" t="n">
        <v>14</v>
      </c>
      <c r="G18" s="195" t="n">
        <v>7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51</v>
      </c>
      <c r="D19" s="195" t="n">
        <v>34</v>
      </c>
      <c r="E19" s="195" t="n">
        <v>2</v>
      </c>
      <c r="F19" s="195" t="n">
        <v>9</v>
      </c>
      <c r="G19" s="195" t="n">
        <v>6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88</v>
      </c>
      <c r="D20" s="195" t="n">
        <v>147</v>
      </c>
      <c r="E20" s="195" t="n">
        <v>2</v>
      </c>
      <c r="F20" s="195" t="n">
        <v>31</v>
      </c>
      <c r="G20" s="195" t="n">
        <v>8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40</v>
      </c>
      <c r="D21" s="195" t="n">
        <v>34</v>
      </c>
      <c r="E21" s="195" t="n">
        <v>1</v>
      </c>
      <c r="F21" s="195" t="n">
        <v>3</v>
      </c>
      <c r="G21" s="195" t="n">
        <v>2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05</v>
      </c>
      <c r="D22" s="195" t="n">
        <v>92</v>
      </c>
      <c r="E22" s="195" t="s">
        <v>23</v>
      </c>
      <c r="F22" s="195" t="n">
        <v>5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97</v>
      </c>
      <c r="D23" s="195" t="n">
        <v>70</v>
      </c>
      <c r="E23" s="195" t="n">
        <v>5</v>
      </c>
      <c r="F23" s="195" t="n">
        <v>14</v>
      </c>
      <c r="G23" s="195" t="n">
        <v>8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66</v>
      </c>
      <c r="D24" s="195" t="n">
        <v>59</v>
      </c>
      <c r="E24" s="195" t="s">
        <v>23</v>
      </c>
      <c r="F24" s="195" t="n">
        <v>4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755</v>
      </c>
      <c r="D25" s="198" t="n">
        <v>1399</v>
      </c>
      <c r="E25" s="198" t="n">
        <v>22</v>
      </c>
      <c r="F25" s="198" t="n">
        <v>214</v>
      </c>
      <c r="G25" s="198" t="n">
        <v>120</v>
      </c>
    </row>
    <row r="26" customFormat="false" ht="10.2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0.2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3.2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März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3" width="9.1"/>
    <col collapsed="false" customWidth="true" hidden="false" outlineLevel="0" max="2" min="2" style="183" width="19.1"/>
    <col collapsed="false" customWidth="true" hidden="false" outlineLevel="0" max="15" min="3" style="183" width="10.55"/>
    <col collapsed="false" customWidth="true" hidden="false" outlineLevel="0" max="16" min="16" style="192" width="9.1"/>
    <col collapsed="false" customWidth="false" hidden="false" outlineLevel="0" max="257" min="17" style="183" width="11.43"/>
  </cols>
  <sheetData>
    <row r="1" customFormat="false" ht="24" hidden="false" customHeight="true" outlineLevel="0" collapsed="false">
      <c r="A1" s="184" t="s">
        <v>30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81.6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52</v>
      </c>
      <c r="D7" s="195" t="s">
        <v>23</v>
      </c>
      <c r="E7" s="195" t="n">
        <v>1</v>
      </c>
      <c r="F7" s="195" t="n">
        <v>6</v>
      </c>
      <c r="G7" s="195" t="n">
        <v>13</v>
      </c>
      <c r="H7" s="195" t="n">
        <v>2</v>
      </c>
      <c r="I7" s="195" t="n">
        <v>6</v>
      </c>
      <c r="J7" s="195" t="n">
        <v>3</v>
      </c>
      <c r="K7" s="195" t="s">
        <v>23</v>
      </c>
      <c r="L7" s="195" t="n">
        <v>1</v>
      </c>
      <c r="M7" s="195" t="n">
        <v>1</v>
      </c>
      <c r="N7" s="195" t="n">
        <v>12</v>
      </c>
      <c r="O7" s="195" t="n">
        <v>7</v>
      </c>
      <c r="P7" s="193" t="n">
        <v>8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101</v>
      </c>
      <c r="D8" s="195" t="s">
        <v>23</v>
      </c>
      <c r="E8" s="195" t="n">
        <v>1</v>
      </c>
      <c r="F8" s="195" t="n">
        <v>5</v>
      </c>
      <c r="G8" s="195" t="n">
        <v>27</v>
      </c>
      <c r="H8" s="195" t="n">
        <v>1</v>
      </c>
      <c r="I8" s="195" t="n">
        <v>9</v>
      </c>
      <c r="J8" s="195" t="n">
        <v>4</v>
      </c>
      <c r="K8" s="195" t="n">
        <v>8</v>
      </c>
      <c r="L8" s="195" t="n">
        <v>2</v>
      </c>
      <c r="M8" s="195" t="n">
        <v>11</v>
      </c>
      <c r="N8" s="195" t="n">
        <v>13</v>
      </c>
      <c r="O8" s="195" t="n">
        <v>20</v>
      </c>
      <c r="P8" s="193" t="n">
        <v>31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69</v>
      </c>
      <c r="D9" s="195" t="s">
        <v>23</v>
      </c>
      <c r="E9" s="195" t="s">
        <v>23</v>
      </c>
      <c r="F9" s="195" t="n">
        <v>31</v>
      </c>
      <c r="G9" s="195" t="n">
        <v>16</v>
      </c>
      <c r="H9" s="195" t="n">
        <v>1</v>
      </c>
      <c r="I9" s="195" t="n">
        <v>5</v>
      </c>
      <c r="J9" s="195" t="n">
        <v>2</v>
      </c>
      <c r="K9" s="195" t="n">
        <v>2</v>
      </c>
      <c r="L9" s="195" t="n">
        <v>1</v>
      </c>
      <c r="M9" s="195" t="n">
        <v>4</v>
      </c>
      <c r="N9" s="195" t="n">
        <v>4</v>
      </c>
      <c r="O9" s="195" t="n">
        <v>3</v>
      </c>
      <c r="P9" s="193" t="n">
        <v>7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66</v>
      </c>
      <c r="D10" s="195" t="n">
        <v>1</v>
      </c>
      <c r="E10" s="195" t="n">
        <v>3</v>
      </c>
      <c r="F10" s="195" t="n">
        <v>9</v>
      </c>
      <c r="G10" s="195" t="n">
        <v>31</v>
      </c>
      <c r="H10" s="195" t="n">
        <v>9</v>
      </c>
      <c r="I10" s="195" t="n">
        <v>15</v>
      </c>
      <c r="J10" s="195" t="n">
        <v>17</v>
      </c>
      <c r="K10" s="195" t="n">
        <v>8</v>
      </c>
      <c r="L10" s="195" t="n">
        <v>7</v>
      </c>
      <c r="M10" s="195" t="n">
        <v>20</v>
      </c>
      <c r="N10" s="195" t="n">
        <v>26</v>
      </c>
      <c r="O10" s="195" t="n">
        <v>20</v>
      </c>
      <c r="P10" s="193" t="n">
        <v>40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97</v>
      </c>
      <c r="D12" s="195" t="s">
        <v>23</v>
      </c>
      <c r="E12" s="195" t="n">
        <v>2</v>
      </c>
      <c r="F12" s="195" t="n">
        <v>29</v>
      </c>
      <c r="G12" s="195" t="n">
        <v>46</v>
      </c>
      <c r="H12" s="195" t="n">
        <v>5</v>
      </c>
      <c r="I12" s="195" t="n">
        <v>21</v>
      </c>
      <c r="J12" s="195" t="n">
        <v>9</v>
      </c>
      <c r="K12" s="195" t="n">
        <v>8</v>
      </c>
      <c r="L12" s="195" t="n">
        <v>1</v>
      </c>
      <c r="M12" s="195" t="n">
        <v>22</v>
      </c>
      <c r="N12" s="195" t="n">
        <v>24</v>
      </c>
      <c r="O12" s="195" t="n">
        <v>30</v>
      </c>
      <c r="P12" s="193" t="n">
        <v>52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48</v>
      </c>
      <c r="D13" s="195" t="s">
        <v>23</v>
      </c>
      <c r="E13" s="195" t="n">
        <v>1</v>
      </c>
      <c r="F13" s="195" t="n">
        <v>22</v>
      </c>
      <c r="G13" s="195" t="n">
        <v>33</v>
      </c>
      <c r="H13" s="195" t="n">
        <v>11</v>
      </c>
      <c r="I13" s="195" t="n">
        <v>13</v>
      </c>
      <c r="J13" s="195" t="n">
        <v>2</v>
      </c>
      <c r="K13" s="195" t="n">
        <v>5</v>
      </c>
      <c r="L13" s="195" t="n">
        <v>3</v>
      </c>
      <c r="M13" s="195" t="n">
        <v>14</v>
      </c>
      <c r="N13" s="195" t="n">
        <v>23</v>
      </c>
      <c r="O13" s="195" t="n">
        <v>21</v>
      </c>
      <c r="P13" s="193" t="n">
        <v>35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63</v>
      </c>
      <c r="D14" s="195" t="n">
        <v>2</v>
      </c>
      <c r="E14" s="195" t="n">
        <v>1</v>
      </c>
      <c r="F14" s="195" t="n">
        <v>5</v>
      </c>
      <c r="G14" s="195" t="n">
        <v>16</v>
      </c>
      <c r="H14" s="195" t="n">
        <v>2</v>
      </c>
      <c r="I14" s="195" t="n">
        <v>4</v>
      </c>
      <c r="J14" s="195" t="n">
        <v>3</v>
      </c>
      <c r="K14" s="195" t="n">
        <v>3</v>
      </c>
      <c r="L14" s="195" t="n">
        <v>1</v>
      </c>
      <c r="M14" s="195" t="n">
        <v>1</v>
      </c>
      <c r="N14" s="195" t="n">
        <v>5</v>
      </c>
      <c r="O14" s="195" t="n">
        <v>20</v>
      </c>
      <c r="P14" s="193" t="n">
        <v>21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31</v>
      </c>
      <c r="D15" s="195" t="s">
        <v>23</v>
      </c>
      <c r="E15" s="195" t="s">
        <v>23</v>
      </c>
      <c r="F15" s="195" t="n">
        <v>16</v>
      </c>
      <c r="G15" s="195" t="n">
        <v>32</v>
      </c>
      <c r="H15" s="195" t="n">
        <v>6</v>
      </c>
      <c r="I15" s="195" t="n">
        <v>12</v>
      </c>
      <c r="J15" s="195" t="n">
        <v>4</v>
      </c>
      <c r="K15" s="195" t="n">
        <v>8</v>
      </c>
      <c r="L15" s="195" t="n">
        <v>4</v>
      </c>
      <c r="M15" s="195" t="n">
        <v>11</v>
      </c>
      <c r="N15" s="195" t="n">
        <v>17</v>
      </c>
      <c r="O15" s="195" t="n">
        <v>21</v>
      </c>
      <c r="P15" s="193" t="n">
        <v>32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69</v>
      </c>
      <c r="D16" s="195" t="n">
        <v>3</v>
      </c>
      <c r="E16" s="195" t="n">
        <v>1</v>
      </c>
      <c r="F16" s="195" t="n">
        <v>23</v>
      </c>
      <c r="G16" s="195" t="n">
        <v>50</v>
      </c>
      <c r="H16" s="195" t="n">
        <v>3</v>
      </c>
      <c r="I16" s="195" t="n">
        <v>18</v>
      </c>
      <c r="J16" s="195" t="n">
        <v>5</v>
      </c>
      <c r="K16" s="195" t="n">
        <v>7</v>
      </c>
      <c r="L16" s="195" t="n">
        <v>1</v>
      </c>
      <c r="M16" s="195" t="n">
        <v>5</v>
      </c>
      <c r="N16" s="195" t="n">
        <v>27</v>
      </c>
      <c r="O16" s="195" t="n">
        <v>26</v>
      </c>
      <c r="P16" s="193" t="n">
        <v>31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96</v>
      </c>
      <c r="D17" s="195" t="s">
        <v>23</v>
      </c>
      <c r="E17" s="195" t="n">
        <v>3</v>
      </c>
      <c r="F17" s="195" t="n">
        <v>30</v>
      </c>
      <c r="G17" s="195" t="n">
        <v>54</v>
      </c>
      <c r="H17" s="195" t="n">
        <v>5</v>
      </c>
      <c r="I17" s="195" t="n">
        <v>15</v>
      </c>
      <c r="J17" s="195" t="n">
        <v>7</v>
      </c>
      <c r="K17" s="195" t="n">
        <v>5</v>
      </c>
      <c r="L17" s="195" t="n">
        <v>2</v>
      </c>
      <c r="M17" s="195" t="n">
        <v>15</v>
      </c>
      <c r="N17" s="195" t="n">
        <v>21</v>
      </c>
      <c r="O17" s="195" t="n">
        <v>39</v>
      </c>
      <c r="P17" s="193" t="n">
        <v>54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76</v>
      </c>
      <c r="D18" s="195" t="n">
        <v>2</v>
      </c>
      <c r="E18" s="195" t="n">
        <v>3</v>
      </c>
      <c r="F18" s="195" t="n">
        <v>8</v>
      </c>
      <c r="G18" s="195" t="n">
        <v>17</v>
      </c>
      <c r="H18" s="195" t="n">
        <v>3</v>
      </c>
      <c r="I18" s="195" t="n">
        <v>13</v>
      </c>
      <c r="J18" s="195" t="n">
        <v>1</v>
      </c>
      <c r="K18" s="195" t="s">
        <v>23</v>
      </c>
      <c r="L18" s="195" t="s">
        <v>23</v>
      </c>
      <c r="M18" s="195" t="n">
        <v>4</v>
      </c>
      <c r="N18" s="195" t="n">
        <v>10</v>
      </c>
      <c r="O18" s="195" t="n">
        <v>15</v>
      </c>
      <c r="P18" s="193" t="n">
        <v>19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03</v>
      </c>
      <c r="D19" s="195" t="n">
        <v>3</v>
      </c>
      <c r="E19" s="195" t="n">
        <v>6</v>
      </c>
      <c r="F19" s="195" t="n">
        <v>10</v>
      </c>
      <c r="G19" s="195" t="n">
        <v>21</v>
      </c>
      <c r="H19" s="195" t="n">
        <v>2</v>
      </c>
      <c r="I19" s="195" t="n">
        <v>15</v>
      </c>
      <c r="J19" s="195" t="n">
        <v>3</v>
      </c>
      <c r="K19" s="195" t="n">
        <v>9</v>
      </c>
      <c r="L19" s="195" t="s">
        <v>23</v>
      </c>
      <c r="M19" s="195" t="n">
        <v>5</v>
      </c>
      <c r="N19" s="195" t="n">
        <v>20</v>
      </c>
      <c r="O19" s="195" t="n">
        <v>9</v>
      </c>
      <c r="P19" s="193" t="n">
        <v>14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74</v>
      </c>
      <c r="D20" s="195" t="s">
        <v>23</v>
      </c>
      <c r="E20" s="195" t="n">
        <v>2</v>
      </c>
      <c r="F20" s="195" t="n">
        <v>18</v>
      </c>
      <c r="G20" s="195" t="n">
        <v>13</v>
      </c>
      <c r="H20" s="195" t="n">
        <v>2</v>
      </c>
      <c r="I20" s="195" t="n">
        <v>9</v>
      </c>
      <c r="J20" s="195" t="n">
        <v>2</v>
      </c>
      <c r="K20" s="195" t="n">
        <v>2</v>
      </c>
      <c r="L20" s="195" t="s">
        <v>23</v>
      </c>
      <c r="M20" s="195" t="n">
        <v>2</v>
      </c>
      <c r="N20" s="195" t="n">
        <v>9</v>
      </c>
      <c r="O20" s="195" t="n">
        <v>15</v>
      </c>
      <c r="P20" s="193" t="n">
        <v>17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256</v>
      </c>
      <c r="D21" s="195" t="n">
        <v>2</v>
      </c>
      <c r="E21" s="195" t="n">
        <v>2</v>
      </c>
      <c r="F21" s="195" t="n">
        <v>34</v>
      </c>
      <c r="G21" s="195" t="n">
        <v>56</v>
      </c>
      <c r="H21" s="195" t="n">
        <v>5</v>
      </c>
      <c r="I21" s="195" t="n">
        <v>19</v>
      </c>
      <c r="J21" s="195" t="n">
        <v>15</v>
      </c>
      <c r="K21" s="195" t="n">
        <v>18</v>
      </c>
      <c r="L21" s="195" t="n">
        <v>9</v>
      </c>
      <c r="M21" s="195" t="n">
        <v>22</v>
      </c>
      <c r="N21" s="195" t="n">
        <v>27</v>
      </c>
      <c r="O21" s="195" t="n">
        <v>47</v>
      </c>
      <c r="P21" s="193" t="n">
        <v>69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73</v>
      </c>
      <c r="D22" s="195" t="n">
        <v>5</v>
      </c>
      <c r="E22" s="195" t="n">
        <v>2</v>
      </c>
      <c r="F22" s="195" t="n">
        <v>8</v>
      </c>
      <c r="G22" s="195" t="n">
        <v>11</v>
      </c>
      <c r="H22" s="195" t="n">
        <v>3</v>
      </c>
      <c r="I22" s="195" t="n">
        <v>9</v>
      </c>
      <c r="J22" s="195" t="n">
        <v>1</v>
      </c>
      <c r="K22" s="195" t="n">
        <v>4</v>
      </c>
      <c r="L22" s="195" t="n">
        <v>1</v>
      </c>
      <c r="M22" s="195" t="n">
        <v>2</v>
      </c>
      <c r="N22" s="195" t="n">
        <v>5</v>
      </c>
      <c r="O22" s="195" t="n">
        <v>22</v>
      </c>
      <c r="P22" s="193" t="n">
        <v>24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26</v>
      </c>
      <c r="D23" s="195" t="s">
        <v>23</v>
      </c>
      <c r="E23" s="195" t="n">
        <v>14</v>
      </c>
      <c r="F23" s="195" t="n">
        <v>34</v>
      </c>
      <c r="G23" s="195" t="n">
        <v>25</v>
      </c>
      <c r="H23" s="195" t="n">
        <v>1</v>
      </c>
      <c r="I23" s="195" t="n">
        <v>10</v>
      </c>
      <c r="J23" s="195" t="n">
        <v>6</v>
      </c>
      <c r="K23" s="195" t="n">
        <v>3</v>
      </c>
      <c r="L23" s="195" t="s">
        <v>23</v>
      </c>
      <c r="M23" s="195" t="n">
        <v>6</v>
      </c>
      <c r="N23" s="195" t="n">
        <v>11</v>
      </c>
      <c r="O23" s="195" t="n">
        <v>16</v>
      </c>
      <c r="P23" s="193" t="n">
        <v>22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29</v>
      </c>
      <c r="D24" s="195" t="n">
        <v>1</v>
      </c>
      <c r="E24" s="195" t="n">
        <v>2</v>
      </c>
      <c r="F24" s="195" t="n">
        <v>8</v>
      </c>
      <c r="G24" s="195" t="n">
        <v>32</v>
      </c>
      <c r="H24" s="195" t="n">
        <v>2</v>
      </c>
      <c r="I24" s="195" t="n">
        <v>11</v>
      </c>
      <c r="J24" s="195" t="n">
        <v>5</v>
      </c>
      <c r="K24" s="195" t="n">
        <v>16</v>
      </c>
      <c r="L24" s="195" t="n">
        <v>2</v>
      </c>
      <c r="M24" s="195" t="n">
        <v>11</v>
      </c>
      <c r="N24" s="195" t="n">
        <v>18</v>
      </c>
      <c r="O24" s="195" t="n">
        <v>21</v>
      </c>
      <c r="P24" s="193" t="n">
        <v>32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87</v>
      </c>
      <c r="D25" s="195" t="n">
        <v>2</v>
      </c>
      <c r="E25" s="195" t="n">
        <v>2</v>
      </c>
      <c r="F25" s="195" t="n">
        <v>14</v>
      </c>
      <c r="G25" s="195" t="n">
        <v>16</v>
      </c>
      <c r="H25" s="195" t="s">
        <v>23</v>
      </c>
      <c r="I25" s="195" t="n">
        <v>7</v>
      </c>
      <c r="J25" s="195" t="n">
        <v>1</v>
      </c>
      <c r="K25" s="195" t="n">
        <v>5</v>
      </c>
      <c r="L25" s="195" t="n">
        <v>2</v>
      </c>
      <c r="M25" s="195" t="n">
        <v>6</v>
      </c>
      <c r="N25" s="195" t="n">
        <v>14</v>
      </c>
      <c r="O25" s="195" t="n">
        <v>18</v>
      </c>
      <c r="P25" s="193" t="n">
        <v>24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2216</v>
      </c>
      <c r="D26" s="198" t="n">
        <v>21</v>
      </c>
      <c r="E26" s="198" t="n">
        <v>46</v>
      </c>
      <c r="F26" s="198" t="n">
        <v>310</v>
      </c>
      <c r="G26" s="198" t="n">
        <v>509</v>
      </c>
      <c r="H26" s="198" t="n">
        <v>63</v>
      </c>
      <c r="I26" s="198" t="n">
        <v>211</v>
      </c>
      <c r="J26" s="198" t="n">
        <v>90</v>
      </c>
      <c r="K26" s="198" t="n">
        <v>111</v>
      </c>
      <c r="L26" s="198" t="n">
        <v>37</v>
      </c>
      <c r="M26" s="198" t="n">
        <v>162</v>
      </c>
      <c r="N26" s="198" t="n">
        <v>286</v>
      </c>
      <c r="O26" s="198" t="n">
        <v>370</v>
      </c>
      <c r="P26" s="196" t="n">
        <v>532</v>
      </c>
    </row>
    <row r="27" customFormat="false" ht="10.2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März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3" width="9.1"/>
    <col collapsed="false" customWidth="true" hidden="false" outlineLevel="0" max="2" min="2" style="183" width="19.1"/>
    <col collapsed="false" customWidth="true" hidden="false" outlineLevel="0" max="15" min="3" style="183" width="10.55"/>
    <col collapsed="false" customWidth="true" hidden="false" outlineLevel="0" max="16" min="16" style="192" width="9.1"/>
    <col collapsed="false" customWidth="false" hidden="false" outlineLevel="0" max="257" min="17" style="183" width="11.43"/>
  </cols>
  <sheetData>
    <row r="1" customFormat="false" ht="24" hidden="false" customHeight="true" outlineLevel="0" collapsed="false">
      <c r="A1" s="184" t="s">
        <v>33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81.6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58</v>
      </c>
      <c r="D7" s="195" t="n">
        <v>2</v>
      </c>
      <c r="E7" s="195" t="n">
        <v>2</v>
      </c>
      <c r="F7" s="195" t="n">
        <v>3</v>
      </c>
      <c r="G7" s="195" t="n">
        <v>23</v>
      </c>
      <c r="H7" s="195" t="n">
        <v>1</v>
      </c>
      <c r="I7" s="195" t="n">
        <v>3</v>
      </c>
      <c r="J7" s="195" t="n">
        <v>2</v>
      </c>
      <c r="K7" s="195" t="n">
        <v>3</v>
      </c>
      <c r="L7" s="195" t="s">
        <v>23</v>
      </c>
      <c r="M7" s="195" t="n">
        <v>3</v>
      </c>
      <c r="N7" s="195" t="n">
        <v>5</v>
      </c>
      <c r="O7" s="195" t="n">
        <v>11</v>
      </c>
      <c r="P7" s="193" t="n">
        <v>14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73</v>
      </c>
      <c r="D8" s="195" t="s">
        <v>23</v>
      </c>
      <c r="E8" s="195" t="s">
        <v>23</v>
      </c>
      <c r="F8" s="195" t="n">
        <v>4</v>
      </c>
      <c r="G8" s="195" t="n">
        <v>22</v>
      </c>
      <c r="H8" s="195" t="n">
        <v>4</v>
      </c>
      <c r="I8" s="195" t="n">
        <v>8</v>
      </c>
      <c r="J8" s="195" t="n">
        <v>3</v>
      </c>
      <c r="K8" s="195" t="n">
        <v>6</v>
      </c>
      <c r="L8" s="195" t="n">
        <v>2</v>
      </c>
      <c r="M8" s="195" t="n">
        <v>2</v>
      </c>
      <c r="N8" s="195" t="n">
        <v>9</v>
      </c>
      <c r="O8" s="195" t="n">
        <v>13</v>
      </c>
      <c r="P8" s="193" t="n">
        <v>15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42</v>
      </c>
      <c r="D9" s="195" t="s">
        <v>23</v>
      </c>
      <c r="E9" s="195" t="s">
        <v>23</v>
      </c>
      <c r="F9" s="195" t="n">
        <v>4</v>
      </c>
      <c r="G9" s="195" t="n">
        <v>17</v>
      </c>
      <c r="H9" s="195" t="n">
        <v>1</v>
      </c>
      <c r="I9" s="195" t="n">
        <v>3</v>
      </c>
      <c r="J9" s="195" t="n">
        <v>1</v>
      </c>
      <c r="K9" s="195" t="n">
        <v>3</v>
      </c>
      <c r="L9" s="195" t="s">
        <v>23</v>
      </c>
      <c r="M9" s="195" t="n">
        <v>1</v>
      </c>
      <c r="N9" s="195" t="n">
        <v>7</v>
      </c>
      <c r="O9" s="195" t="n">
        <v>5</v>
      </c>
      <c r="P9" s="193" t="n">
        <v>6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28</v>
      </c>
      <c r="D10" s="195" t="s">
        <v>23</v>
      </c>
      <c r="E10" s="195" t="n">
        <v>3</v>
      </c>
      <c r="F10" s="195" t="n">
        <v>13</v>
      </c>
      <c r="G10" s="195" t="n">
        <v>25</v>
      </c>
      <c r="H10" s="195" t="n">
        <v>6</v>
      </c>
      <c r="I10" s="195" t="n">
        <v>18</v>
      </c>
      <c r="J10" s="195" t="n">
        <v>11</v>
      </c>
      <c r="K10" s="195" t="n">
        <v>5</v>
      </c>
      <c r="L10" s="195" t="n">
        <v>3</v>
      </c>
      <c r="M10" s="195" t="n">
        <v>13</v>
      </c>
      <c r="N10" s="195" t="n">
        <v>19</v>
      </c>
      <c r="O10" s="195" t="n">
        <v>12</v>
      </c>
      <c r="P10" s="193" t="n">
        <v>25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51</v>
      </c>
      <c r="D12" s="195" t="n">
        <v>2</v>
      </c>
      <c r="E12" s="195" t="n">
        <v>1</v>
      </c>
      <c r="F12" s="195" t="n">
        <v>18</v>
      </c>
      <c r="G12" s="195" t="n">
        <v>46</v>
      </c>
      <c r="H12" s="195" t="n">
        <v>3</v>
      </c>
      <c r="I12" s="195" t="n">
        <v>9</v>
      </c>
      <c r="J12" s="195" t="n">
        <v>3</v>
      </c>
      <c r="K12" s="195" t="n">
        <v>8</v>
      </c>
      <c r="L12" s="195" t="s">
        <v>23</v>
      </c>
      <c r="M12" s="195" t="n">
        <v>13</v>
      </c>
      <c r="N12" s="195" t="n">
        <v>32</v>
      </c>
      <c r="O12" s="195" t="n">
        <v>16</v>
      </c>
      <c r="P12" s="193" t="n">
        <v>29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06</v>
      </c>
      <c r="D13" s="195" t="n">
        <v>1</v>
      </c>
      <c r="E13" s="195" t="n">
        <v>2</v>
      </c>
      <c r="F13" s="195" t="n">
        <v>8</v>
      </c>
      <c r="G13" s="195" t="n">
        <v>36</v>
      </c>
      <c r="H13" s="195" t="n">
        <v>2</v>
      </c>
      <c r="I13" s="195" t="n">
        <v>12</v>
      </c>
      <c r="J13" s="195" t="n">
        <v>4</v>
      </c>
      <c r="K13" s="195" t="n">
        <v>6</v>
      </c>
      <c r="L13" s="195" t="n">
        <v>1</v>
      </c>
      <c r="M13" s="195" t="n">
        <v>14</v>
      </c>
      <c r="N13" s="195" t="n">
        <v>11</v>
      </c>
      <c r="O13" s="195" t="n">
        <v>9</v>
      </c>
      <c r="P13" s="193" t="n">
        <v>23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50</v>
      </c>
      <c r="D14" s="195" t="s">
        <v>23</v>
      </c>
      <c r="E14" s="195" t="n">
        <v>2</v>
      </c>
      <c r="F14" s="195" t="n">
        <v>3</v>
      </c>
      <c r="G14" s="195" t="n">
        <v>17</v>
      </c>
      <c r="H14" s="195" t="n">
        <v>4</v>
      </c>
      <c r="I14" s="195" t="n">
        <v>3</v>
      </c>
      <c r="J14" s="195" t="s">
        <v>23</v>
      </c>
      <c r="K14" s="195" t="n">
        <v>4</v>
      </c>
      <c r="L14" s="195" t="n">
        <v>2</v>
      </c>
      <c r="M14" s="195" t="n">
        <v>2</v>
      </c>
      <c r="N14" s="195" t="n">
        <v>5</v>
      </c>
      <c r="O14" s="195" t="n">
        <v>8</v>
      </c>
      <c r="P14" s="193" t="n">
        <v>10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16</v>
      </c>
      <c r="D15" s="195" t="s">
        <v>23</v>
      </c>
      <c r="E15" s="195" t="n">
        <v>3</v>
      </c>
      <c r="F15" s="195" t="n">
        <v>18</v>
      </c>
      <c r="G15" s="195" t="n">
        <v>27</v>
      </c>
      <c r="H15" s="195" t="n">
        <v>8</v>
      </c>
      <c r="I15" s="195" t="n">
        <v>9</v>
      </c>
      <c r="J15" s="195" t="n">
        <v>6</v>
      </c>
      <c r="K15" s="195" t="n">
        <v>10</v>
      </c>
      <c r="L15" s="195" t="n">
        <v>3</v>
      </c>
      <c r="M15" s="195" t="n">
        <v>10</v>
      </c>
      <c r="N15" s="195" t="n">
        <v>12</v>
      </c>
      <c r="O15" s="195" t="n">
        <v>10</v>
      </c>
      <c r="P15" s="193" t="n">
        <v>20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40</v>
      </c>
      <c r="D16" s="195" t="n">
        <v>1</v>
      </c>
      <c r="E16" s="195" t="n">
        <v>2</v>
      </c>
      <c r="F16" s="195" t="n">
        <v>22</v>
      </c>
      <c r="G16" s="195" t="n">
        <v>34</v>
      </c>
      <c r="H16" s="195" t="n">
        <v>9</v>
      </c>
      <c r="I16" s="195" t="n">
        <v>14</v>
      </c>
      <c r="J16" s="195" t="n">
        <v>4</v>
      </c>
      <c r="K16" s="195" t="n">
        <v>5</v>
      </c>
      <c r="L16" s="195" t="n">
        <v>5</v>
      </c>
      <c r="M16" s="195" t="n">
        <v>6</v>
      </c>
      <c r="N16" s="195" t="n">
        <v>19</v>
      </c>
      <c r="O16" s="195" t="n">
        <v>19</v>
      </c>
      <c r="P16" s="193" t="n">
        <v>25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62</v>
      </c>
      <c r="D17" s="195" t="n">
        <v>1</v>
      </c>
      <c r="E17" s="195" t="n">
        <v>4</v>
      </c>
      <c r="F17" s="195" t="n">
        <v>18</v>
      </c>
      <c r="G17" s="195" t="n">
        <v>45</v>
      </c>
      <c r="H17" s="195" t="n">
        <v>6</v>
      </c>
      <c r="I17" s="195" t="n">
        <v>18</v>
      </c>
      <c r="J17" s="195" t="n">
        <v>9</v>
      </c>
      <c r="K17" s="195" t="n">
        <v>8</v>
      </c>
      <c r="L17" s="195" t="n">
        <v>5</v>
      </c>
      <c r="M17" s="195" t="n">
        <v>9</v>
      </c>
      <c r="N17" s="195" t="n">
        <v>18</v>
      </c>
      <c r="O17" s="195" t="n">
        <v>21</v>
      </c>
      <c r="P17" s="193" t="n">
        <v>30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74</v>
      </c>
      <c r="D18" s="195" t="s">
        <v>23</v>
      </c>
      <c r="E18" s="195" t="n">
        <v>2</v>
      </c>
      <c r="F18" s="195" t="n">
        <v>5</v>
      </c>
      <c r="G18" s="195" t="n">
        <v>18</v>
      </c>
      <c r="H18" s="195" t="n">
        <v>2</v>
      </c>
      <c r="I18" s="195" t="n">
        <v>7</v>
      </c>
      <c r="J18" s="195" t="n">
        <v>1</v>
      </c>
      <c r="K18" s="195" t="n">
        <v>9</v>
      </c>
      <c r="L18" s="195" t="s">
        <v>23</v>
      </c>
      <c r="M18" s="195" t="n">
        <v>7</v>
      </c>
      <c r="N18" s="195" t="n">
        <v>8</v>
      </c>
      <c r="O18" s="195" t="n">
        <v>15</v>
      </c>
      <c r="P18" s="193" t="n">
        <v>22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08</v>
      </c>
      <c r="D19" s="195" t="n">
        <v>1</v>
      </c>
      <c r="E19" s="195" t="s">
        <v>23</v>
      </c>
      <c r="F19" s="195" t="n">
        <v>14</v>
      </c>
      <c r="G19" s="195" t="n">
        <v>38</v>
      </c>
      <c r="H19" s="195" t="n">
        <v>3</v>
      </c>
      <c r="I19" s="195" t="n">
        <v>10</v>
      </c>
      <c r="J19" s="195" t="n">
        <v>5</v>
      </c>
      <c r="K19" s="195" t="n">
        <v>7</v>
      </c>
      <c r="L19" s="195" t="n">
        <v>2</v>
      </c>
      <c r="M19" s="195" t="n">
        <v>2</v>
      </c>
      <c r="N19" s="195" t="n">
        <v>14</v>
      </c>
      <c r="O19" s="195" t="n">
        <v>12</v>
      </c>
      <c r="P19" s="193" t="n">
        <v>14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51</v>
      </c>
      <c r="D20" s="195" t="n">
        <v>1</v>
      </c>
      <c r="E20" s="195" t="n">
        <v>1</v>
      </c>
      <c r="F20" s="195" t="n">
        <v>9</v>
      </c>
      <c r="G20" s="195" t="n">
        <v>14</v>
      </c>
      <c r="H20" s="195" t="n">
        <v>3</v>
      </c>
      <c r="I20" s="195" t="n">
        <v>8</v>
      </c>
      <c r="J20" s="195" t="n">
        <v>1</v>
      </c>
      <c r="K20" s="195" t="n">
        <v>3</v>
      </c>
      <c r="L20" s="195" t="s">
        <v>23</v>
      </c>
      <c r="M20" s="195" t="n">
        <v>2</v>
      </c>
      <c r="N20" s="195" t="n">
        <v>3</v>
      </c>
      <c r="O20" s="195" t="n">
        <v>6</v>
      </c>
      <c r="P20" s="193" t="n">
        <v>8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88</v>
      </c>
      <c r="D21" s="195" t="n">
        <v>1</v>
      </c>
      <c r="E21" s="195" t="n">
        <v>3</v>
      </c>
      <c r="F21" s="195" t="n">
        <v>23</v>
      </c>
      <c r="G21" s="195" t="n">
        <v>52</v>
      </c>
      <c r="H21" s="195" t="n">
        <v>3</v>
      </c>
      <c r="I21" s="195" t="n">
        <v>19</v>
      </c>
      <c r="J21" s="195" t="n">
        <v>6</v>
      </c>
      <c r="K21" s="195" t="n">
        <v>12</v>
      </c>
      <c r="L21" s="195" t="n">
        <v>5</v>
      </c>
      <c r="M21" s="195" t="n">
        <v>21</v>
      </c>
      <c r="N21" s="195" t="n">
        <v>27</v>
      </c>
      <c r="O21" s="195" t="n">
        <v>16</v>
      </c>
      <c r="P21" s="193" t="n">
        <v>37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40</v>
      </c>
      <c r="D22" s="195" t="n">
        <v>6</v>
      </c>
      <c r="E22" s="195" t="n">
        <v>1</v>
      </c>
      <c r="F22" s="195" t="n">
        <v>2</v>
      </c>
      <c r="G22" s="195" t="n">
        <v>7</v>
      </c>
      <c r="H22" s="195" t="n">
        <v>3</v>
      </c>
      <c r="I22" s="195" t="n">
        <v>4</v>
      </c>
      <c r="J22" s="195" t="n">
        <v>1</v>
      </c>
      <c r="K22" s="195" t="n">
        <v>3</v>
      </c>
      <c r="L22" s="195" t="n">
        <v>1</v>
      </c>
      <c r="M22" s="195" t="n">
        <v>2</v>
      </c>
      <c r="N22" s="195" t="n">
        <v>3</v>
      </c>
      <c r="O22" s="195" t="n">
        <v>7</v>
      </c>
      <c r="P22" s="193" t="n">
        <v>9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05</v>
      </c>
      <c r="D23" s="195" t="s">
        <v>23</v>
      </c>
      <c r="E23" s="195" t="n">
        <v>5</v>
      </c>
      <c r="F23" s="195" t="n">
        <v>26</v>
      </c>
      <c r="G23" s="195" t="n">
        <v>24</v>
      </c>
      <c r="H23" s="195" t="n">
        <v>4</v>
      </c>
      <c r="I23" s="195" t="n">
        <v>6</v>
      </c>
      <c r="J23" s="195" t="n">
        <v>2</v>
      </c>
      <c r="K23" s="195" t="n">
        <v>10</v>
      </c>
      <c r="L23" s="195" t="n">
        <v>2</v>
      </c>
      <c r="M23" s="195" t="n">
        <v>9</v>
      </c>
      <c r="N23" s="195" t="n">
        <v>11</v>
      </c>
      <c r="O23" s="195" t="n">
        <v>6</v>
      </c>
      <c r="P23" s="193" t="n">
        <v>15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97</v>
      </c>
      <c r="D24" s="195" t="n">
        <v>1</v>
      </c>
      <c r="E24" s="195" t="n">
        <v>4</v>
      </c>
      <c r="F24" s="195" t="n">
        <v>11</v>
      </c>
      <c r="G24" s="195" t="n">
        <v>35</v>
      </c>
      <c r="H24" s="195" t="n">
        <v>4</v>
      </c>
      <c r="I24" s="195" t="n">
        <v>9</v>
      </c>
      <c r="J24" s="195" t="n">
        <v>3</v>
      </c>
      <c r="K24" s="195" t="n">
        <v>8</v>
      </c>
      <c r="L24" s="195" t="s">
        <v>23</v>
      </c>
      <c r="M24" s="195" t="n">
        <v>3</v>
      </c>
      <c r="N24" s="195" t="n">
        <v>10</v>
      </c>
      <c r="O24" s="195" t="n">
        <v>9</v>
      </c>
      <c r="P24" s="193" t="n">
        <v>12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66</v>
      </c>
      <c r="D25" s="195" t="n">
        <v>1</v>
      </c>
      <c r="E25" s="195" t="n">
        <v>4</v>
      </c>
      <c r="F25" s="195" t="n">
        <v>9</v>
      </c>
      <c r="G25" s="195" t="n">
        <v>13</v>
      </c>
      <c r="H25" s="195" t="n">
        <v>3</v>
      </c>
      <c r="I25" s="195" t="n">
        <v>7</v>
      </c>
      <c r="J25" s="195" t="n">
        <v>1</v>
      </c>
      <c r="K25" s="195" t="n">
        <v>5</v>
      </c>
      <c r="L25" s="195" t="s">
        <v>23</v>
      </c>
      <c r="M25" s="195" t="n">
        <v>3</v>
      </c>
      <c r="N25" s="195" t="n">
        <v>10</v>
      </c>
      <c r="O25" s="195" t="n">
        <v>10</v>
      </c>
      <c r="P25" s="193" t="n">
        <v>13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755</v>
      </c>
      <c r="D26" s="198" t="n">
        <v>18</v>
      </c>
      <c r="E26" s="198" t="n">
        <v>39</v>
      </c>
      <c r="F26" s="198" t="n">
        <v>210</v>
      </c>
      <c r="G26" s="198" t="n">
        <v>493</v>
      </c>
      <c r="H26" s="198" t="n">
        <v>69</v>
      </c>
      <c r="I26" s="198" t="n">
        <v>167</v>
      </c>
      <c r="J26" s="198" t="n">
        <v>63</v>
      </c>
      <c r="K26" s="198" t="n">
        <v>115</v>
      </c>
      <c r="L26" s="198" t="n">
        <v>31</v>
      </c>
      <c r="M26" s="198" t="n">
        <v>122</v>
      </c>
      <c r="N26" s="198" t="n">
        <v>223</v>
      </c>
      <c r="O26" s="198" t="n">
        <v>205</v>
      </c>
      <c r="P26" s="196" t="n">
        <v>327</v>
      </c>
    </row>
    <row r="27" customFormat="false" ht="10.2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März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22" customFormat="false" ht="13.2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7" width="18.87"/>
    <col collapsed="false" customWidth="true" hidden="false" outlineLevel="0" max="4" min="2" style="218" width="7.43"/>
    <col collapsed="false" customWidth="true" hidden="false" outlineLevel="0" max="73" min="5" style="218" width="6.1"/>
    <col collapsed="false" customWidth="false" hidden="false" outlineLevel="0" max="257" min="74" style="218" width="11.55"/>
  </cols>
  <sheetData>
    <row r="1" customFormat="false" ht="12.75" hidden="false" customHeight="true" outlineLevel="0" collapsed="false">
      <c r="A1" s="219" t="s">
        <v>333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34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35</v>
      </c>
      <c r="K2" s="222" t="s">
        <v>336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35</v>
      </c>
      <c r="W2" s="222" t="s">
        <v>336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35</v>
      </c>
      <c r="AI2" s="222" t="s">
        <v>336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35</v>
      </c>
      <c r="AU2" s="222" t="s">
        <v>336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35</v>
      </c>
      <c r="BG2" s="222" t="s">
        <v>336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35</v>
      </c>
      <c r="BS2" s="222" t="s">
        <v>336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37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3" t="n">
        <v>1822</v>
      </c>
      <c r="BL3" s="223" t="n">
        <v>2216</v>
      </c>
    </row>
    <row r="4" s="223" customFormat="true" ht="12.75" hidden="false" customHeight="true" outlineLevel="0" collapsed="false">
      <c r="A4" s="229" t="s">
        <v>338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0" t="n">
        <v>433</v>
      </c>
      <c r="AX4" s="228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3" t="n">
        <v>447</v>
      </c>
      <c r="BL4" s="223" t="n">
        <v>555</v>
      </c>
    </row>
    <row r="5" s="223" customFormat="true" ht="12.75" hidden="false" customHeight="true" outlineLevel="0" collapsed="false">
      <c r="A5" s="229" t="s">
        <v>339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28"/>
    </row>
    <row r="6" s="223" customFormat="true" ht="12.75" hidden="false" customHeight="true" outlineLevel="0" collapsed="false">
      <c r="A6" s="229" t="s">
        <v>339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28"/>
    </row>
    <row r="7" s="223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3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9" t="s">
        <v>340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41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35</v>
      </c>
      <c r="K10" s="238" t="s">
        <v>336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35</v>
      </c>
      <c r="W10" s="238" t="s">
        <v>336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35</v>
      </c>
      <c r="AI10" s="238" t="s">
        <v>336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35</v>
      </c>
      <c r="AU10" s="238" t="s">
        <v>336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35</v>
      </c>
      <c r="BG10" s="238" t="s">
        <v>336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35</v>
      </c>
      <c r="BS10" s="238" t="s">
        <v>336</v>
      </c>
      <c r="BT10" s="238" t="s">
        <v>190</v>
      </c>
      <c r="BU10" s="238" t="s">
        <v>153</v>
      </c>
    </row>
    <row r="11" s="223" customFormat="true" ht="12.75" hidden="false" customHeight="true" outlineLevel="0" collapsed="false">
      <c r="A11" s="224" t="s">
        <v>342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39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27" t="n">
        <v>1995</v>
      </c>
      <c r="BK11" s="223" t="n">
        <v>1534</v>
      </c>
      <c r="BL11" s="223" t="n">
        <v>1755</v>
      </c>
    </row>
    <row r="12" s="223" customFormat="true" ht="12.75" hidden="false" customHeight="true" outlineLevel="0" collapsed="false">
      <c r="A12" s="229" t="s">
        <v>343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0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0" t="n">
        <v>386</v>
      </c>
      <c r="AX12" s="228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3" t="n">
        <v>344</v>
      </c>
      <c r="BL12" s="223" t="n">
        <v>438</v>
      </c>
    </row>
    <row r="13" s="223" customFormat="true" ht="12.75" hidden="false" customHeight="true" outlineLevel="0" collapsed="false">
      <c r="A13" s="229" t="s">
        <v>339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28"/>
    </row>
    <row r="14" s="223" customFormat="true" ht="12.75" hidden="false" customHeight="true" outlineLevel="0" collapsed="false">
      <c r="A14" s="229" t="s">
        <v>339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28"/>
    </row>
    <row r="15" s="223" customFormat="true" ht="12.75" hidden="false" customHeight="true" outlineLevel="0" collapsed="false">
      <c r="A15" s="217"/>
    </row>
    <row r="16" s="223" customFormat="true" ht="12.75" hidden="false" customHeight="true" outlineLevel="0" collapsed="false">
      <c r="A16" s="217"/>
    </row>
    <row r="17" s="102" customFormat="true" ht="10.2" hidden="false" customHeight="true" outlineLevel="0" collapsed="false">
      <c r="A17" s="241" t="s">
        <v>344</v>
      </c>
      <c r="B17" s="242"/>
      <c r="C17" s="243" t="s">
        <v>245</v>
      </c>
      <c r="D17" s="244" t="s">
        <v>278</v>
      </c>
      <c r="E17" s="245" t="s">
        <v>345</v>
      </c>
      <c r="F17" s="245" t="s">
        <v>345</v>
      </c>
      <c r="G17" s="246" t="s">
        <v>346</v>
      </c>
      <c r="H17" s="153"/>
      <c r="I17" s="247"/>
      <c r="J17" s="248" t="s">
        <v>245</v>
      </c>
      <c r="K17" s="249" t="s">
        <v>278</v>
      </c>
    </row>
    <row r="18" s="102" customFormat="true" ht="12.75" hidden="false" customHeight="true" outlineLevel="0" collapsed="false">
      <c r="A18" s="250" t="s">
        <v>139</v>
      </c>
      <c r="B18" s="251" t="s">
        <v>140</v>
      </c>
      <c r="C18" s="252" t="n">
        <f aca="false">J20</f>
        <v>24</v>
      </c>
      <c r="D18" s="252" t="n">
        <f aca="false">K20</f>
        <v>11</v>
      </c>
      <c r="E18" s="253" t="n">
        <f aca="false">C18*100/G18</f>
        <v>68.5714285714286</v>
      </c>
      <c r="F18" s="253" t="n">
        <f aca="false">D18*100/G18</f>
        <v>31.4285714285714</v>
      </c>
      <c r="G18" s="254" t="n">
        <f aca="false">SUM(C18:D18)</f>
        <v>35</v>
      </c>
      <c r="H18" s="254"/>
      <c r="I18" s="255" t="s">
        <v>135</v>
      </c>
      <c r="J18" s="256" t="n">
        <f aca="false">T3!$D$8</f>
        <v>4</v>
      </c>
      <c r="K18" s="256" t="n">
        <f aca="false">T7!$D$8</f>
        <v>1</v>
      </c>
      <c r="N18" s="257"/>
    </row>
    <row r="19" s="102" customFormat="true" ht="12.75" hidden="false" customHeight="true" outlineLevel="0" collapsed="false">
      <c r="A19" s="250" t="s">
        <v>157</v>
      </c>
      <c r="B19" s="251" t="s">
        <v>158</v>
      </c>
      <c r="C19" s="252" t="n">
        <f aca="false">J23</f>
        <v>118</v>
      </c>
      <c r="D19" s="252" t="n">
        <f aca="false">K23</f>
        <v>57</v>
      </c>
      <c r="E19" s="253" t="n">
        <f aca="false">C19*100/G19</f>
        <v>67.4285714285714</v>
      </c>
      <c r="F19" s="253" t="n">
        <f aca="false">D19*100/G19</f>
        <v>32.5714285714286</v>
      </c>
      <c r="G19" s="254" t="n">
        <f aca="false">SUM(C19:D19)</f>
        <v>175</v>
      </c>
      <c r="H19" s="254"/>
      <c r="I19" s="258" t="s">
        <v>137</v>
      </c>
      <c r="J19" s="256" t="n">
        <f aca="false">T3!$D$10</f>
        <v>1</v>
      </c>
      <c r="K19" s="256" t="str">
        <f aca="false">T7!$D$10</f>
        <v>–</v>
      </c>
      <c r="N19" s="257"/>
    </row>
    <row r="20" s="102" customFormat="true" ht="12.75" hidden="false" customHeight="true" outlineLevel="0" collapsed="false">
      <c r="A20" s="259" t="s">
        <v>162</v>
      </c>
      <c r="B20" s="251" t="s">
        <v>347</v>
      </c>
      <c r="C20" s="252" t="n">
        <f aca="false">J24</f>
        <v>133</v>
      </c>
      <c r="D20" s="252" t="n">
        <f aca="false">K24</f>
        <v>162</v>
      </c>
      <c r="E20" s="253" t="n">
        <f aca="false">C20*100/G20</f>
        <v>45.0847457627119</v>
      </c>
      <c r="F20" s="253" t="n">
        <f aca="false">D20*100/G20</f>
        <v>54.9152542372881</v>
      </c>
      <c r="G20" s="254" t="n">
        <f aca="false">SUM(C20:D20)</f>
        <v>295</v>
      </c>
      <c r="H20" s="254"/>
      <c r="I20" s="258" t="s">
        <v>139</v>
      </c>
      <c r="J20" s="256" t="n">
        <f aca="false">T3!$D$12</f>
        <v>24</v>
      </c>
      <c r="K20" s="256" t="n">
        <f aca="false">T7!$D$12</f>
        <v>11</v>
      </c>
      <c r="N20" s="257"/>
    </row>
    <row r="21" s="102" customFormat="true" ht="12.75" hidden="false" customHeight="true" outlineLevel="0" collapsed="false">
      <c r="A21" s="250" t="s">
        <v>171</v>
      </c>
      <c r="B21" s="251" t="s">
        <v>172</v>
      </c>
      <c r="C21" s="252" t="n">
        <f aca="false">J26</f>
        <v>69</v>
      </c>
      <c r="D21" s="252" t="n">
        <f aca="false">K26</f>
        <v>54</v>
      </c>
      <c r="E21" s="253" t="n">
        <f aca="false">C21*100/G21</f>
        <v>56.0975609756098</v>
      </c>
      <c r="F21" s="253" t="n">
        <f aca="false">D21*100/G21</f>
        <v>43.9024390243903</v>
      </c>
      <c r="G21" s="254" t="n">
        <f aca="false">SUM(C21:D21)</f>
        <v>123</v>
      </c>
      <c r="H21" s="254"/>
      <c r="I21" s="258" t="s">
        <v>153</v>
      </c>
      <c r="J21" s="256" t="n">
        <f aca="false">T3!$D$26</f>
        <v>18</v>
      </c>
      <c r="K21" s="256" t="n">
        <f aca="false">T7!$D$26</f>
        <v>1</v>
      </c>
      <c r="N21" s="257"/>
    </row>
    <row r="22" s="102" customFormat="true" ht="12.75" hidden="false" customHeight="true" outlineLevel="0" collapsed="false">
      <c r="A22" s="259" t="s">
        <v>175</v>
      </c>
      <c r="B22" s="251" t="s">
        <v>176</v>
      </c>
      <c r="C22" s="252" t="n">
        <f aca="false">J27</f>
        <v>13</v>
      </c>
      <c r="D22" s="252" t="n">
        <f aca="false">K27</f>
        <v>9</v>
      </c>
      <c r="E22" s="253" t="n">
        <f aca="false">C22*100/G22</f>
        <v>59.0909090909091</v>
      </c>
      <c r="F22" s="253" t="n">
        <f aca="false">D22*100/G22</f>
        <v>40.9090909090909</v>
      </c>
      <c r="G22" s="254" t="n">
        <f aca="false">SUM(C22:D22)</f>
        <v>22</v>
      </c>
      <c r="H22" s="254"/>
      <c r="I22" s="258" t="s">
        <v>155</v>
      </c>
      <c r="J22" s="256" t="str">
        <f aca="false">T3!$D$28</f>
        <v>–</v>
      </c>
      <c r="K22" s="256" t="n">
        <f aca="false">T7!$D$28</f>
        <v>2</v>
      </c>
      <c r="N22" s="257"/>
    </row>
    <row r="23" s="102" customFormat="true" ht="12.75" hidden="false" customHeight="true" outlineLevel="0" collapsed="false">
      <c r="A23" s="259" t="s">
        <v>181</v>
      </c>
      <c r="B23" s="251" t="s">
        <v>348</v>
      </c>
      <c r="C23" s="252" t="n">
        <f aca="false">J28</f>
        <v>10</v>
      </c>
      <c r="D23" s="252" t="n">
        <f aca="false">K28</f>
        <v>12</v>
      </c>
      <c r="E23" s="253" t="n">
        <f aca="false">C23*100/G23</f>
        <v>45.4545454545455</v>
      </c>
      <c r="F23" s="253" t="n">
        <f aca="false">D23*100/G23</f>
        <v>54.5454545454546</v>
      </c>
      <c r="G23" s="254" t="n">
        <f aca="false">SUM(C23:D23)</f>
        <v>22</v>
      </c>
      <c r="H23" s="254"/>
      <c r="I23" s="258" t="s">
        <v>157</v>
      </c>
      <c r="J23" s="256" t="n">
        <f aca="false">T3!$D$30</f>
        <v>118</v>
      </c>
      <c r="K23" s="256" t="n">
        <f aca="false">T7!$D$30</f>
        <v>57</v>
      </c>
      <c r="N23" s="257"/>
    </row>
    <row r="24" s="102" customFormat="true" ht="12.75" hidden="false" customHeight="true" outlineLevel="0" collapsed="false">
      <c r="A24" s="259" t="s">
        <v>184</v>
      </c>
      <c r="B24" s="260" t="s">
        <v>185</v>
      </c>
      <c r="C24" s="252" t="n">
        <f aca="false">J29</f>
        <v>18</v>
      </c>
      <c r="D24" s="252" t="n">
        <f aca="false">K29</f>
        <v>11</v>
      </c>
      <c r="E24" s="253" t="n">
        <f aca="false">C24*100/G24</f>
        <v>62.0689655172414</v>
      </c>
      <c r="F24" s="253" t="n">
        <f aca="false">D24*100/G24</f>
        <v>37.9310344827586</v>
      </c>
      <c r="G24" s="254" t="n">
        <f aca="false">SUM(C24:D24)</f>
        <v>29</v>
      </c>
      <c r="H24" s="254"/>
      <c r="I24" s="258" t="s">
        <v>162</v>
      </c>
      <c r="J24" s="256" t="n">
        <f aca="false">T3!$D$35</f>
        <v>133</v>
      </c>
      <c r="K24" s="256" t="n">
        <f aca="false">T7!$D$35</f>
        <v>162</v>
      </c>
      <c r="N24" s="257"/>
    </row>
    <row r="25" s="102" customFormat="true" ht="12.75" hidden="false" customHeight="true" outlineLevel="0" collapsed="false">
      <c r="A25" s="259" t="s">
        <v>186</v>
      </c>
      <c r="B25" s="251" t="s">
        <v>349</v>
      </c>
      <c r="C25" s="252" t="n">
        <f aca="false">J30</f>
        <v>38</v>
      </c>
      <c r="D25" s="252" t="n">
        <f aca="false">K30</f>
        <v>23</v>
      </c>
      <c r="E25" s="253" t="n">
        <f aca="false">C25*100/G25</f>
        <v>62.2950819672131</v>
      </c>
      <c r="F25" s="253" t="n">
        <f aca="false">D25*100/G25</f>
        <v>37.7049180327869</v>
      </c>
      <c r="G25" s="254" t="n">
        <f aca="false">SUM(C25:D25)</f>
        <v>61</v>
      </c>
      <c r="H25" s="254"/>
      <c r="I25" s="258" t="s">
        <v>167</v>
      </c>
      <c r="J25" s="256" t="n">
        <f aca="false">T3!$D$40</f>
        <v>14</v>
      </c>
      <c r="K25" s="256" t="n">
        <f aca="false">T7!$D$40</f>
        <v>23</v>
      </c>
      <c r="N25" s="257"/>
    </row>
    <row r="26" s="102" customFormat="true" ht="12.75" hidden="false" customHeight="true" outlineLevel="0" collapsed="false">
      <c r="A26" s="259" t="s">
        <v>190</v>
      </c>
      <c r="B26" s="251" t="s">
        <v>350</v>
      </c>
      <c r="C26" s="252" t="n">
        <f aca="false">J31</f>
        <v>51</v>
      </c>
      <c r="D26" s="252" t="n">
        <f aca="false">K31</f>
        <v>38</v>
      </c>
      <c r="E26" s="253" t="n">
        <f aca="false">C26*100/G26</f>
        <v>57.3033707865169</v>
      </c>
      <c r="F26" s="253" t="n">
        <f aca="false">D26*100/G26</f>
        <v>42.6966292134832</v>
      </c>
      <c r="G26" s="254" t="n">
        <f aca="false">SUM(C26:D26)</f>
        <v>89</v>
      </c>
      <c r="H26" s="254"/>
      <c r="I26" s="258" t="s">
        <v>171</v>
      </c>
      <c r="J26" s="256" t="n">
        <f aca="false">T3!$D$44</f>
        <v>69</v>
      </c>
      <c r="K26" s="256" t="n">
        <f aca="false">T7!$D$44</f>
        <v>54</v>
      </c>
      <c r="N26" s="257"/>
    </row>
    <row r="27" s="102" customFormat="true" ht="12.75" hidden="false" customHeight="true" outlineLevel="0" collapsed="false">
      <c r="A27" s="259" t="s">
        <v>200</v>
      </c>
      <c r="B27" s="260" t="s">
        <v>201</v>
      </c>
      <c r="C27" s="252" t="n">
        <f aca="false">J34</f>
        <v>2</v>
      </c>
      <c r="D27" s="252" t="n">
        <f aca="false">K34</f>
        <v>4</v>
      </c>
      <c r="E27" s="253" t="n">
        <f aca="false">C27*100/G27</f>
        <v>33.3333333333333</v>
      </c>
      <c r="F27" s="253" t="n">
        <f aca="false">D27*100/G27</f>
        <v>66.6666666666667</v>
      </c>
      <c r="G27" s="254" t="n">
        <f aca="false">SUM(C27:D27)</f>
        <v>6</v>
      </c>
      <c r="H27" s="254"/>
      <c r="I27" s="258" t="s">
        <v>175</v>
      </c>
      <c r="J27" s="256" t="n">
        <f aca="false">T3!$D$48</f>
        <v>13</v>
      </c>
      <c r="K27" s="256" t="n">
        <f aca="false">T7!$D$48</f>
        <v>9</v>
      </c>
      <c r="N27" s="257"/>
    </row>
    <row r="28" s="102" customFormat="true" ht="12.75" hidden="false" customHeight="true" outlineLevel="0" collapsed="false">
      <c r="A28" s="259"/>
      <c r="B28" s="261" t="s">
        <v>351</v>
      </c>
      <c r="C28" s="252" t="n">
        <f aca="false">SUM(J18,J19,J21,J22,J25,J32,J33,J35)</f>
        <v>79</v>
      </c>
      <c r="D28" s="252" t="n">
        <f aca="false">SUM(K18,K19,K21,K22,K25,K32,K33,K35)</f>
        <v>57</v>
      </c>
      <c r="E28" s="253" t="n">
        <f aca="false">C28*100/G28</f>
        <v>58.0882352941176</v>
      </c>
      <c r="F28" s="253" t="n">
        <f aca="false">D28*100/G28</f>
        <v>41.9117647058824</v>
      </c>
      <c r="G28" s="254" t="n">
        <f aca="false">SUM(C28:D28)</f>
        <v>136</v>
      </c>
      <c r="H28" s="254"/>
      <c r="I28" s="258" t="s">
        <v>181</v>
      </c>
      <c r="J28" s="256" t="n">
        <f aca="false">T3!$D$54</f>
        <v>10</v>
      </c>
      <c r="K28" s="256" t="n">
        <f aca="false">T7!$D$54</f>
        <v>12</v>
      </c>
      <c r="N28" s="257"/>
    </row>
    <row r="29" s="102" customFormat="true" ht="12.75" hidden="false" customHeight="true" outlineLevel="0" collapsed="false">
      <c r="A29" s="259"/>
      <c r="B29" s="262"/>
      <c r="C29" s="252"/>
      <c r="D29" s="252"/>
      <c r="I29" s="258" t="s">
        <v>184</v>
      </c>
      <c r="J29" s="256" t="n">
        <f aca="false">T3!$D$57</f>
        <v>18</v>
      </c>
      <c r="K29" s="256" t="n">
        <f aca="false">T7!$D$57</f>
        <v>11</v>
      </c>
      <c r="N29" s="257"/>
    </row>
    <row r="30" s="120" customFormat="true" ht="12.75" hidden="false" customHeight="true" outlineLevel="0" collapsed="false">
      <c r="A30" s="263" t="s">
        <v>204</v>
      </c>
      <c r="B30" s="264" t="s">
        <v>205</v>
      </c>
      <c r="C30" s="265" t="n">
        <f aca="false">SUM(C18:C28)</f>
        <v>555</v>
      </c>
      <c r="D30" s="265" t="n">
        <f aca="false">SUM(D18:D28)</f>
        <v>438</v>
      </c>
      <c r="I30" s="258" t="s">
        <v>186</v>
      </c>
      <c r="J30" s="256" t="n">
        <f aca="false">T3!$D$59</f>
        <v>38</v>
      </c>
      <c r="K30" s="256" t="n">
        <f aca="false">T7!$D$59</f>
        <v>23</v>
      </c>
      <c r="N30" s="257"/>
    </row>
    <row r="31" s="120" customFormat="true" ht="10.2" hidden="false" customHeight="true" outlineLevel="0" collapsed="false">
      <c r="A31" s="131"/>
      <c r="B31" s="132"/>
      <c r="C31" s="163"/>
      <c r="D31" s="163"/>
      <c r="I31" s="258" t="s">
        <v>190</v>
      </c>
      <c r="J31" s="256" t="n">
        <f aca="false">T3!$D$63</f>
        <v>51</v>
      </c>
      <c r="K31" s="256" t="n">
        <f aca="false">T7!$D$63</f>
        <v>38</v>
      </c>
      <c r="N31" s="257"/>
    </row>
    <row r="32" s="120" customFormat="true" ht="10.2" hidden="false" customHeight="true" outlineLevel="0" collapsed="false">
      <c r="A32" s="131"/>
      <c r="I32" s="258" t="s">
        <v>196</v>
      </c>
      <c r="J32" s="256" t="n">
        <f aca="false">T3!$D$69</f>
        <v>8</v>
      </c>
      <c r="K32" s="256" t="n">
        <f aca="false">T7!$D$69</f>
        <v>3</v>
      </c>
      <c r="N32" s="257"/>
    </row>
    <row r="33" s="120" customFormat="true" ht="10.2" hidden="false" customHeight="true" outlineLevel="0" collapsed="false">
      <c r="A33" s="131"/>
      <c r="I33" s="258" t="s">
        <v>198</v>
      </c>
      <c r="J33" s="256" t="n">
        <f aca="false">T3!$D$71</f>
        <v>6</v>
      </c>
      <c r="K33" s="256" t="n">
        <f aca="false">T7!$D$71</f>
        <v>1</v>
      </c>
      <c r="N33" s="257"/>
    </row>
    <row r="34" s="120" customFormat="true" ht="10.2" hidden="false" customHeight="true" outlineLevel="0" collapsed="false">
      <c r="A34" s="131"/>
      <c r="I34" s="258" t="s">
        <v>200</v>
      </c>
      <c r="J34" s="256" t="n">
        <f aca="false">T3!$D$73</f>
        <v>2</v>
      </c>
      <c r="K34" s="256" t="n">
        <f aca="false">T7!$D$73</f>
        <v>4</v>
      </c>
      <c r="N34" s="257"/>
    </row>
    <row r="35" s="120" customFormat="true" ht="10.2" hidden="false" customHeight="true" outlineLevel="0" collapsed="false">
      <c r="A35" s="131"/>
      <c r="B35" s="132"/>
      <c r="C35" s="163"/>
      <c r="D35" s="163"/>
      <c r="I35" s="258" t="s">
        <v>202</v>
      </c>
      <c r="J35" s="256" t="n">
        <f aca="false">T3!$D$75</f>
        <v>28</v>
      </c>
      <c r="K35" s="256" t="n">
        <f aca="false">T7!$D$75</f>
        <v>26</v>
      </c>
    </row>
    <row r="36" s="120" customFormat="true" ht="10.2" hidden="false" customHeight="true" outlineLevel="0" collapsed="false">
      <c r="A36" s="131"/>
      <c r="B36" s="132"/>
      <c r="C36" s="163"/>
      <c r="D36" s="163"/>
      <c r="I36" s="258"/>
      <c r="J36" s="105"/>
      <c r="K36" s="105"/>
    </row>
    <row r="37" s="120" customFormat="true" ht="10.2" hidden="false" customHeight="true" outlineLevel="0" collapsed="false">
      <c r="A37" s="131"/>
      <c r="B37" s="132"/>
      <c r="C37" s="163"/>
      <c r="D37" s="163"/>
      <c r="I37" s="258" t="s">
        <v>204</v>
      </c>
      <c r="J37" s="266" t="n">
        <f aca="false">SUM(J18:J35)</f>
        <v>555</v>
      </c>
      <c r="K37" s="266" t="n">
        <f aca="false">SUM(K18:K35)</f>
        <v>438</v>
      </c>
    </row>
    <row r="38" s="120" customFormat="true" ht="10.2" hidden="false" customHeight="true" outlineLevel="0" collapsed="false">
      <c r="A38" s="131"/>
      <c r="B38" s="132"/>
      <c r="C38" s="163"/>
      <c r="D38" s="163"/>
      <c r="I38" s="267"/>
      <c r="J38" s="267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68" t="s">
        <v>352</v>
      </c>
      <c r="B40" s="269"/>
      <c r="C40" s="270" t="s">
        <v>337</v>
      </c>
      <c r="D40" s="271" t="s">
        <v>342</v>
      </c>
    </row>
    <row r="41" s="223" customFormat="true" ht="12.75" hidden="false" customHeight="true" outlineLevel="0" collapsed="false">
      <c r="B41" s="269" t="s">
        <v>287</v>
      </c>
      <c r="C41" s="272" t="n">
        <f aca="false">T9!C6</f>
        <v>52</v>
      </c>
      <c r="D41" s="272" t="n">
        <f aca="false">T10!C6</f>
        <v>58</v>
      </c>
    </row>
    <row r="42" s="223" customFormat="true" ht="12.75" hidden="false" customHeight="true" outlineLevel="0" collapsed="false">
      <c r="B42" s="269" t="s">
        <v>288</v>
      </c>
      <c r="C42" s="272" t="n">
        <f aca="false">T9!C7</f>
        <v>101</v>
      </c>
      <c r="D42" s="272" t="n">
        <f aca="false">T10!C7</f>
        <v>73</v>
      </c>
    </row>
    <row r="43" s="223" customFormat="true" ht="12.75" hidden="false" customHeight="true" outlineLevel="0" collapsed="false">
      <c r="B43" s="269" t="s">
        <v>289</v>
      </c>
      <c r="C43" s="272" t="n">
        <f aca="false">T9!C8</f>
        <v>69</v>
      </c>
      <c r="D43" s="272" t="n">
        <f aca="false">T10!C8</f>
        <v>42</v>
      </c>
    </row>
    <row r="44" s="223" customFormat="true" ht="12.75" hidden="false" customHeight="true" outlineLevel="0" collapsed="false">
      <c r="B44" s="269" t="s">
        <v>290</v>
      </c>
      <c r="C44" s="272" t="n">
        <f aca="false">T9!C9</f>
        <v>166</v>
      </c>
      <c r="D44" s="272" t="n">
        <f aca="false">T10!C9</f>
        <v>128</v>
      </c>
    </row>
    <row r="45" s="223" customFormat="true" ht="12.75" hidden="false" customHeight="true" outlineLevel="0" collapsed="false">
      <c r="B45" s="269" t="s">
        <v>291</v>
      </c>
      <c r="C45" s="272" t="n">
        <f aca="false">T9!C11</f>
        <v>197</v>
      </c>
      <c r="D45" s="272" t="n">
        <f aca="false">T10!C11</f>
        <v>151</v>
      </c>
    </row>
    <row r="46" s="223" customFormat="true" ht="12.75" hidden="false" customHeight="true" outlineLevel="0" collapsed="false">
      <c r="B46" s="269" t="s">
        <v>323</v>
      </c>
      <c r="C46" s="272" t="n">
        <f aca="false">T9!C12</f>
        <v>148</v>
      </c>
      <c r="D46" s="272" t="n">
        <f aca="false">T10!C12</f>
        <v>106</v>
      </c>
    </row>
    <row r="47" s="223" customFormat="true" ht="12.75" hidden="false" customHeight="true" outlineLevel="0" collapsed="false">
      <c r="B47" s="269" t="s">
        <v>324</v>
      </c>
      <c r="C47" s="272" t="n">
        <f aca="false">T9!C13</f>
        <v>63</v>
      </c>
      <c r="D47" s="272" t="n">
        <f aca="false">T10!C13</f>
        <v>50</v>
      </c>
    </row>
    <row r="48" s="223" customFormat="true" ht="12.75" hidden="false" customHeight="true" outlineLevel="0" collapsed="false">
      <c r="B48" s="269" t="s">
        <v>294</v>
      </c>
      <c r="C48" s="272" t="n">
        <f aca="false">T9!C14</f>
        <v>131</v>
      </c>
      <c r="D48" s="272" t="n">
        <f aca="false">T10!C14</f>
        <v>116</v>
      </c>
    </row>
    <row r="49" s="223" customFormat="true" ht="12.75" hidden="false" customHeight="true" outlineLevel="0" collapsed="false">
      <c r="B49" s="269" t="s">
        <v>325</v>
      </c>
      <c r="C49" s="272" t="n">
        <f aca="false">T9!C15</f>
        <v>169</v>
      </c>
      <c r="D49" s="272" t="n">
        <f aca="false">T10!C15</f>
        <v>140</v>
      </c>
    </row>
    <row r="50" s="223" customFormat="true" ht="12.75" hidden="false" customHeight="true" outlineLevel="0" collapsed="false">
      <c r="B50" s="269" t="s">
        <v>296</v>
      </c>
      <c r="C50" s="272" t="n">
        <f aca="false">T9!C16</f>
        <v>196</v>
      </c>
      <c r="D50" s="272" t="n">
        <f aca="false">T10!C16</f>
        <v>162</v>
      </c>
    </row>
    <row r="51" s="223" customFormat="true" ht="12.75" hidden="false" customHeight="true" outlineLevel="0" collapsed="false">
      <c r="B51" s="269" t="s">
        <v>297</v>
      </c>
      <c r="C51" s="272" t="n">
        <f aca="false">T9!C17</f>
        <v>76</v>
      </c>
      <c r="D51" s="272" t="n">
        <f aca="false">T10!C17</f>
        <v>74</v>
      </c>
    </row>
    <row r="52" s="223" customFormat="true" ht="12.75" hidden="false" customHeight="true" outlineLevel="0" collapsed="false">
      <c r="B52" s="269" t="s">
        <v>326</v>
      </c>
      <c r="C52" s="272" t="n">
        <f aca="false">T9!C18</f>
        <v>103</v>
      </c>
      <c r="D52" s="272" t="n">
        <f aca="false">T10!C18</f>
        <v>108</v>
      </c>
    </row>
    <row r="53" s="223" customFormat="true" ht="12.75" hidden="false" customHeight="true" outlineLevel="0" collapsed="false">
      <c r="B53" s="273" t="s">
        <v>327</v>
      </c>
      <c r="C53" s="272" t="n">
        <f aca="false">T9!C19</f>
        <v>74</v>
      </c>
      <c r="D53" s="272" t="n">
        <f aca="false">T10!C19</f>
        <v>51</v>
      </c>
    </row>
    <row r="54" s="223" customFormat="true" ht="12.75" hidden="false" customHeight="true" outlineLevel="0" collapsed="false">
      <c r="B54" s="273" t="s">
        <v>328</v>
      </c>
      <c r="C54" s="272" t="n">
        <f aca="false">T9!C20</f>
        <v>256</v>
      </c>
      <c r="D54" s="272" t="n">
        <f aca="false">T10!C20</f>
        <v>188</v>
      </c>
    </row>
    <row r="55" s="223" customFormat="true" ht="12.75" hidden="false" customHeight="true" outlineLevel="0" collapsed="false">
      <c r="B55" s="274" t="s">
        <v>301</v>
      </c>
      <c r="C55" s="272" t="n">
        <f aca="false">T9!C21</f>
        <v>73</v>
      </c>
      <c r="D55" s="272" t="n">
        <f aca="false">T10!C21</f>
        <v>40</v>
      </c>
    </row>
    <row r="56" s="223" customFormat="true" ht="12.75" hidden="false" customHeight="true" outlineLevel="0" collapsed="false">
      <c r="B56" s="274" t="s">
        <v>329</v>
      </c>
      <c r="C56" s="272" t="n">
        <f aca="false">T9!C22</f>
        <v>126</v>
      </c>
      <c r="D56" s="272" t="n">
        <f aca="false">T10!C22</f>
        <v>105</v>
      </c>
    </row>
    <row r="57" s="223" customFormat="true" ht="12.75" hidden="false" customHeight="true" outlineLevel="0" collapsed="false">
      <c r="B57" s="274" t="s">
        <v>330</v>
      </c>
      <c r="C57" s="272" t="n">
        <f aca="false">T9!C23</f>
        <v>129</v>
      </c>
      <c r="D57" s="272" t="n">
        <f aca="false">T10!C23</f>
        <v>97</v>
      </c>
    </row>
    <row r="58" s="223" customFormat="true" ht="12.75" hidden="false" customHeight="true" outlineLevel="0" collapsed="false">
      <c r="B58" s="274" t="s">
        <v>304</v>
      </c>
      <c r="C58" s="272" t="n">
        <f aca="false">T9!C24</f>
        <v>87</v>
      </c>
      <c r="D58" s="272" t="n">
        <f aca="false">T10!C24</f>
        <v>66</v>
      </c>
    </row>
    <row r="59" s="223" customFormat="true" ht="12.75" hidden="false" customHeight="true" outlineLevel="0" collapsed="false">
      <c r="B59" s="274"/>
      <c r="C59" s="199"/>
      <c r="D59" s="192"/>
    </row>
    <row r="60" s="223" customFormat="true" ht="12.75" hidden="false" customHeight="true" outlineLevel="0" collapsed="false">
      <c r="B60" s="274" t="s">
        <v>353</v>
      </c>
      <c r="C60" s="275" t="n">
        <f aca="false">SUM(C41:C58)</f>
        <v>2216</v>
      </c>
      <c r="D60" s="275" t="n">
        <f aca="false">SUM(D41:D58)</f>
        <v>1755</v>
      </c>
    </row>
    <row r="61" s="223" customFormat="true" ht="12.75" hidden="false" customHeight="true" outlineLevel="0" collapsed="false">
      <c r="B61" s="134"/>
      <c r="C61" s="276"/>
      <c r="D61" s="276"/>
    </row>
    <row r="62" s="223" customFormat="true" ht="12.75" hidden="false" customHeight="true" outlineLevel="0" collapsed="false">
      <c r="A62" s="183"/>
      <c r="B62" s="183"/>
      <c r="C62" s="183"/>
    </row>
    <row r="63" s="223" customFormat="true" ht="12.75" hidden="false" customHeight="true" outlineLevel="0" collapsed="false">
      <c r="A63" s="277"/>
      <c r="B63" s="278"/>
      <c r="C63" s="278"/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1.4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1.4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1.4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1.4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6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1.4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1.4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1.4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1.4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1.4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1.4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1.4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1.4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1.4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1.4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1.4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1.4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1.4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1.4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1.4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1.4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1.4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1.4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März 2010 für das Land Brandenburg"/>
    <hyperlink ref="C23" location="Übersicht!A1" display="#Übersicht.A1"/>
    <hyperlink ref="F23" location="T7!A1" display="bende in Brandenburg im März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März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März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März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März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März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März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März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März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März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März 2010"/>
    <hyperlink ref="B49" location="T6!A1" display="Brandenburg im März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9" activePane="bottomLeft" state="frozen"/>
      <selection pane="topLeft" activeCell="A1" activeCellId="0" sqref="A1"/>
      <selection pane="bottomLeft" activeCell="J115" activeCellId="0" sqref="J114:J1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März 2010&#10;    nach Wirtschaftsabschnitten"/>
    <hyperlink ref="A91" location="Inhaltsverzeichnis!A17" display="4  Gewerbean- und Gewerbeabmeldungen in Brandenburg im März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/>
      <c r="D37" s="84"/>
      <c r="E37" s="84"/>
      <c r="F37" s="84"/>
      <c r="G37" s="84"/>
      <c r="H37" s="81"/>
    </row>
    <row r="38" customFormat="false" ht="12" hidden="false" customHeight="true" outlineLevel="0" collapsed="false">
      <c r="A38" s="82"/>
      <c r="B38" s="82" t="s">
        <v>106</v>
      </c>
      <c r="C38" s="83"/>
      <c r="D38" s="84"/>
      <c r="E38" s="84"/>
      <c r="F38" s="84"/>
      <c r="G38" s="84"/>
      <c r="H38" s="81"/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3.2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3.2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3.2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3.2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3.2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3.2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3.2" hidden="false" customHeight="false" outlineLevel="0" collapsed="false">
      <c r="A75" s="100"/>
    </row>
    <row r="76" customFormat="false" ht="13.2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2" width="27.32"/>
    <col collapsed="false" customWidth="true" hidden="false" outlineLevel="0" max="3" min="3" style="102" width="8.55"/>
    <col collapsed="false" customWidth="true" hidden="false" outlineLevel="0" max="4" min="4" style="102" width="6.66"/>
    <col collapsed="false" customWidth="true" hidden="false" outlineLevel="0" max="5" min="5" style="102" width="7.32"/>
    <col collapsed="false" customWidth="true" hidden="false" outlineLevel="0" max="10" min="6" style="102" width="6.66"/>
    <col collapsed="false" customWidth="true" hidden="false" outlineLevel="0" max="11" min="11" style="102" width="6.87"/>
    <col collapsed="false" customWidth="false" hidden="false" outlineLevel="0" max="257" min="12" style="102" width="9.1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21</v>
      </c>
      <c r="D7" s="119" t="n">
        <v>17</v>
      </c>
      <c r="E7" s="119" t="n">
        <v>16</v>
      </c>
      <c r="F7" s="119" t="n">
        <v>1</v>
      </c>
      <c r="G7" s="119" t="n">
        <v>3</v>
      </c>
      <c r="H7" s="119" t="n">
        <v>1</v>
      </c>
      <c r="I7" s="119" t="s">
        <v>23</v>
      </c>
      <c r="J7" s="119" t="s">
        <v>23</v>
      </c>
      <c r="K7" s="119" t="n">
        <v>1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0.4" hidden="false" customHeight="false" outlineLevel="0" collapsed="false">
      <c r="A9" s="122" t="s">
        <v>137</v>
      </c>
      <c r="B9" s="123" t="s">
        <v>138</v>
      </c>
      <c r="C9" s="121" t="n">
        <v>1</v>
      </c>
      <c r="D9" s="121" t="n">
        <v>1</v>
      </c>
      <c r="E9" s="121" t="n">
        <v>1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46</v>
      </c>
      <c r="D11" s="121" t="n">
        <v>40</v>
      </c>
      <c r="E11" s="121" t="n">
        <v>38</v>
      </c>
      <c r="F11" s="121" t="n">
        <v>2</v>
      </c>
      <c r="G11" s="121" t="n">
        <v>4</v>
      </c>
      <c r="H11" s="121" t="n">
        <v>2</v>
      </c>
      <c r="I11" s="121" t="s">
        <v>23</v>
      </c>
      <c r="J11" s="121" t="n">
        <v>2</v>
      </c>
      <c r="K11" s="121" t="s">
        <v>23</v>
      </c>
    </row>
    <row r="12" customFormat="false" ht="20.4" hidden="false" customHeight="false" outlineLevel="0" collapsed="false">
      <c r="A12" s="124" t="n">
        <v>10</v>
      </c>
      <c r="B12" s="125" t="s">
        <v>141</v>
      </c>
      <c r="C12" s="121" t="n">
        <v>2</v>
      </c>
      <c r="D12" s="121" t="n">
        <v>2</v>
      </c>
      <c r="E12" s="121" t="n">
        <v>2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1</v>
      </c>
      <c r="D14" s="121" t="n">
        <v>1</v>
      </c>
      <c r="E14" s="121" t="n">
        <v>1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1</v>
      </c>
      <c r="D15" s="121" t="n">
        <v>1</v>
      </c>
      <c r="E15" s="121" t="n">
        <v>1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3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n">
        <v>1</v>
      </c>
      <c r="I16" s="121" t="s">
        <v>23</v>
      </c>
      <c r="J16" s="121" t="n">
        <v>1</v>
      </c>
      <c r="K16" s="121" t="s">
        <v>23</v>
      </c>
    </row>
    <row r="17" customFormat="false" ht="40.8" hidden="false" customHeight="false" outlineLevel="0" collapsed="false">
      <c r="A17" s="124" t="n">
        <v>18</v>
      </c>
      <c r="B17" s="125" t="s">
        <v>146</v>
      </c>
      <c r="C17" s="121" t="n">
        <v>2</v>
      </c>
      <c r="D17" s="121" t="n">
        <v>2</v>
      </c>
      <c r="E17" s="121" t="n">
        <v>2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15</v>
      </c>
      <c r="D18" s="121" t="n">
        <v>15</v>
      </c>
      <c r="E18" s="121" t="n">
        <v>15</v>
      </c>
      <c r="F18" s="121" t="s">
        <v>23</v>
      </c>
      <c r="G18" s="121" t="s">
        <v>23</v>
      </c>
      <c r="H18" s="121" t="s">
        <v>23</v>
      </c>
      <c r="I18" s="121" t="s">
        <v>23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s">
        <v>23</v>
      </c>
      <c r="D19" s="121" t="s">
        <v>23</v>
      </c>
      <c r="E19" s="121" t="s">
        <v>23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0.4" hidden="false" customHeight="false" outlineLevel="0" collapsed="false">
      <c r="A20" s="124" t="n">
        <v>27</v>
      </c>
      <c r="B20" s="125" t="s">
        <v>149</v>
      </c>
      <c r="C20" s="121" t="n">
        <v>1</v>
      </c>
      <c r="D20" s="121" t="n">
        <v>1</v>
      </c>
      <c r="E20" s="121" t="n">
        <v>1</v>
      </c>
      <c r="F20" s="121" t="s">
        <v>23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4</v>
      </c>
      <c r="D21" s="121" t="n">
        <v>2</v>
      </c>
      <c r="E21" s="121" t="n">
        <v>2</v>
      </c>
      <c r="F21" s="121" t="s">
        <v>23</v>
      </c>
      <c r="G21" s="121" t="n">
        <v>2</v>
      </c>
      <c r="H21" s="121" t="s">
        <v>23</v>
      </c>
      <c r="I21" s="121" t="s">
        <v>23</v>
      </c>
      <c r="J21" s="121" t="s">
        <v>23</v>
      </c>
      <c r="K21" s="121" t="s">
        <v>23</v>
      </c>
    </row>
    <row r="22" customFormat="false" ht="20.4" hidden="false" customHeight="false" outlineLevel="0" collapsed="false">
      <c r="A22" s="124" t="n">
        <v>29</v>
      </c>
      <c r="B22" s="125" t="s">
        <v>151</v>
      </c>
      <c r="C22" s="121" t="n">
        <v>1</v>
      </c>
      <c r="D22" s="121" t="s">
        <v>23</v>
      </c>
      <c r="E22" s="121" t="s">
        <v>23</v>
      </c>
      <c r="F22" s="121" t="s">
        <v>23</v>
      </c>
      <c r="G22" s="121" t="n">
        <v>1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s">
        <v>23</v>
      </c>
      <c r="D23" s="121" t="s">
        <v>23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0.2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0.2" hidden="false" customHeight="false" outlineLevel="0" collapsed="false">
      <c r="A25" s="116" t="s">
        <v>153</v>
      </c>
      <c r="B25" s="118" t="s">
        <v>154</v>
      </c>
      <c r="C25" s="121" t="n">
        <v>126</v>
      </c>
      <c r="D25" s="121" t="n">
        <v>122</v>
      </c>
      <c r="E25" s="121" t="n">
        <v>122</v>
      </c>
      <c r="F25" s="121" t="s">
        <v>23</v>
      </c>
      <c r="G25" s="121" t="n">
        <v>1</v>
      </c>
      <c r="H25" s="121" t="n">
        <v>3</v>
      </c>
      <c r="I25" s="121" t="n">
        <v>1</v>
      </c>
      <c r="J25" s="121" t="s">
        <v>23</v>
      </c>
      <c r="K25" s="121" t="n">
        <v>2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2</v>
      </c>
      <c r="D27" s="121" t="s">
        <v>23</v>
      </c>
      <c r="E27" s="121" t="s">
        <v>23</v>
      </c>
      <c r="F27" s="121" t="s">
        <v>23</v>
      </c>
      <c r="G27" s="121" t="s">
        <v>23</v>
      </c>
      <c r="H27" s="121" t="n">
        <v>2</v>
      </c>
      <c r="I27" s="121" t="s">
        <v>23</v>
      </c>
      <c r="J27" s="121" t="s">
        <v>23</v>
      </c>
      <c r="K27" s="121" t="n">
        <v>2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310</v>
      </c>
      <c r="D29" s="121" t="n">
        <v>259</v>
      </c>
      <c r="E29" s="121" t="n">
        <v>259</v>
      </c>
      <c r="F29" s="121" t="s">
        <v>23</v>
      </c>
      <c r="G29" s="121" t="n">
        <v>40</v>
      </c>
      <c r="H29" s="121" t="n">
        <v>11</v>
      </c>
      <c r="I29" s="121" t="n">
        <v>4</v>
      </c>
      <c r="J29" s="121" t="n">
        <v>1</v>
      </c>
      <c r="K29" s="121" t="n">
        <v>6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6</v>
      </c>
      <c r="D30" s="121" t="n">
        <v>6</v>
      </c>
      <c r="E30" s="121" t="n">
        <v>6</v>
      </c>
      <c r="F30" s="121" t="s">
        <v>23</v>
      </c>
      <c r="G30" s="121" t="s">
        <v>23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11</v>
      </c>
      <c r="D31" s="121" t="n">
        <v>7</v>
      </c>
      <c r="E31" s="121" t="n">
        <v>7</v>
      </c>
      <c r="F31" s="121" t="s">
        <v>23</v>
      </c>
      <c r="G31" s="121" t="n">
        <v>2</v>
      </c>
      <c r="H31" s="121" t="n">
        <v>2</v>
      </c>
      <c r="I31" s="121" t="n">
        <v>1</v>
      </c>
      <c r="J31" s="121" t="s">
        <v>23</v>
      </c>
      <c r="K31" s="121" t="n">
        <v>1</v>
      </c>
    </row>
    <row r="32" customFormat="false" ht="30.6" hidden="false" customHeight="false" outlineLevel="0" collapsed="false">
      <c r="A32" s="124" t="n">
        <v>43</v>
      </c>
      <c r="B32" s="126" t="s">
        <v>161</v>
      </c>
      <c r="C32" s="121" t="n">
        <v>293</v>
      </c>
      <c r="D32" s="121" t="n">
        <v>246</v>
      </c>
      <c r="E32" s="121" t="n">
        <v>246</v>
      </c>
      <c r="F32" s="121" t="s">
        <v>23</v>
      </c>
      <c r="G32" s="121" t="n">
        <v>38</v>
      </c>
      <c r="H32" s="121" t="n">
        <v>9</v>
      </c>
      <c r="I32" s="121" t="n">
        <v>3</v>
      </c>
      <c r="J32" s="121" t="n">
        <v>1</v>
      </c>
      <c r="K32" s="121" t="n">
        <v>5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0.4" hidden="false" customHeight="false" outlineLevel="0" collapsed="false">
      <c r="A34" s="122" t="s">
        <v>162</v>
      </c>
      <c r="B34" s="128" t="s">
        <v>163</v>
      </c>
      <c r="C34" s="121" t="n">
        <v>509</v>
      </c>
      <c r="D34" s="121" t="n">
        <v>409</v>
      </c>
      <c r="E34" s="121" t="n">
        <v>406</v>
      </c>
      <c r="F34" s="121" t="n">
        <v>3</v>
      </c>
      <c r="G34" s="121" t="n">
        <v>48</v>
      </c>
      <c r="H34" s="121" t="n">
        <v>52</v>
      </c>
      <c r="I34" s="121" t="n">
        <v>16</v>
      </c>
      <c r="J34" s="121" t="n">
        <v>6</v>
      </c>
      <c r="K34" s="121" t="n">
        <v>30</v>
      </c>
    </row>
    <row r="35" customFormat="false" ht="30.6" hidden="false" customHeight="false" outlineLevel="0" collapsed="false">
      <c r="A35" s="124" t="n">
        <v>45</v>
      </c>
      <c r="B35" s="126" t="s">
        <v>164</v>
      </c>
      <c r="C35" s="121" t="n">
        <v>79</v>
      </c>
      <c r="D35" s="121" t="n">
        <v>64</v>
      </c>
      <c r="E35" s="121" t="n">
        <v>63</v>
      </c>
      <c r="F35" s="121" t="n">
        <v>1</v>
      </c>
      <c r="G35" s="121" t="n">
        <v>10</v>
      </c>
      <c r="H35" s="121" t="n">
        <v>5</v>
      </c>
      <c r="I35" s="121" t="n">
        <v>4</v>
      </c>
      <c r="J35" s="121" t="s">
        <v>23</v>
      </c>
      <c r="K35" s="121" t="n">
        <v>1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85</v>
      </c>
      <c r="D36" s="121" t="n">
        <v>72</v>
      </c>
      <c r="E36" s="121" t="n">
        <v>72</v>
      </c>
      <c r="F36" s="121" t="s">
        <v>23</v>
      </c>
      <c r="G36" s="121" t="n">
        <v>9</v>
      </c>
      <c r="H36" s="121" t="n">
        <v>4</v>
      </c>
      <c r="I36" s="121" t="s">
        <v>23</v>
      </c>
      <c r="J36" s="121" t="n">
        <v>1</v>
      </c>
      <c r="K36" s="121" t="n">
        <v>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345</v>
      </c>
      <c r="D37" s="121" t="n">
        <v>273</v>
      </c>
      <c r="E37" s="121" t="n">
        <v>271</v>
      </c>
      <c r="F37" s="121" t="n">
        <v>2</v>
      </c>
      <c r="G37" s="121" t="n">
        <v>29</v>
      </c>
      <c r="H37" s="121" t="n">
        <v>43</v>
      </c>
      <c r="I37" s="121" t="n">
        <v>12</v>
      </c>
      <c r="J37" s="121" t="n">
        <v>5</v>
      </c>
      <c r="K37" s="121" t="n">
        <v>26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63</v>
      </c>
      <c r="D39" s="121" t="n">
        <v>55</v>
      </c>
      <c r="E39" s="121" t="n">
        <v>54</v>
      </c>
      <c r="F39" s="121" t="n">
        <v>1</v>
      </c>
      <c r="G39" s="121" t="n">
        <v>7</v>
      </c>
      <c r="H39" s="121" t="n">
        <v>1</v>
      </c>
      <c r="I39" s="121" t="n">
        <v>1</v>
      </c>
      <c r="J39" s="121" t="s">
        <v>23</v>
      </c>
      <c r="K39" s="121" t="s">
        <v>23</v>
      </c>
    </row>
    <row r="40" customFormat="false" ht="20.4" hidden="false" customHeight="false" outlineLevel="0" collapsed="false">
      <c r="A40" s="124" t="n">
        <v>49</v>
      </c>
      <c r="B40" s="126" t="s">
        <v>169</v>
      </c>
      <c r="C40" s="121" t="n">
        <v>27</v>
      </c>
      <c r="D40" s="121" t="n">
        <v>25</v>
      </c>
      <c r="E40" s="121" t="n">
        <v>25</v>
      </c>
      <c r="F40" s="121" t="s">
        <v>23</v>
      </c>
      <c r="G40" s="121" t="n">
        <v>2</v>
      </c>
      <c r="H40" s="121" t="s">
        <v>23</v>
      </c>
      <c r="I40" s="121" t="s">
        <v>23</v>
      </c>
      <c r="J40" s="121" t="s">
        <v>23</v>
      </c>
      <c r="K40" s="121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22</v>
      </c>
      <c r="D41" s="121" t="n">
        <v>20</v>
      </c>
      <c r="E41" s="121" t="n">
        <v>20</v>
      </c>
      <c r="F41" s="121" t="s">
        <v>23</v>
      </c>
      <c r="G41" s="121" t="n">
        <v>2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211</v>
      </c>
      <c r="D43" s="121" t="n">
        <v>168</v>
      </c>
      <c r="E43" s="121" t="n">
        <v>157</v>
      </c>
      <c r="F43" s="121" t="n">
        <v>11</v>
      </c>
      <c r="G43" s="121" t="n">
        <v>3</v>
      </c>
      <c r="H43" s="121" t="n">
        <v>40</v>
      </c>
      <c r="I43" s="121" t="n">
        <v>7</v>
      </c>
      <c r="J43" s="121" t="s">
        <v>23</v>
      </c>
      <c r="K43" s="121" t="n">
        <v>33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50</v>
      </c>
      <c r="D44" s="121" t="n">
        <v>47</v>
      </c>
      <c r="E44" s="121" t="n">
        <v>47</v>
      </c>
      <c r="F44" s="121" t="s">
        <v>23</v>
      </c>
      <c r="G44" s="121" t="s">
        <v>23</v>
      </c>
      <c r="H44" s="121" t="n">
        <v>3</v>
      </c>
      <c r="I44" s="121" t="n">
        <v>1</v>
      </c>
      <c r="J44" s="121" t="s">
        <v>23</v>
      </c>
      <c r="K44" s="121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61</v>
      </c>
      <c r="D45" s="121" t="n">
        <v>121</v>
      </c>
      <c r="E45" s="121" t="n">
        <v>110</v>
      </c>
      <c r="F45" s="121" t="n">
        <v>11</v>
      </c>
      <c r="G45" s="121" t="n">
        <v>3</v>
      </c>
      <c r="H45" s="121" t="n">
        <v>37</v>
      </c>
      <c r="I45" s="121" t="n">
        <v>6</v>
      </c>
      <c r="J45" s="121" t="s">
        <v>23</v>
      </c>
      <c r="K45" s="121" t="n">
        <v>31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90</v>
      </c>
      <c r="D47" s="121" t="n">
        <v>72</v>
      </c>
      <c r="E47" s="121" t="n">
        <v>72</v>
      </c>
      <c r="F47" s="121" t="s">
        <v>23</v>
      </c>
      <c r="G47" s="121" t="n">
        <v>15</v>
      </c>
      <c r="H47" s="121" t="n">
        <v>3</v>
      </c>
      <c r="I47" s="121" t="s">
        <v>23</v>
      </c>
      <c r="J47" s="121" t="n">
        <v>1</v>
      </c>
      <c r="K47" s="121" t="n">
        <v>2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10</v>
      </c>
      <c r="D48" s="121" t="n">
        <v>8</v>
      </c>
      <c r="E48" s="121" t="n">
        <v>8</v>
      </c>
      <c r="F48" s="121" t="s">
        <v>23</v>
      </c>
      <c r="G48" s="121" t="n">
        <v>1</v>
      </c>
      <c r="H48" s="121" t="n">
        <v>1</v>
      </c>
      <c r="I48" s="121" t="s">
        <v>23</v>
      </c>
      <c r="J48" s="121" t="s">
        <v>23</v>
      </c>
      <c r="K48" s="121" t="n">
        <v>1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4</v>
      </c>
      <c r="D49" s="121" t="n">
        <v>3</v>
      </c>
      <c r="E49" s="121" t="n">
        <v>3</v>
      </c>
      <c r="F49" s="121" t="s">
        <v>23</v>
      </c>
      <c r="G49" s="121" t="n">
        <v>1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0.4" hidden="false" customHeight="false" outlineLevel="0" collapsed="false">
      <c r="A50" s="124" t="n">
        <v>62</v>
      </c>
      <c r="B50" s="126" t="s">
        <v>179</v>
      </c>
      <c r="C50" s="121" t="n">
        <v>56</v>
      </c>
      <c r="D50" s="121" t="n">
        <v>43</v>
      </c>
      <c r="E50" s="121" t="n">
        <v>43</v>
      </c>
      <c r="F50" s="121" t="s">
        <v>23</v>
      </c>
      <c r="G50" s="121" t="n">
        <v>11</v>
      </c>
      <c r="H50" s="121" t="n">
        <v>2</v>
      </c>
      <c r="I50" s="121" t="s">
        <v>23</v>
      </c>
      <c r="J50" s="121" t="n">
        <v>1</v>
      </c>
      <c r="K50" s="121" t="n">
        <v>1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12</v>
      </c>
      <c r="D51" s="121" t="n">
        <v>10</v>
      </c>
      <c r="E51" s="121" t="n">
        <v>10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0.4" hidden="false" customHeight="false" outlineLevel="0" collapsed="false">
      <c r="A53" s="122" t="s">
        <v>181</v>
      </c>
      <c r="B53" s="128" t="s">
        <v>182</v>
      </c>
      <c r="C53" s="121" t="n">
        <v>111</v>
      </c>
      <c r="D53" s="121" t="n">
        <v>80</v>
      </c>
      <c r="E53" s="121" t="n">
        <v>80</v>
      </c>
      <c r="F53" s="121" t="s">
        <v>23</v>
      </c>
      <c r="G53" s="121" t="n">
        <v>30</v>
      </c>
      <c r="H53" s="121" t="n">
        <v>1</v>
      </c>
      <c r="I53" s="121" t="n">
        <v>1</v>
      </c>
      <c r="J53" s="121" t="s">
        <v>23</v>
      </c>
      <c r="K53" s="121" t="s">
        <v>23</v>
      </c>
    </row>
    <row r="54" customFormat="false" ht="30.6" hidden="false" customHeight="false" outlineLevel="0" collapsed="false">
      <c r="A54" s="124" t="n">
        <v>66</v>
      </c>
      <c r="B54" s="126" t="s">
        <v>183</v>
      </c>
      <c r="C54" s="121" t="n">
        <v>98</v>
      </c>
      <c r="D54" s="121" t="n">
        <v>74</v>
      </c>
      <c r="E54" s="121" t="n">
        <v>74</v>
      </c>
      <c r="F54" s="121" t="s">
        <v>23</v>
      </c>
      <c r="G54" s="121" t="n">
        <v>23</v>
      </c>
      <c r="H54" s="121" t="n">
        <v>1</v>
      </c>
      <c r="I54" s="121" t="n">
        <v>1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37</v>
      </c>
      <c r="D56" s="121" t="n">
        <v>35</v>
      </c>
      <c r="E56" s="121" t="n">
        <v>35</v>
      </c>
      <c r="F56" s="121" t="s">
        <v>23</v>
      </c>
      <c r="G56" s="121" t="n">
        <v>2</v>
      </c>
      <c r="H56" s="121" t="s">
        <v>23</v>
      </c>
      <c r="I56" s="121" t="s">
        <v>23</v>
      </c>
      <c r="J56" s="121" t="s">
        <v>23</v>
      </c>
      <c r="K56" s="121" t="s">
        <v>23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0.6" hidden="false" customHeight="false" outlineLevel="0" collapsed="false">
      <c r="A58" s="122" t="s">
        <v>186</v>
      </c>
      <c r="B58" s="128" t="s">
        <v>187</v>
      </c>
      <c r="C58" s="121" t="n">
        <v>162</v>
      </c>
      <c r="D58" s="121" t="n">
        <v>132</v>
      </c>
      <c r="E58" s="121" t="n">
        <v>130</v>
      </c>
      <c r="F58" s="121" t="n">
        <v>2</v>
      </c>
      <c r="G58" s="121" t="n">
        <v>27</v>
      </c>
      <c r="H58" s="121" t="n">
        <v>3</v>
      </c>
      <c r="I58" s="121" t="n">
        <v>2</v>
      </c>
      <c r="J58" s="121" t="s">
        <v>23</v>
      </c>
      <c r="K58" s="121" t="n">
        <v>1</v>
      </c>
    </row>
    <row r="59" customFormat="false" ht="30.6" hidden="false" customHeight="false" outlineLevel="0" collapsed="false">
      <c r="A59" s="124" t="n">
        <v>70</v>
      </c>
      <c r="B59" s="126" t="s">
        <v>188</v>
      </c>
      <c r="C59" s="121" t="n">
        <v>48</v>
      </c>
      <c r="D59" s="121" t="n">
        <v>31</v>
      </c>
      <c r="E59" s="121" t="n">
        <v>30</v>
      </c>
      <c r="F59" s="121" t="n">
        <v>1</v>
      </c>
      <c r="G59" s="121" t="n">
        <v>15</v>
      </c>
      <c r="H59" s="121" t="n">
        <v>2</v>
      </c>
      <c r="I59" s="121" t="n">
        <v>2</v>
      </c>
      <c r="J59" s="121" t="s">
        <v>23</v>
      </c>
      <c r="K59" s="121" t="s">
        <v>23</v>
      </c>
    </row>
    <row r="60" customFormat="false" ht="10.2" hidden="false" customHeight="false" outlineLevel="0" collapsed="false">
      <c r="A60" s="124" t="n">
        <v>73</v>
      </c>
      <c r="B60" s="126" t="s">
        <v>189</v>
      </c>
      <c r="C60" s="121" t="n">
        <v>32</v>
      </c>
      <c r="D60" s="121" t="n">
        <v>29</v>
      </c>
      <c r="E60" s="121" t="n">
        <v>29</v>
      </c>
      <c r="F60" s="121" t="s">
        <v>23</v>
      </c>
      <c r="G60" s="121" t="n">
        <v>3</v>
      </c>
      <c r="H60" s="121" t="s">
        <v>23</v>
      </c>
      <c r="I60" s="121" t="s">
        <v>23</v>
      </c>
      <c r="J60" s="121" t="s">
        <v>23</v>
      </c>
      <c r="K60" s="121" t="s">
        <v>23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0.4" hidden="false" customHeight="false" outlineLevel="0" collapsed="false">
      <c r="A62" s="122" t="s">
        <v>190</v>
      </c>
      <c r="B62" s="128" t="s">
        <v>191</v>
      </c>
      <c r="C62" s="121" t="n">
        <v>286</v>
      </c>
      <c r="D62" s="121" t="n">
        <v>251</v>
      </c>
      <c r="E62" s="121" t="n">
        <v>249</v>
      </c>
      <c r="F62" s="121" t="n">
        <v>2</v>
      </c>
      <c r="G62" s="121" t="n">
        <v>30</v>
      </c>
      <c r="H62" s="121" t="n">
        <v>5</v>
      </c>
      <c r="I62" s="121" t="n">
        <v>2</v>
      </c>
      <c r="J62" s="121" t="s">
        <v>23</v>
      </c>
      <c r="K62" s="121" t="n">
        <v>3</v>
      </c>
    </row>
    <row r="63" customFormat="false" ht="20.4" hidden="false" customHeight="false" outlineLevel="0" collapsed="false">
      <c r="A63" s="124" t="n">
        <v>77</v>
      </c>
      <c r="B63" s="126" t="s">
        <v>192</v>
      </c>
      <c r="C63" s="121" t="n">
        <v>14</v>
      </c>
      <c r="D63" s="121" t="n">
        <v>13</v>
      </c>
      <c r="E63" s="121" t="n">
        <v>13</v>
      </c>
      <c r="F63" s="121" t="s">
        <v>23</v>
      </c>
      <c r="G63" s="121" t="n">
        <v>1</v>
      </c>
      <c r="H63" s="121" t="s">
        <v>23</v>
      </c>
      <c r="I63" s="121" t="s">
        <v>23</v>
      </c>
      <c r="J63" s="121" t="s">
        <v>23</v>
      </c>
      <c r="K63" s="121" t="s">
        <v>23</v>
      </c>
    </row>
    <row r="64" customFormat="false" ht="20.4" hidden="false" customHeight="false" outlineLevel="0" collapsed="false">
      <c r="A64" s="124" t="n">
        <v>78</v>
      </c>
      <c r="B64" s="126" t="s">
        <v>193</v>
      </c>
      <c r="C64" s="121" t="n">
        <v>23</v>
      </c>
      <c r="D64" s="121" t="n">
        <v>19</v>
      </c>
      <c r="E64" s="121" t="n">
        <v>19</v>
      </c>
      <c r="F64" s="121" t="s">
        <v>23</v>
      </c>
      <c r="G64" s="121" t="n">
        <v>2</v>
      </c>
      <c r="H64" s="121" t="n">
        <v>2</v>
      </c>
      <c r="I64" s="121" t="n">
        <v>2</v>
      </c>
      <c r="J64" s="121" t="s">
        <v>23</v>
      </c>
      <c r="K64" s="121" t="s">
        <v>23</v>
      </c>
    </row>
    <row r="65" customFormat="false" ht="30.6" hidden="false" customHeight="false" outlineLevel="0" collapsed="false">
      <c r="A65" s="124" t="n">
        <v>79</v>
      </c>
      <c r="B65" s="126" t="s">
        <v>194</v>
      </c>
      <c r="C65" s="121" t="n">
        <v>18</v>
      </c>
      <c r="D65" s="121" t="n">
        <v>18</v>
      </c>
      <c r="E65" s="121" t="n">
        <v>18</v>
      </c>
      <c r="F65" s="121" t="s">
        <v>23</v>
      </c>
      <c r="G65" s="121" t="s">
        <v>23</v>
      </c>
      <c r="H65" s="121" t="s">
        <v>23</v>
      </c>
      <c r="I65" s="121" t="s">
        <v>23</v>
      </c>
      <c r="J65" s="121" t="s">
        <v>23</v>
      </c>
      <c r="K65" s="121" t="s">
        <v>23</v>
      </c>
    </row>
    <row r="66" customFormat="false" ht="20.4" hidden="false" customHeight="false" outlineLevel="0" collapsed="false">
      <c r="A66" s="124" t="n">
        <v>81</v>
      </c>
      <c r="B66" s="126" t="s">
        <v>195</v>
      </c>
      <c r="C66" s="121" t="n">
        <v>119</v>
      </c>
      <c r="D66" s="121" t="n">
        <v>107</v>
      </c>
      <c r="E66" s="121" t="n">
        <v>107</v>
      </c>
      <c r="F66" s="121" t="s">
        <v>23</v>
      </c>
      <c r="G66" s="121" t="n">
        <v>10</v>
      </c>
      <c r="H66" s="121" t="n">
        <v>2</v>
      </c>
      <c r="I66" s="121" t="s">
        <v>23</v>
      </c>
      <c r="J66" s="121" t="s">
        <v>23</v>
      </c>
      <c r="K66" s="121" t="n">
        <v>2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9</v>
      </c>
      <c r="D68" s="121" t="n">
        <v>27</v>
      </c>
      <c r="E68" s="121" t="n">
        <v>27</v>
      </c>
      <c r="F68" s="121" t="s">
        <v>23</v>
      </c>
      <c r="G68" s="121" t="n">
        <v>1</v>
      </c>
      <c r="H68" s="121" t="n">
        <v>1</v>
      </c>
      <c r="I68" s="121" t="n">
        <v>1</v>
      </c>
      <c r="J68" s="121" t="s">
        <v>23</v>
      </c>
      <c r="K68" s="121" t="s">
        <v>23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26</v>
      </c>
      <c r="D70" s="121" t="n">
        <v>23</v>
      </c>
      <c r="E70" s="121" t="n">
        <v>21</v>
      </c>
      <c r="F70" s="121" t="n">
        <v>2</v>
      </c>
      <c r="G70" s="121" t="n">
        <v>2</v>
      </c>
      <c r="H70" s="121" t="n">
        <v>1</v>
      </c>
      <c r="I70" s="121" t="n">
        <v>1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0</v>
      </c>
      <c r="D72" s="121" t="n">
        <v>26</v>
      </c>
      <c r="E72" s="121" t="n">
        <v>26</v>
      </c>
      <c r="F72" s="121" t="s">
        <v>23</v>
      </c>
      <c r="G72" s="121" t="n">
        <v>4</v>
      </c>
      <c r="H72" s="121" t="s">
        <v>23</v>
      </c>
      <c r="I72" s="121" t="s">
        <v>23</v>
      </c>
      <c r="J72" s="121" t="s">
        <v>23</v>
      </c>
      <c r="K72" s="121" t="s">
        <v>23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0.8" hidden="false" customHeight="false" outlineLevel="0" collapsed="false">
      <c r="A74" s="122" t="s">
        <v>202</v>
      </c>
      <c r="B74" s="129" t="s">
        <v>203</v>
      </c>
      <c r="C74" s="121" t="n">
        <v>156</v>
      </c>
      <c r="D74" s="121" t="n">
        <v>143</v>
      </c>
      <c r="E74" s="121" t="n">
        <v>143</v>
      </c>
      <c r="F74" s="121" t="s">
        <v>23</v>
      </c>
      <c r="G74" s="121" t="n">
        <v>7</v>
      </c>
      <c r="H74" s="121" t="n">
        <v>6</v>
      </c>
      <c r="I74" s="121" t="s">
        <v>23</v>
      </c>
      <c r="J74" s="121" t="s">
        <v>23</v>
      </c>
      <c r="K74" s="121" t="n">
        <v>6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2216</v>
      </c>
      <c r="D76" s="133" t="n">
        <v>1860</v>
      </c>
      <c r="E76" s="133" t="n">
        <v>1836</v>
      </c>
      <c r="F76" s="133" t="n">
        <v>24</v>
      </c>
      <c r="G76" s="133" t="n">
        <v>224</v>
      </c>
      <c r="H76" s="133" t="n">
        <v>132</v>
      </c>
      <c r="I76" s="133" t="n">
        <v>36</v>
      </c>
      <c r="J76" s="133" t="n">
        <v>10</v>
      </c>
      <c r="K76" s="133" t="n">
        <v>86</v>
      </c>
    </row>
    <row r="77" customFormat="false" ht="10.2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2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2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2.32"/>
    <col collapsed="false" customWidth="true" hidden="false" outlineLevel="0" max="10" min="2" style="136" width="7.55"/>
    <col collapsed="false" customWidth="false" hidden="false" outlineLevel="0" max="95" min="11" style="137" width="9.1"/>
    <col collapsed="false" customWidth="false" hidden="false" outlineLevel="0" max="257" min="96" style="102" width="9.1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2216</v>
      </c>
      <c r="C7" s="151" t="n">
        <v>1860</v>
      </c>
      <c r="D7" s="151" t="n">
        <v>1836</v>
      </c>
      <c r="E7" s="151" t="n">
        <v>24</v>
      </c>
      <c r="F7" s="151" t="n">
        <v>224</v>
      </c>
      <c r="G7" s="151" t="n">
        <v>132</v>
      </c>
      <c r="H7" s="151" t="n">
        <v>36</v>
      </c>
      <c r="I7" s="151" t="n">
        <v>10</v>
      </c>
      <c r="J7" s="151" t="n">
        <v>86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965</v>
      </c>
      <c r="C10" s="156" t="n">
        <v>1657</v>
      </c>
      <c r="D10" s="156" t="n">
        <v>1655</v>
      </c>
      <c r="E10" s="156" t="n">
        <v>2</v>
      </c>
      <c r="F10" s="156" t="n">
        <v>216</v>
      </c>
      <c r="G10" s="156" t="n">
        <v>92</v>
      </c>
      <c r="H10" s="156" t="n">
        <v>25</v>
      </c>
      <c r="I10" s="156" t="n">
        <v>6</v>
      </c>
      <c r="J10" s="156" t="n">
        <v>61</v>
      </c>
    </row>
    <row r="11" customFormat="false" ht="12" hidden="false" customHeight="true" outlineLevel="0" collapsed="false">
      <c r="A11" s="155" t="s">
        <v>216</v>
      </c>
      <c r="B11" s="156" t="n">
        <v>48</v>
      </c>
      <c r="C11" s="156" t="n">
        <v>35</v>
      </c>
      <c r="D11" s="156" t="n">
        <v>30</v>
      </c>
      <c r="E11" s="156" t="n">
        <v>5</v>
      </c>
      <c r="F11" s="156" t="n">
        <v>3</v>
      </c>
      <c r="G11" s="156" t="n">
        <v>10</v>
      </c>
      <c r="H11" s="156" t="n">
        <v>2</v>
      </c>
      <c r="I11" s="156" t="n">
        <v>2</v>
      </c>
      <c r="J11" s="156" t="n">
        <v>6</v>
      </c>
    </row>
    <row r="12" customFormat="false" ht="12" hidden="false" customHeight="true" outlineLevel="0" collapsed="false">
      <c r="A12" s="155" t="s">
        <v>217</v>
      </c>
      <c r="B12" s="156" t="n">
        <v>203</v>
      </c>
      <c r="C12" s="156" t="n">
        <v>168</v>
      </c>
      <c r="D12" s="156" t="n">
        <v>151</v>
      </c>
      <c r="E12" s="156" t="n">
        <v>17</v>
      </c>
      <c r="F12" s="156" t="n">
        <v>5</v>
      </c>
      <c r="G12" s="156" t="n">
        <v>30</v>
      </c>
      <c r="H12" s="156" t="n">
        <v>9</v>
      </c>
      <c r="I12" s="156" t="n">
        <v>2</v>
      </c>
      <c r="J12" s="156" t="n">
        <v>19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726</v>
      </c>
      <c r="C15" s="156" t="n">
        <v>1492</v>
      </c>
      <c r="D15" s="156" t="n">
        <v>1492</v>
      </c>
      <c r="E15" s="156" t="s">
        <v>23</v>
      </c>
      <c r="F15" s="156" t="n">
        <v>153</v>
      </c>
      <c r="G15" s="156" t="n">
        <v>81</v>
      </c>
      <c r="H15" s="156" t="n">
        <v>14</v>
      </c>
      <c r="I15" s="156" t="s">
        <v>23</v>
      </c>
      <c r="J15" s="156" t="n">
        <v>67</v>
      </c>
    </row>
    <row r="16" customFormat="false" ht="12" hidden="false" customHeight="true" outlineLevel="0" collapsed="false">
      <c r="A16" s="155" t="s">
        <v>220</v>
      </c>
      <c r="B16" s="156" t="n">
        <v>6</v>
      </c>
      <c r="C16" s="156" t="s">
        <v>23</v>
      </c>
      <c r="D16" s="156" t="s">
        <v>23</v>
      </c>
      <c r="E16" s="156" t="s">
        <v>23</v>
      </c>
      <c r="F16" s="156" t="n">
        <v>4</v>
      </c>
      <c r="G16" s="156" t="n">
        <v>2</v>
      </c>
      <c r="H16" s="156" t="s">
        <v>23</v>
      </c>
      <c r="I16" s="156" t="n">
        <v>2</v>
      </c>
      <c r="J16" s="156" t="s">
        <v>23</v>
      </c>
    </row>
    <row r="17" customFormat="false" ht="12" hidden="false" customHeight="true" outlineLevel="0" collapsed="false">
      <c r="A17" s="155" t="s">
        <v>221</v>
      </c>
      <c r="B17" s="156" t="n">
        <v>2</v>
      </c>
      <c r="C17" s="156" t="n">
        <v>2</v>
      </c>
      <c r="D17" s="156" t="n">
        <v>2</v>
      </c>
      <c r="E17" s="156" t="s">
        <v>23</v>
      </c>
      <c r="F17" s="156" t="s">
        <v>23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52</v>
      </c>
      <c r="C18" s="156" t="n">
        <v>39</v>
      </c>
      <c r="D18" s="156" t="n">
        <v>37</v>
      </c>
      <c r="E18" s="156" t="n">
        <v>2</v>
      </c>
      <c r="F18" s="156" t="n">
        <v>7</v>
      </c>
      <c r="G18" s="156" t="n">
        <v>6</v>
      </c>
      <c r="H18" s="156" t="n">
        <v>3</v>
      </c>
      <c r="I18" s="156" t="n">
        <v>2</v>
      </c>
      <c r="J18" s="156" t="n">
        <v>1</v>
      </c>
    </row>
    <row r="19" customFormat="false" ht="20.4" hidden="false" customHeight="false" outlineLevel="0" collapsed="false">
      <c r="A19" s="159" t="s">
        <v>223</v>
      </c>
      <c r="B19" s="156" t="n">
        <v>109</v>
      </c>
      <c r="C19" s="156" t="n">
        <v>88</v>
      </c>
      <c r="D19" s="156" t="n">
        <v>88</v>
      </c>
      <c r="E19" s="156" t="s">
        <v>23</v>
      </c>
      <c r="F19" s="156" t="n">
        <v>8</v>
      </c>
      <c r="G19" s="156" t="n">
        <v>13</v>
      </c>
      <c r="H19" s="156" t="n">
        <v>3</v>
      </c>
      <c r="I19" s="156" t="n">
        <v>6</v>
      </c>
      <c r="J19" s="156" t="n">
        <v>4</v>
      </c>
    </row>
    <row r="20" customFormat="false" ht="12" hidden="false" customHeight="true" outlineLevel="0" collapsed="false">
      <c r="A20" s="155" t="s">
        <v>224</v>
      </c>
      <c r="B20" s="156" t="n">
        <v>6</v>
      </c>
      <c r="C20" s="156" t="n">
        <v>4</v>
      </c>
      <c r="D20" s="156" t="n">
        <v>4</v>
      </c>
      <c r="E20" s="156" t="s">
        <v>23</v>
      </c>
      <c r="F20" s="156" t="s">
        <v>23</v>
      </c>
      <c r="G20" s="156" t="n">
        <v>2</v>
      </c>
      <c r="H20" s="156" t="s">
        <v>23</v>
      </c>
      <c r="I20" s="156" t="s">
        <v>23</v>
      </c>
      <c r="J20" s="156" t="n">
        <v>2</v>
      </c>
    </row>
    <row r="21" customFormat="false" ht="20.4" hidden="false" customHeight="false" outlineLevel="0" collapsed="false">
      <c r="A21" s="159" t="s">
        <v>225</v>
      </c>
      <c r="B21" s="156" t="n">
        <v>291</v>
      </c>
      <c r="C21" s="156" t="n">
        <v>218</v>
      </c>
      <c r="D21" s="156" t="n">
        <v>197</v>
      </c>
      <c r="E21" s="156" t="n">
        <v>21</v>
      </c>
      <c r="F21" s="156" t="n">
        <v>46</v>
      </c>
      <c r="G21" s="156" t="n">
        <v>27</v>
      </c>
      <c r="H21" s="156" t="n">
        <v>16</v>
      </c>
      <c r="I21" s="156" t="s">
        <v>23</v>
      </c>
      <c r="J21" s="156" t="n">
        <v>11</v>
      </c>
    </row>
    <row r="22" customFormat="false" ht="20.4" hidden="false" customHeight="false" outlineLevel="0" collapsed="false">
      <c r="A22" s="159" t="s">
        <v>226</v>
      </c>
      <c r="B22" s="156" t="n">
        <v>10</v>
      </c>
      <c r="C22" s="156" t="n">
        <v>6</v>
      </c>
      <c r="D22" s="156" t="n">
        <v>6</v>
      </c>
      <c r="E22" s="156" t="s">
        <v>23</v>
      </c>
      <c r="F22" s="156" t="n">
        <v>4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n">
        <v>1</v>
      </c>
      <c r="C23" s="156" t="n">
        <v>1</v>
      </c>
      <c r="D23" s="156" t="n">
        <v>1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9</v>
      </c>
      <c r="C24" s="156" t="n">
        <v>7</v>
      </c>
      <c r="D24" s="156" t="n">
        <v>7</v>
      </c>
      <c r="E24" s="156" t="s">
        <v>23</v>
      </c>
      <c r="F24" s="156" t="n">
        <v>1</v>
      </c>
      <c r="G24" s="156" t="n">
        <v>1</v>
      </c>
      <c r="H24" s="156" t="s">
        <v>23</v>
      </c>
      <c r="I24" s="156" t="s">
        <v>23</v>
      </c>
      <c r="J24" s="156" t="n">
        <v>1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3</v>
      </c>
      <c r="D25" s="156" t="n">
        <v>2</v>
      </c>
      <c r="E25" s="156" t="n">
        <v>1</v>
      </c>
      <c r="F25" s="156" t="n">
        <v>1</v>
      </c>
      <c r="G25" s="156" t="s">
        <v>23</v>
      </c>
      <c r="H25" s="156" t="s">
        <v>23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548</v>
      </c>
      <c r="C28" s="156" t="n">
        <v>471</v>
      </c>
      <c r="D28" s="156" t="n">
        <v>471</v>
      </c>
      <c r="E28" s="156" t="s">
        <v>23</v>
      </c>
      <c r="F28" s="156" t="n">
        <v>43</v>
      </c>
      <c r="G28" s="156" t="n">
        <v>34</v>
      </c>
      <c r="H28" s="156" t="n">
        <v>1</v>
      </c>
      <c r="I28" s="156" t="s">
        <v>23</v>
      </c>
      <c r="J28" s="156" t="n">
        <v>33</v>
      </c>
    </row>
    <row r="29" customFormat="false" ht="12" hidden="false" customHeight="true" outlineLevel="0" collapsed="false">
      <c r="A29" s="155" t="s">
        <v>232</v>
      </c>
      <c r="B29" s="156" t="n">
        <v>1178</v>
      </c>
      <c r="C29" s="156" t="n">
        <v>1021</v>
      </c>
      <c r="D29" s="156" t="n">
        <v>1021</v>
      </c>
      <c r="E29" s="156" t="s">
        <v>23</v>
      </c>
      <c r="F29" s="156" t="n">
        <v>110</v>
      </c>
      <c r="G29" s="156" t="n">
        <v>47</v>
      </c>
      <c r="H29" s="156" t="n">
        <v>13</v>
      </c>
      <c r="I29" s="156" t="s">
        <v>23</v>
      </c>
      <c r="J29" s="156" t="n">
        <v>34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563</v>
      </c>
      <c r="C32" s="156" t="n">
        <v>1341</v>
      </c>
      <c r="D32" s="156" t="n">
        <v>1341</v>
      </c>
      <c r="E32" s="156" t="s">
        <v>23</v>
      </c>
      <c r="F32" s="156" t="n">
        <v>146</v>
      </c>
      <c r="G32" s="156" t="n">
        <v>76</v>
      </c>
      <c r="H32" s="156" t="n">
        <v>14</v>
      </c>
      <c r="I32" s="156" t="s">
        <v>23</v>
      </c>
      <c r="J32" s="156" t="n">
        <v>62</v>
      </c>
    </row>
    <row r="33" customFormat="false" ht="12" hidden="false" customHeight="true" outlineLevel="0" collapsed="false">
      <c r="A33" s="155" t="s">
        <v>235</v>
      </c>
      <c r="B33" s="156" t="n">
        <v>1</v>
      </c>
      <c r="C33" s="156" t="n">
        <v>1</v>
      </c>
      <c r="D33" s="156" t="n">
        <v>1</v>
      </c>
      <c r="E33" s="156" t="s">
        <v>23</v>
      </c>
      <c r="F33" s="156" t="s">
        <v>23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2</v>
      </c>
      <c r="D34" s="156" t="n">
        <v>2</v>
      </c>
      <c r="E34" s="156" t="s">
        <v>23</v>
      </c>
      <c r="F34" s="156" t="n">
        <v>1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n">
        <v>1</v>
      </c>
      <c r="C35" s="156" t="s">
        <v>23</v>
      </c>
      <c r="D35" s="156" t="s">
        <v>23</v>
      </c>
      <c r="E35" s="156" t="s">
        <v>23</v>
      </c>
      <c r="F35" s="156" t="n">
        <v>1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73</v>
      </c>
      <c r="C36" s="156" t="n">
        <v>71</v>
      </c>
      <c r="D36" s="156" t="n">
        <v>71</v>
      </c>
      <c r="E36" s="156" t="s">
        <v>23</v>
      </c>
      <c r="F36" s="156" t="n">
        <v>2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2</v>
      </c>
      <c r="C37" s="156" t="n">
        <v>2</v>
      </c>
      <c r="D37" s="156" t="n">
        <v>2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8</v>
      </c>
      <c r="C38" s="156" t="n">
        <v>6</v>
      </c>
      <c r="D38" s="156" t="n">
        <v>6</v>
      </c>
      <c r="E38" s="156" t="s">
        <v>23</v>
      </c>
      <c r="F38" s="156" t="n">
        <v>1</v>
      </c>
      <c r="G38" s="156" t="n">
        <v>1</v>
      </c>
      <c r="H38" s="156" t="s">
        <v>23</v>
      </c>
      <c r="I38" s="156" t="s">
        <v>23</v>
      </c>
      <c r="J38" s="156" t="n">
        <v>1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66"/>
    <col collapsed="false" customWidth="true" hidden="false" outlineLevel="0" max="3" min="3" style="102" width="6.66"/>
    <col collapsed="false" customWidth="true" hidden="false" outlineLevel="0" max="4" min="4" style="102" width="6.1"/>
    <col collapsed="false" customWidth="true" hidden="false" outlineLevel="0" max="5" min="5" style="102" width="7.32"/>
    <col collapsed="false" customWidth="true" hidden="false" outlineLevel="0" max="6" min="6" style="102" width="10.1"/>
    <col collapsed="false" customWidth="true" hidden="false" outlineLevel="0" max="7" min="7" style="102" width="6.55"/>
    <col collapsed="false" customWidth="true" hidden="false" outlineLevel="0" max="8" min="8" style="102" width="8.99"/>
    <col collapsed="false" customWidth="true" hidden="false" outlineLevel="0" max="9" min="9" style="102" width="6.43"/>
    <col collapsed="false" customWidth="true" hidden="false" outlineLevel="0" max="10" min="10" style="102" width="7.32"/>
    <col collapsed="false" customWidth="false" hidden="false" outlineLevel="0" max="257" min="11" style="102" width="9.1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0.8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6</v>
      </c>
      <c r="D8" s="156" t="n">
        <v>4</v>
      </c>
      <c r="E8" s="156" t="s">
        <v>23</v>
      </c>
      <c r="F8" s="156" t="n">
        <v>4</v>
      </c>
      <c r="G8" s="156" t="n">
        <v>12</v>
      </c>
      <c r="H8" s="156" t="n">
        <v>7</v>
      </c>
      <c r="I8" s="156" t="n">
        <v>15</v>
      </c>
      <c r="J8" s="156" t="n">
        <v>6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0.4" hidden="false" customHeight="false" outlineLevel="0" collapsed="false">
      <c r="A10" s="122" t="s">
        <v>137</v>
      </c>
      <c r="B10" s="123" t="s">
        <v>138</v>
      </c>
      <c r="C10" s="156" t="n">
        <v>1</v>
      </c>
      <c r="D10" s="156" t="n">
        <v>1</v>
      </c>
      <c r="E10" s="156" t="n">
        <v>1</v>
      </c>
      <c r="F10" s="156" t="s">
        <v>23</v>
      </c>
      <c r="G10" s="156" t="s">
        <v>23</v>
      </c>
      <c r="H10" s="156" t="s">
        <v>23</v>
      </c>
      <c r="I10" s="156" t="n">
        <v>2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8</v>
      </c>
      <c r="D12" s="156" t="n">
        <v>24</v>
      </c>
      <c r="E12" s="156" t="n">
        <v>17</v>
      </c>
      <c r="F12" s="156" t="n">
        <v>7</v>
      </c>
      <c r="G12" s="156" t="n">
        <v>14</v>
      </c>
      <c r="H12" s="156" t="n">
        <v>6</v>
      </c>
      <c r="I12" s="156" t="n">
        <v>41</v>
      </c>
      <c r="J12" s="156" t="n">
        <v>7</v>
      </c>
    </row>
    <row r="13" customFormat="false" ht="20.4" hidden="false" customHeight="false" outlineLevel="0" collapsed="false">
      <c r="A13" s="124" t="n">
        <v>10</v>
      </c>
      <c r="B13" s="125" t="s">
        <v>141</v>
      </c>
      <c r="C13" s="156" t="n">
        <v>2</v>
      </c>
      <c r="D13" s="156" t="n">
        <v>2</v>
      </c>
      <c r="E13" s="156" t="n">
        <v>1</v>
      </c>
      <c r="F13" s="156" t="n">
        <v>1</v>
      </c>
      <c r="G13" s="156" t="s">
        <v>23</v>
      </c>
      <c r="H13" s="156" t="s">
        <v>23</v>
      </c>
      <c r="I13" s="156" t="n">
        <v>3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1</v>
      </c>
      <c r="D15" s="156" t="s">
        <v>23</v>
      </c>
      <c r="E15" s="156" t="s">
        <v>23</v>
      </c>
      <c r="F15" s="156" t="s">
        <v>23</v>
      </c>
      <c r="G15" s="156" t="n">
        <v>1</v>
      </c>
      <c r="H15" s="156" t="s">
        <v>23</v>
      </c>
      <c r="I15" s="156" t="n">
        <v>1</v>
      </c>
      <c r="J15" s="156" t="n">
        <v>1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1</v>
      </c>
      <c r="D16" s="156" t="s">
        <v>23</v>
      </c>
      <c r="E16" s="156" t="s">
        <v>23</v>
      </c>
      <c r="F16" s="156" t="s">
        <v>23</v>
      </c>
      <c r="G16" s="156" t="n">
        <v>1</v>
      </c>
      <c r="H16" s="156" t="n">
        <v>1</v>
      </c>
      <c r="I16" s="156" t="n">
        <v>1</v>
      </c>
      <c r="J16" s="156" t="n">
        <v>1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2</v>
      </c>
      <c r="D17" s="156" t="s">
        <v>23</v>
      </c>
      <c r="E17" s="156" t="s">
        <v>23</v>
      </c>
      <c r="F17" s="156" t="s">
        <v>23</v>
      </c>
      <c r="G17" s="156" t="n">
        <v>2</v>
      </c>
      <c r="H17" s="156" t="n">
        <v>1</v>
      </c>
      <c r="I17" s="156" t="n">
        <v>2</v>
      </c>
      <c r="J17" s="156" t="n">
        <v>1</v>
      </c>
    </row>
    <row r="18" customFormat="false" ht="40.8" hidden="false" customHeight="false" outlineLevel="0" collapsed="false">
      <c r="A18" s="124" t="n">
        <v>18</v>
      </c>
      <c r="B18" s="125" t="s">
        <v>146</v>
      </c>
      <c r="C18" s="156" t="n">
        <v>2</v>
      </c>
      <c r="D18" s="156" t="s">
        <v>23</v>
      </c>
      <c r="E18" s="156" t="s">
        <v>23</v>
      </c>
      <c r="F18" s="156" t="s">
        <v>23</v>
      </c>
      <c r="G18" s="156" t="n">
        <v>2</v>
      </c>
      <c r="H18" s="156" t="n">
        <v>2</v>
      </c>
      <c r="I18" s="156" t="n">
        <v>2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15</v>
      </c>
      <c r="D19" s="156" t="n">
        <v>12</v>
      </c>
      <c r="E19" s="156" t="n">
        <v>12</v>
      </c>
      <c r="F19" s="156" t="s">
        <v>23</v>
      </c>
      <c r="G19" s="156" t="n">
        <v>3</v>
      </c>
      <c r="H19" s="156" t="s">
        <v>23</v>
      </c>
      <c r="I19" s="156" t="n">
        <v>14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s">
        <v>23</v>
      </c>
      <c r="D20" s="156" t="s">
        <v>23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0.4" hidden="false" customHeight="false" outlineLevel="0" collapsed="false">
      <c r="A21" s="124" t="n">
        <v>27</v>
      </c>
      <c r="B21" s="125" t="s">
        <v>149</v>
      </c>
      <c r="C21" s="156" t="n">
        <v>1</v>
      </c>
      <c r="D21" s="156" t="n">
        <v>1</v>
      </c>
      <c r="E21" s="156" t="n">
        <v>1</v>
      </c>
      <c r="F21" s="156" t="s">
        <v>23</v>
      </c>
      <c r="G21" s="156" t="s">
        <v>23</v>
      </c>
      <c r="H21" s="156" t="s">
        <v>23</v>
      </c>
      <c r="I21" s="156" t="n">
        <v>1</v>
      </c>
      <c r="J21" s="156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2</v>
      </c>
      <c r="D22" s="156" t="n">
        <v>2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n">
        <v>2</v>
      </c>
      <c r="J22" s="156" t="s">
        <v>23</v>
      </c>
    </row>
    <row r="23" customFormat="false" ht="20.4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s">
        <v>23</v>
      </c>
      <c r="D24" s="156" t="s">
        <v>23</v>
      </c>
      <c r="E24" s="156" t="s">
        <v>23</v>
      </c>
      <c r="F24" s="156" t="s">
        <v>23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22</v>
      </c>
      <c r="D26" s="156" t="n">
        <v>18</v>
      </c>
      <c r="E26" s="156" t="n">
        <v>16</v>
      </c>
      <c r="F26" s="156" t="n">
        <v>2</v>
      </c>
      <c r="G26" s="156" t="n">
        <v>104</v>
      </c>
      <c r="H26" s="156" t="n">
        <v>88</v>
      </c>
      <c r="I26" s="156" t="n">
        <v>137</v>
      </c>
      <c r="J26" s="156" t="n">
        <v>30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s">
        <v>23</v>
      </c>
      <c r="D28" s="156" t="s">
        <v>23</v>
      </c>
      <c r="E28" s="156" t="s">
        <v>23</v>
      </c>
      <c r="F28" s="156" t="s">
        <v>23</v>
      </c>
      <c r="G28" s="156" t="s">
        <v>23</v>
      </c>
      <c r="H28" s="156" t="s">
        <v>23</v>
      </c>
      <c r="I28" s="156" t="s">
        <v>23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259</v>
      </c>
      <c r="D30" s="156" t="n">
        <v>118</v>
      </c>
      <c r="E30" s="156" t="n">
        <v>109</v>
      </c>
      <c r="F30" s="156" t="n">
        <v>9</v>
      </c>
      <c r="G30" s="156" t="n">
        <v>141</v>
      </c>
      <c r="H30" s="156" t="n">
        <v>26</v>
      </c>
      <c r="I30" s="156" t="n">
        <v>279</v>
      </c>
      <c r="J30" s="156" t="n">
        <v>9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6</v>
      </c>
      <c r="D31" s="156" t="n">
        <v>3</v>
      </c>
      <c r="E31" s="156" t="n">
        <v>1</v>
      </c>
      <c r="F31" s="156" t="n">
        <v>2</v>
      </c>
      <c r="G31" s="156" t="n">
        <v>3</v>
      </c>
      <c r="H31" s="156" t="n">
        <v>1</v>
      </c>
      <c r="I31" s="156" t="n">
        <v>7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7</v>
      </c>
      <c r="D32" s="156" t="n">
        <v>4</v>
      </c>
      <c r="E32" s="156" t="n">
        <v>3</v>
      </c>
      <c r="F32" s="156" t="n">
        <v>1</v>
      </c>
      <c r="G32" s="156" t="n">
        <v>3</v>
      </c>
      <c r="H32" s="156" t="s">
        <v>23</v>
      </c>
      <c r="I32" s="156" t="n">
        <v>7</v>
      </c>
      <c r="J32" s="156" t="n">
        <v>2</v>
      </c>
    </row>
    <row r="33" customFormat="false" ht="30.6" hidden="false" customHeight="false" outlineLevel="0" collapsed="false">
      <c r="A33" s="124" t="n">
        <v>43</v>
      </c>
      <c r="B33" s="126" t="s">
        <v>161</v>
      </c>
      <c r="C33" s="156" t="n">
        <v>246</v>
      </c>
      <c r="D33" s="156" t="n">
        <v>111</v>
      </c>
      <c r="E33" s="156" t="n">
        <v>105</v>
      </c>
      <c r="F33" s="156" t="n">
        <v>6</v>
      </c>
      <c r="G33" s="156" t="n">
        <v>135</v>
      </c>
      <c r="H33" s="156" t="n">
        <v>25</v>
      </c>
      <c r="I33" s="156" t="n">
        <v>265</v>
      </c>
      <c r="J33" s="156" t="n">
        <v>7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0.4" hidden="false" customHeight="false" outlineLevel="0" collapsed="false">
      <c r="A35" s="122" t="s">
        <v>162</v>
      </c>
      <c r="B35" s="128" t="s">
        <v>163</v>
      </c>
      <c r="C35" s="156" t="n">
        <v>406</v>
      </c>
      <c r="D35" s="156" t="n">
        <v>133</v>
      </c>
      <c r="E35" s="156" t="n">
        <v>58</v>
      </c>
      <c r="F35" s="156" t="n">
        <v>75</v>
      </c>
      <c r="G35" s="156" t="n">
        <v>273</v>
      </c>
      <c r="H35" s="156" t="n">
        <v>133</v>
      </c>
      <c r="I35" s="156" t="n">
        <v>456</v>
      </c>
      <c r="J35" s="156" t="n">
        <v>122</v>
      </c>
    </row>
    <row r="36" customFormat="false" ht="30.6" hidden="false" customHeight="false" outlineLevel="0" collapsed="false">
      <c r="A36" s="124" t="n">
        <v>45</v>
      </c>
      <c r="B36" s="126" t="s">
        <v>164</v>
      </c>
      <c r="C36" s="156" t="n">
        <v>63</v>
      </c>
      <c r="D36" s="156" t="n">
        <v>17</v>
      </c>
      <c r="E36" s="156" t="n">
        <v>11</v>
      </c>
      <c r="F36" s="156" t="n">
        <v>6</v>
      </c>
      <c r="G36" s="156" t="n">
        <v>46</v>
      </c>
      <c r="H36" s="156" t="n">
        <v>18</v>
      </c>
      <c r="I36" s="156" t="n">
        <v>68</v>
      </c>
      <c r="J36" s="156" t="n">
        <v>9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72</v>
      </c>
      <c r="D37" s="156" t="n">
        <v>20</v>
      </c>
      <c r="E37" s="156" t="n">
        <v>13</v>
      </c>
      <c r="F37" s="156" t="n">
        <v>7</v>
      </c>
      <c r="G37" s="156" t="n">
        <v>52</v>
      </c>
      <c r="H37" s="156" t="n">
        <v>23</v>
      </c>
      <c r="I37" s="156" t="n">
        <v>84</v>
      </c>
      <c r="J37" s="156" t="n">
        <v>17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71</v>
      </c>
      <c r="D38" s="156" t="n">
        <v>96</v>
      </c>
      <c r="E38" s="156" t="n">
        <v>34</v>
      </c>
      <c r="F38" s="156" t="n">
        <v>62</v>
      </c>
      <c r="G38" s="156" t="n">
        <v>175</v>
      </c>
      <c r="H38" s="156" t="n">
        <v>92</v>
      </c>
      <c r="I38" s="156" t="n">
        <v>304</v>
      </c>
      <c r="J38" s="156" t="n">
        <v>96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54</v>
      </c>
      <c r="D40" s="156" t="n">
        <v>14</v>
      </c>
      <c r="E40" s="156" t="n">
        <v>11</v>
      </c>
      <c r="F40" s="156" t="n">
        <v>3</v>
      </c>
      <c r="G40" s="156" t="n">
        <v>40</v>
      </c>
      <c r="H40" s="156" t="n">
        <v>10</v>
      </c>
      <c r="I40" s="156" t="n">
        <v>58</v>
      </c>
      <c r="J40" s="156" t="n">
        <v>6</v>
      </c>
    </row>
    <row r="41" customFormat="false" ht="20.4" hidden="false" customHeight="false" outlineLevel="0" collapsed="false">
      <c r="A41" s="124" t="n">
        <v>49</v>
      </c>
      <c r="B41" s="126" t="s">
        <v>169</v>
      </c>
      <c r="C41" s="156" t="n">
        <v>25</v>
      </c>
      <c r="D41" s="156" t="n">
        <v>7</v>
      </c>
      <c r="E41" s="156" t="n">
        <v>6</v>
      </c>
      <c r="F41" s="156" t="n">
        <v>1</v>
      </c>
      <c r="G41" s="156" t="n">
        <v>18</v>
      </c>
      <c r="H41" s="156" t="n">
        <v>4</v>
      </c>
      <c r="I41" s="156" t="n">
        <v>26</v>
      </c>
      <c r="J41" s="156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20</v>
      </c>
      <c r="D42" s="156" t="s">
        <v>23</v>
      </c>
      <c r="E42" s="156" t="s">
        <v>23</v>
      </c>
      <c r="F42" s="156" t="s">
        <v>23</v>
      </c>
      <c r="G42" s="156" t="n">
        <v>20</v>
      </c>
      <c r="H42" s="156" t="n">
        <v>5</v>
      </c>
      <c r="I42" s="156" t="n">
        <v>20</v>
      </c>
      <c r="J42" s="156" t="n">
        <v>3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57</v>
      </c>
      <c r="D44" s="156" t="n">
        <v>69</v>
      </c>
      <c r="E44" s="156" t="n">
        <v>40</v>
      </c>
      <c r="F44" s="156" t="n">
        <v>29</v>
      </c>
      <c r="G44" s="156" t="n">
        <v>88</v>
      </c>
      <c r="H44" s="156" t="n">
        <v>39</v>
      </c>
      <c r="I44" s="156" t="n">
        <v>172</v>
      </c>
      <c r="J44" s="156" t="n">
        <v>56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47</v>
      </c>
      <c r="D45" s="156" t="n">
        <v>15</v>
      </c>
      <c r="E45" s="156" t="n">
        <v>9</v>
      </c>
      <c r="F45" s="156" t="n">
        <v>6</v>
      </c>
      <c r="G45" s="156" t="n">
        <v>32</v>
      </c>
      <c r="H45" s="156" t="n">
        <v>25</v>
      </c>
      <c r="I45" s="156" t="n">
        <v>51</v>
      </c>
      <c r="J45" s="156" t="n">
        <v>16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110</v>
      </c>
      <c r="D46" s="156" t="n">
        <v>54</v>
      </c>
      <c r="E46" s="156" t="n">
        <v>31</v>
      </c>
      <c r="F46" s="156" t="n">
        <v>23</v>
      </c>
      <c r="G46" s="156" t="n">
        <v>56</v>
      </c>
      <c r="H46" s="156" t="n">
        <v>14</v>
      </c>
      <c r="I46" s="156" t="n">
        <v>121</v>
      </c>
      <c r="J46" s="156" t="n">
        <v>40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72</v>
      </c>
      <c r="D48" s="156" t="n">
        <v>13</v>
      </c>
      <c r="E48" s="156" t="n">
        <v>13</v>
      </c>
      <c r="F48" s="156" t="s">
        <v>23</v>
      </c>
      <c r="G48" s="156" t="n">
        <v>59</v>
      </c>
      <c r="H48" s="156" t="n">
        <v>40</v>
      </c>
      <c r="I48" s="156" t="n">
        <v>82</v>
      </c>
      <c r="J48" s="156" t="n">
        <v>16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8</v>
      </c>
      <c r="D49" s="156" t="n">
        <v>3</v>
      </c>
      <c r="E49" s="156" t="n">
        <v>3</v>
      </c>
      <c r="F49" s="156" t="s">
        <v>23</v>
      </c>
      <c r="G49" s="156" t="n">
        <v>5</v>
      </c>
      <c r="H49" s="156" t="n">
        <v>4</v>
      </c>
      <c r="I49" s="156" t="n">
        <v>8</v>
      </c>
      <c r="J49" s="156" t="s">
        <v>23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3</v>
      </c>
      <c r="D50" s="156" t="n">
        <v>1</v>
      </c>
      <c r="E50" s="156" t="n">
        <v>1</v>
      </c>
      <c r="F50" s="156" t="s">
        <v>23</v>
      </c>
      <c r="G50" s="156" t="n">
        <v>2</v>
      </c>
      <c r="H50" s="156" t="n">
        <v>2</v>
      </c>
      <c r="I50" s="156" t="n">
        <v>4</v>
      </c>
      <c r="J50" s="156" t="n">
        <v>1</v>
      </c>
    </row>
    <row r="51" customFormat="false" ht="20.4" hidden="false" customHeight="false" outlineLevel="0" collapsed="false">
      <c r="A51" s="124" t="n">
        <v>62</v>
      </c>
      <c r="B51" s="126" t="s">
        <v>179</v>
      </c>
      <c r="C51" s="156" t="n">
        <v>43</v>
      </c>
      <c r="D51" s="156" t="n">
        <v>1</v>
      </c>
      <c r="E51" s="156" t="n">
        <v>1</v>
      </c>
      <c r="F51" s="156" t="s">
        <v>23</v>
      </c>
      <c r="G51" s="156" t="n">
        <v>42</v>
      </c>
      <c r="H51" s="156" t="n">
        <v>28</v>
      </c>
      <c r="I51" s="156" t="n">
        <v>43</v>
      </c>
      <c r="J51" s="156" t="n">
        <v>13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10</v>
      </c>
      <c r="D52" s="156" t="n">
        <v>1</v>
      </c>
      <c r="E52" s="156" t="n">
        <v>1</v>
      </c>
      <c r="F52" s="156" t="s">
        <v>23</v>
      </c>
      <c r="G52" s="156" t="n">
        <v>9</v>
      </c>
      <c r="H52" s="156" t="n">
        <v>5</v>
      </c>
      <c r="I52" s="156" t="n">
        <v>11</v>
      </c>
      <c r="J52" s="156" t="n">
        <v>2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0.4" hidden="false" customHeight="false" outlineLevel="0" collapsed="false">
      <c r="A54" s="122" t="s">
        <v>181</v>
      </c>
      <c r="B54" s="128" t="s">
        <v>182</v>
      </c>
      <c r="C54" s="156" t="n">
        <v>80</v>
      </c>
      <c r="D54" s="156" t="n">
        <v>10</v>
      </c>
      <c r="E54" s="156" t="n">
        <v>7</v>
      </c>
      <c r="F54" s="156" t="n">
        <v>3</v>
      </c>
      <c r="G54" s="156" t="n">
        <v>70</v>
      </c>
      <c r="H54" s="156" t="n">
        <v>33</v>
      </c>
      <c r="I54" s="156" t="n">
        <v>82</v>
      </c>
      <c r="J54" s="156" t="n">
        <v>31</v>
      </c>
    </row>
    <row r="55" customFormat="false" ht="30.6" hidden="false" customHeight="false" outlineLevel="0" collapsed="false">
      <c r="A55" s="124" t="n">
        <v>66</v>
      </c>
      <c r="B55" s="126" t="s">
        <v>183</v>
      </c>
      <c r="C55" s="156" t="n">
        <v>74</v>
      </c>
      <c r="D55" s="156" t="n">
        <v>4</v>
      </c>
      <c r="E55" s="156" t="n">
        <v>2</v>
      </c>
      <c r="F55" s="156" t="n">
        <v>2</v>
      </c>
      <c r="G55" s="156" t="n">
        <v>70</v>
      </c>
      <c r="H55" s="156" t="n">
        <v>33</v>
      </c>
      <c r="I55" s="156" t="n">
        <v>75</v>
      </c>
      <c r="J55" s="156" t="n">
        <v>31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35</v>
      </c>
      <c r="D57" s="156" t="n">
        <v>18</v>
      </c>
      <c r="E57" s="156" t="n">
        <v>15</v>
      </c>
      <c r="F57" s="156" t="n">
        <v>3</v>
      </c>
      <c r="G57" s="156" t="n">
        <v>17</v>
      </c>
      <c r="H57" s="156" t="n">
        <v>5</v>
      </c>
      <c r="I57" s="156" t="n">
        <v>45</v>
      </c>
      <c r="J57" s="156" t="n">
        <v>5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0.6" hidden="false" customHeight="false" outlineLevel="0" collapsed="false">
      <c r="A59" s="122" t="s">
        <v>186</v>
      </c>
      <c r="B59" s="128" t="s">
        <v>187</v>
      </c>
      <c r="C59" s="156" t="n">
        <v>130</v>
      </c>
      <c r="D59" s="156" t="n">
        <v>38</v>
      </c>
      <c r="E59" s="156" t="n">
        <v>30</v>
      </c>
      <c r="F59" s="156" t="n">
        <v>8</v>
      </c>
      <c r="G59" s="156" t="n">
        <v>92</v>
      </c>
      <c r="H59" s="156" t="n">
        <v>46</v>
      </c>
      <c r="I59" s="156" t="n">
        <v>137</v>
      </c>
      <c r="J59" s="156" t="n">
        <v>45</v>
      </c>
    </row>
    <row r="60" customFormat="false" ht="30.6" hidden="false" customHeight="false" outlineLevel="0" collapsed="false">
      <c r="A60" s="124" t="n">
        <v>70</v>
      </c>
      <c r="B60" s="126" t="s">
        <v>188</v>
      </c>
      <c r="C60" s="156" t="n">
        <v>30</v>
      </c>
      <c r="D60" s="156" t="n">
        <v>13</v>
      </c>
      <c r="E60" s="156" t="n">
        <v>10</v>
      </c>
      <c r="F60" s="156" t="n">
        <v>3</v>
      </c>
      <c r="G60" s="156" t="n">
        <v>17</v>
      </c>
      <c r="H60" s="156" t="n">
        <v>10</v>
      </c>
      <c r="I60" s="156" t="n">
        <v>32</v>
      </c>
      <c r="J60" s="156" t="n">
        <v>11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29</v>
      </c>
      <c r="D61" s="156" t="n">
        <v>2</v>
      </c>
      <c r="E61" s="156" t="n">
        <v>2</v>
      </c>
      <c r="F61" s="156" t="s">
        <v>23</v>
      </c>
      <c r="G61" s="156" t="n">
        <v>27</v>
      </c>
      <c r="H61" s="156" t="n">
        <v>11</v>
      </c>
      <c r="I61" s="156" t="n">
        <v>29</v>
      </c>
      <c r="J61" s="156" t="n">
        <v>12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0.4" hidden="false" customHeight="false" outlineLevel="0" collapsed="false">
      <c r="A63" s="122" t="s">
        <v>190</v>
      </c>
      <c r="B63" s="128" t="s">
        <v>191</v>
      </c>
      <c r="C63" s="156" t="n">
        <v>249</v>
      </c>
      <c r="D63" s="156" t="n">
        <v>51</v>
      </c>
      <c r="E63" s="156" t="n">
        <v>35</v>
      </c>
      <c r="F63" s="156" t="n">
        <v>16</v>
      </c>
      <c r="G63" s="156" t="n">
        <v>198</v>
      </c>
      <c r="H63" s="156" t="n">
        <v>88</v>
      </c>
      <c r="I63" s="156" t="n">
        <v>272</v>
      </c>
      <c r="J63" s="156" t="n">
        <v>76</v>
      </c>
    </row>
    <row r="64" customFormat="false" ht="20.4" hidden="false" customHeight="false" outlineLevel="0" collapsed="false">
      <c r="A64" s="124" t="n">
        <v>77</v>
      </c>
      <c r="B64" s="126" t="s">
        <v>192</v>
      </c>
      <c r="C64" s="156" t="n">
        <v>13</v>
      </c>
      <c r="D64" s="156" t="n">
        <v>6</v>
      </c>
      <c r="E64" s="156" t="n">
        <v>4</v>
      </c>
      <c r="F64" s="156" t="n">
        <v>2</v>
      </c>
      <c r="G64" s="156" t="n">
        <v>7</v>
      </c>
      <c r="H64" s="156" t="n">
        <v>4</v>
      </c>
      <c r="I64" s="156" t="n">
        <v>15</v>
      </c>
      <c r="J64" s="156" t="n">
        <v>5</v>
      </c>
    </row>
    <row r="65" customFormat="false" ht="20.4" hidden="false" customHeight="false" outlineLevel="0" collapsed="false">
      <c r="A65" s="124" t="n">
        <v>78</v>
      </c>
      <c r="B65" s="126" t="s">
        <v>193</v>
      </c>
      <c r="C65" s="156" t="n">
        <v>19</v>
      </c>
      <c r="D65" s="156" t="n">
        <v>8</v>
      </c>
      <c r="E65" s="156" t="n">
        <v>3</v>
      </c>
      <c r="F65" s="156" t="n">
        <v>5</v>
      </c>
      <c r="G65" s="156" t="n">
        <v>11</v>
      </c>
      <c r="H65" s="156" t="n">
        <v>6</v>
      </c>
      <c r="I65" s="156" t="n">
        <v>28</v>
      </c>
      <c r="J65" s="156" t="n">
        <v>15</v>
      </c>
    </row>
    <row r="66" customFormat="false" ht="30.6" hidden="false" customHeight="false" outlineLevel="0" collapsed="false">
      <c r="A66" s="124" t="n">
        <v>79</v>
      </c>
      <c r="B66" s="126" t="s">
        <v>194</v>
      </c>
      <c r="C66" s="156" t="n">
        <v>18</v>
      </c>
      <c r="D66" s="156" t="n">
        <v>4</v>
      </c>
      <c r="E66" s="156" t="n">
        <v>3</v>
      </c>
      <c r="F66" s="156" t="n">
        <v>1</v>
      </c>
      <c r="G66" s="156" t="n">
        <v>14</v>
      </c>
      <c r="H66" s="156" t="n">
        <v>12</v>
      </c>
      <c r="I66" s="156" t="n">
        <v>20</v>
      </c>
      <c r="J66" s="156" t="n">
        <v>6</v>
      </c>
    </row>
    <row r="67" customFormat="false" ht="20.4" hidden="false" customHeight="false" outlineLevel="0" collapsed="false">
      <c r="A67" s="124" t="n">
        <v>81</v>
      </c>
      <c r="B67" s="126" t="s">
        <v>195</v>
      </c>
      <c r="C67" s="156" t="n">
        <v>107</v>
      </c>
      <c r="D67" s="156" t="n">
        <v>14</v>
      </c>
      <c r="E67" s="156" t="n">
        <v>11</v>
      </c>
      <c r="F67" s="156" t="n">
        <v>3</v>
      </c>
      <c r="G67" s="156" t="n">
        <v>93</v>
      </c>
      <c r="H67" s="156" t="n">
        <v>24</v>
      </c>
      <c r="I67" s="156" t="n">
        <v>111</v>
      </c>
      <c r="J67" s="156" t="n">
        <v>12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7</v>
      </c>
      <c r="D69" s="156" t="n">
        <v>8</v>
      </c>
      <c r="E69" s="156" t="n">
        <v>4</v>
      </c>
      <c r="F69" s="156" t="n">
        <v>4</v>
      </c>
      <c r="G69" s="156" t="n">
        <v>19</v>
      </c>
      <c r="H69" s="156" t="n">
        <v>10</v>
      </c>
      <c r="I69" s="156" t="n">
        <v>29</v>
      </c>
      <c r="J69" s="156" t="n">
        <v>13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21</v>
      </c>
      <c r="D71" s="156" t="n">
        <v>6</v>
      </c>
      <c r="E71" s="156" t="n">
        <v>4</v>
      </c>
      <c r="F71" s="156" t="n">
        <v>2</v>
      </c>
      <c r="G71" s="156" t="n">
        <v>15</v>
      </c>
      <c r="H71" s="156" t="n">
        <v>5</v>
      </c>
      <c r="I71" s="156" t="n">
        <v>24</v>
      </c>
      <c r="J71" s="156" t="n">
        <v>18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26</v>
      </c>
      <c r="D73" s="156" t="n">
        <v>2</v>
      </c>
      <c r="E73" s="156" t="n">
        <v>2</v>
      </c>
      <c r="F73" s="156" t="s">
        <v>23</v>
      </c>
      <c r="G73" s="156" t="n">
        <v>24</v>
      </c>
      <c r="H73" s="156" t="n">
        <v>15</v>
      </c>
      <c r="I73" s="156" t="n">
        <v>27</v>
      </c>
      <c r="J73" s="156" t="n">
        <v>7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0.8" hidden="false" customHeight="false" outlineLevel="0" collapsed="false">
      <c r="A75" s="122" t="s">
        <v>202</v>
      </c>
      <c r="B75" s="129" t="s">
        <v>251</v>
      </c>
      <c r="C75" s="156" t="n">
        <v>143</v>
      </c>
      <c r="D75" s="156" t="n">
        <v>28</v>
      </c>
      <c r="E75" s="156" t="n">
        <v>12</v>
      </c>
      <c r="F75" s="156" t="n">
        <v>16</v>
      </c>
      <c r="G75" s="156" t="n">
        <v>115</v>
      </c>
      <c r="H75" s="156" t="n">
        <v>56</v>
      </c>
      <c r="I75" s="156" t="n">
        <v>147</v>
      </c>
      <c r="J75" s="156" t="n">
        <v>103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836</v>
      </c>
      <c r="D77" s="133" t="n">
        <v>555</v>
      </c>
      <c r="E77" s="133" t="n">
        <v>374</v>
      </c>
      <c r="F77" s="133" t="n">
        <v>181</v>
      </c>
      <c r="G77" s="133" t="n">
        <v>1281</v>
      </c>
      <c r="H77" s="133" t="n">
        <v>607</v>
      </c>
      <c r="I77" s="133" t="n">
        <v>2005</v>
      </c>
      <c r="J77" s="133" t="n">
        <v>550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0.2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6-11T06:50:14Z</cp:lastPrinted>
  <dcterms:modified xsi:type="dcterms:W3CDTF">2010-06-11T06:50:20Z</dcterms:modified>
  <cp:revision>0</cp:revision>
  <dc:subject>Gewerbeanzeigen</dc:subject>
  <dc:title>Gewerbeanzeigen im Land Brandenburg im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