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6996"/>
        <c:axId val="41325138"/>
      </c:lineChart>
      <c:catAx>
        <c:axId val="923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38"/>
        <c:crossesAt val="0"/>
        <c:auto val="1"/>
        <c:lblAlgn val="ctr"/>
        <c:lblOffset val="100"/>
        <c:noMultiLvlLbl val="0"/>
      </c:catAx>
      <c:valAx>
        <c:axId val="41325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3129"/>
        <c:axId val="35851784"/>
      </c:lineChart>
      <c:catAx>
        <c:axId val="369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784"/>
        <c:crossesAt val="0"/>
        <c:auto val="1"/>
        <c:lblAlgn val="ctr"/>
        <c:lblOffset val="100"/>
        <c:noMultiLvlLbl val="0"/>
      </c:catAx>
      <c:valAx>
        <c:axId val="35851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21884077"/>
        <c:axId val="61690352"/>
      </c:barChart>
      <c:catAx>
        <c:axId val="21884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52"/>
        <c:crossesAt val="0"/>
        <c:auto val="1"/>
        <c:lblAlgn val="ctr"/>
        <c:lblOffset val="100"/>
        <c:noMultiLvlLbl val="0"/>
      </c:catAx>
      <c:valAx>
        <c:axId val="61690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11044858"/>
        <c:axId val="87302280"/>
      </c:barChart>
      <c:catAx>
        <c:axId val="11044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02280"/>
        <c:crossesAt val="0"/>
        <c:auto val="1"/>
        <c:lblAlgn val="ctr"/>
        <c:lblOffset val="100"/>
        <c:noMultiLvlLbl val="0"/>
      </c:catAx>
      <c:valAx>
        <c:axId val="87302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8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