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5760"/>
        <c:axId val="74899310"/>
      </c:lineChart>
      <c:catAx>
        <c:axId val="342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310"/>
        <c:crossesAt val="0"/>
        <c:auto val="1"/>
        <c:lblAlgn val="ctr"/>
        <c:lblOffset val="100"/>
        <c:noMultiLvlLbl val="0"/>
      </c:catAx>
      <c:valAx>
        <c:axId val="74899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8259"/>
        <c:axId val="98732523"/>
      </c:lineChart>
      <c:catAx>
        <c:axId val="635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23"/>
        <c:crossesAt val="0"/>
        <c:auto val="1"/>
        <c:lblAlgn val="ctr"/>
        <c:lblOffset val="100"/>
        <c:noMultiLvlLbl val="0"/>
      </c:catAx>
      <c:valAx>
        <c:axId val="98732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57962835"/>
        <c:axId val="30408111"/>
      </c:barChart>
      <c:catAx>
        <c:axId val="57962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11"/>
        <c:crossesAt val="0"/>
        <c:auto val="1"/>
        <c:lblAlgn val="ctr"/>
        <c:lblOffset val="100"/>
        <c:noMultiLvlLbl val="0"/>
      </c:catAx>
      <c:valAx>
        <c:axId val="30408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8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15789244"/>
        <c:axId val="1944738"/>
      </c:barChart>
      <c:catAx>
        <c:axId val="15789244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8"/>
        <c:crossesAt val="0"/>
        <c:auto val="1"/>
        <c:lblAlgn val="ctr"/>
        <c:lblOffset val="100"/>
        <c:noMultiLvlLbl val="0"/>
      </c:catAx>
      <c:valAx>
        <c:axId val="1944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