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638094"/>
        <c:axId val="80126553"/>
      </c:lineChart>
      <c:catAx>
        <c:axId val="8463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53"/>
        <c:crossesAt val="0"/>
        <c:auto val="1"/>
        <c:lblAlgn val="ctr"/>
        <c:lblOffset val="100"/>
        <c:noMultiLvlLbl val="0"/>
      </c:catAx>
      <c:valAx>
        <c:axId val="80126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758195"/>
        <c:axId val="27668520"/>
      </c:lineChart>
      <c:catAx>
        <c:axId val="87758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520"/>
        <c:crossesAt val="0"/>
        <c:auto val="1"/>
        <c:lblAlgn val="ctr"/>
        <c:lblOffset val="100"/>
        <c:noMultiLvlLbl val="0"/>
      </c:catAx>
      <c:valAx>
        <c:axId val="27668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452661"/>
        <c:axId val="73896066"/>
      </c:barChart>
      <c:catAx>
        <c:axId val="9045266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66"/>
        <c:auto val="1"/>
        <c:lblAlgn val="ctr"/>
        <c:lblOffset val="100"/>
        <c:noMultiLvlLbl val="0"/>
      </c:catAx>
      <c:valAx>
        <c:axId val="738960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6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969586"/>
        <c:axId val="72063336"/>
      </c:barChart>
      <c:catAx>
        <c:axId val="98969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336"/>
        <c:crossesAt val="0"/>
        <c:auto val="1"/>
        <c:lblAlgn val="ctr"/>
        <c:lblOffset val="100"/>
        <c:noMultiLvlLbl val="0"/>
      </c:catAx>
      <c:valAx>
        <c:axId val="720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