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Zeichenerklärung</t>
  </si>
  <si>
    <t xml:space="preserve">Tel. 0331 39 - 444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anuar 2010</t>
  </si>
  <si>
    <t xml:space="preserve">nach Wirtschaftsabschnitten</t>
  </si>
  <si>
    <t xml:space="preserve">Gewerbean- und Gewerbeabmeldungen</t>
  </si>
  <si>
    <t xml:space="preserve">in Brandenburg im Jan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0 für das Land Brandenburg</t>
  </si>
  <si>
    <t xml:space="preserve">bende in Brandenburg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anuar 2010
    nach Wirtschaftsabschnitten</t>
  </si>
  <si>
    <t xml:space="preserve">4  Gewerbean- und Gewerbeabmeldungen in Brandenburg im Januar 2010 nach Verwaltungsbezirken</t>
  </si>
  <si>
    <t xml:space="preserve">Übersicht: Gewerbeanzeigen von 1996 bis Januar 2010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10 nach Art
    der Niederlassung, der Rechtsform, bei Einzelunternehmen nach Geschlecht und Staatsangehörigkeit</t>
  </si>
  <si>
    <t xml:space="preserve">9 Gewerbeanmeldungen in Brandenburg im Januar 2010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10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anuar 2010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625255"/>
        <c:axId val="73153712"/>
      </c:lineChart>
      <c:catAx>
        <c:axId val="74625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712"/>
        <c:crossesAt val="0"/>
        <c:auto val="1"/>
        <c:lblAlgn val="ctr"/>
        <c:lblOffset val="100"/>
        <c:noMultiLvlLbl val="0"/>
      </c:catAx>
      <c:valAx>
        <c:axId val="73153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447189"/>
        <c:axId val="38098278"/>
      </c:lineChart>
      <c:catAx>
        <c:axId val="16447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278"/>
        <c:crossesAt val="0"/>
        <c:auto val="1"/>
        <c:lblAlgn val="ctr"/>
        <c:lblOffset val="100"/>
        <c:noMultiLvlLbl val="0"/>
      </c:catAx>
      <c:valAx>
        <c:axId val="38098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6449603"/>
        <c:axId val="9077034"/>
      </c:barChart>
      <c:catAx>
        <c:axId val="3644960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34"/>
        <c:auto val="1"/>
        <c:lblAlgn val="ctr"/>
        <c:lblOffset val="100"/>
        <c:noMultiLvlLbl val="0"/>
      </c:catAx>
      <c:valAx>
        <c:axId val="9077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6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041085"/>
        <c:axId val="11008072"/>
      </c:barChart>
      <c:catAx>
        <c:axId val="1041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072"/>
        <c:crossesAt val="0"/>
        <c:auto val="1"/>
        <c:lblAlgn val="ctr"/>
        <c:lblOffset val="100"/>
        <c:noMultiLvlLbl val="0"/>
      </c:catAx>
      <c:valAx>
        <c:axId val="110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99000</xdr:rowOff>
    </xdr:from>
    <xdr:to>
      <xdr:col>2</xdr:col>
      <xdr:colOff>150120</xdr:colOff>
      <xdr:row>44</xdr:row>
      <xdr:rowOff>7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40088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7800</xdr:rowOff>
    </xdr:from>
    <xdr:to>
      <xdr:col>7</xdr:col>
      <xdr:colOff>525240</xdr:colOff>
      <xdr:row>195</xdr:row>
      <xdr:rowOff>11412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65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6" name="Chart 30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14" name="Chart 32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8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9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0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1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12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13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15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8334169594</cdr:x>
      <cdr:y>0.103508162556443</cdr:y>
    </cdr:from>
    <cdr:to>
      <cdr:x>0.757777220270948</cdr:x>
      <cdr:y>0.151007294199375</cdr:y>
    </cdr:to>
    <cdr:sp>
      <cdr:nvSpPr>
        <cdr:cNvPr id="16" name="Text 2"/>
        <cdr:cNvSpPr/>
      </cdr:nvSpPr>
      <cdr:spPr>
        <a:xfrm>
          <a:off x="3158280" y="429120"/>
          <a:ext cx="1191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17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8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9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20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21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6" width="27.55"/>
    <col collapsed="false" customWidth="true" hidden="false" outlineLevel="0" max="4" min="2" style="156" width="8.1"/>
    <col collapsed="false" customWidth="true" hidden="false" outlineLevel="0" max="5" min="5" style="156" width="10.1"/>
    <col collapsed="false" customWidth="true" hidden="false" outlineLevel="0" max="9" min="6" style="156" width="8.1"/>
    <col collapsed="false" customWidth="true" hidden="false" outlineLevel="0" max="10" min="10" style="157" width="11.66"/>
    <col collapsed="false" customWidth="false" hidden="false" outlineLevel="0" max="13" min="11" style="157" width="9.1"/>
    <col collapsed="false" customWidth="false" hidden="false" outlineLevel="0" max="257" min="14" style="156" width="9.1"/>
  </cols>
  <sheetData>
    <row r="1" customFormat="fals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5" customFormat="true" ht="15.75" hidden="false" customHeight="true" outlineLevel="0" collapsed="false">
      <c r="A3" s="135" t="s">
        <v>259</v>
      </c>
      <c r="B3" s="104" t="s">
        <v>247</v>
      </c>
      <c r="C3" s="104"/>
      <c r="D3" s="104"/>
      <c r="E3" s="104"/>
      <c r="F3" s="104"/>
      <c r="G3" s="104"/>
      <c r="H3" s="105" t="s">
        <v>260</v>
      </c>
      <c r="I3" s="105"/>
      <c r="J3" s="128"/>
      <c r="K3" s="128"/>
      <c r="L3" s="128"/>
      <c r="M3" s="128"/>
    </row>
    <row r="4" s="95" customFormat="true" ht="15.75" hidden="false" customHeight="true" outlineLevel="0" collapsed="false">
      <c r="A4" s="135"/>
      <c r="B4" s="103" t="s">
        <v>132</v>
      </c>
      <c r="C4" s="104" t="s">
        <v>249</v>
      </c>
      <c r="D4" s="104"/>
      <c r="E4" s="104"/>
      <c r="F4" s="104" t="s">
        <v>250</v>
      </c>
      <c r="G4" s="104"/>
      <c r="H4" s="103" t="s">
        <v>132</v>
      </c>
      <c r="I4" s="154" t="s">
        <v>251</v>
      </c>
      <c r="J4" s="128"/>
      <c r="K4" s="128"/>
      <c r="L4" s="128"/>
      <c r="M4" s="128"/>
    </row>
    <row r="5" s="95" customFormat="tru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  <c r="J5" s="128"/>
      <c r="K5" s="128"/>
      <c r="L5" s="128"/>
      <c r="M5" s="128"/>
    </row>
    <row r="6" s="95" customFormat="true" ht="15.75" hidden="false" customHeight="true" outlineLevel="0" collapsed="false">
      <c r="A6" s="135"/>
      <c r="B6" s="105" t="s">
        <v>138</v>
      </c>
      <c r="C6" s="105"/>
      <c r="D6" s="105"/>
      <c r="E6" s="105"/>
      <c r="F6" s="105"/>
      <c r="G6" s="105"/>
      <c r="H6" s="105"/>
      <c r="I6" s="105"/>
      <c r="J6" s="128"/>
      <c r="K6" s="128"/>
      <c r="L6" s="128"/>
      <c r="M6" s="128"/>
    </row>
    <row r="7" s="95" customFormat="true" ht="12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28"/>
      <c r="K7" s="128"/>
      <c r="L7" s="128"/>
      <c r="M7" s="128"/>
    </row>
    <row r="8" s="95" customFormat="true" ht="12.75" hidden="false" customHeight="true" outlineLevel="0" collapsed="false">
      <c r="A8" s="163" t="s">
        <v>209</v>
      </c>
      <c r="B8" s="164" t="n">
        <v>1531</v>
      </c>
      <c r="C8" s="164" t="n">
        <v>480</v>
      </c>
      <c r="D8" s="164" t="n">
        <v>310</v>
      </c>
      <c r="E8" s="164" t="n">
        <v>170</v>
      </c>
      <c r="F8" s="164" t="n">
        <v>1051</v>
      </c>
      <c r="G8" s="164" t="n">
        <v>499</v>
      </c>
      <c r="H8" s="164" t="n">
        <v>1634</v>
      </c>
      <c r="I8" s="164" t="n">
        <v>479</v>
      </c>
      <c r="J8" s="128"/>
      <c r="K8" s="128"/>
      <c r="L8" s="128"/>
      <c r="M8" s="128"/>
    </row>
    <row r="9" s="95" customFormat="true" ht="12.75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  <c r="J9" s="128"/>
      <c r="K9" s="128"/>
      <c r="L9" s="128"/>
      <c r="M9" s="128"/>
    </row>
    <row r="10" s="95" customFormat="true" ht="12.75" hidden="false" customHeight="true" outlineLevel="0" collapsed="false">
      <c r="A10" s="144"/>
      <c r="B10" s="166" t="s">
        <v>222</v>
      </c>
      <c r="C10" s="166"/>
      <c r="D10" s="166"/>
      <c r="E10" s="166"/>
      <c r="F10" s="166"/>
      <c r="G10" s="166"/>
      <c r="H10" s="166"/>
      <c r="I10" s="166"/>
      <c r="J10" s="128"/>
      <c r="K10" s="128"/>
      <c r="L10" s="128"/>
      <c r="M10" s="128"/>
    </row>
    <row r="11" s="95" customFormat="true" ht="12.75" hidden="false" customHeight="true" outlineLevel="0" collapsed="false">
      <c r="A11" s="131"/>
      <c r="J11" s="128"/>
      <c r="K11" s="128"/>
      <c r="L11" s="128"/>
      <c r="M11" s="128"/>
    </row>
    <row r="12" s="95" customFormat="true" ht="12.75" hidden="false" customHeight="true" outlineLevel="0" collapsed="false">
      <c r="A12" s="108" t="s">
        <v>261</v>
      </c>
      <c r="B12" s="111" t="n">
        <v>1231</v>
      </c>
      <c r="C12" s="111" t="n">
        <v>219</v>
      </c>
      <c r="D12" s="111" t="n">
        <v>158</v>
      </c>
      <c r="E12" s="111" t="n">
        <v>61</v>
      </c>
      <c r="F12" s="111" t="n">
        <v>1012</v>
      </c>
      <c r="G12" s="111" t="n">
        <v>460</v>
      </c>
      <c r="H12" s="111" t="n">
        <v>1231</v>
      </c>
      <c r="I12" s="111" t="n">
        <v>416</v>
      </c>
      <c r="J12" s="128"/>
      <c r="K12" s="128"/>
      <c r="L12" s="128"/>
      <c r="M12" s="128"/>
    </row>
    <row r="13" s="95" customFormat="true" ht="12.75" hidden="false" customHeight="true" outlineLevel="0" collapsed="false">
      <c r="A13" s="108" t="s">
        <v>262</v>
      </c>
      <c r="B13" s="111" t="n">
        <v>5</v>
      </c>
      <c r="C13" s="111" t="n">
        <v>5</v>
      </c>
      <c r="D13" s="111" t="n">
        <v>4</v>
      </c>
      <c r="E13" s="111" t="n">
        <v>1</v>
      </c>
      <c r="F13" s="111" t="s">
        <v>25</v>
      </c>
      <c r="G13" s="111" t="s">
        <v>25</v>
      </c>
      <c r="H13" s="111" t="n">
        <v>11</v>
      </c>
      <c r="I13" s="111" t="n">
        <v>1</v>
      </c>
      <c r="J13" s="128"/>
      <c r="K13" s="128"/>
      <c r="L13" s="128"/>
      <c r="M13" s="128"/>
    </row>
    <row r="14" s="95" customFormat="true" ht="12.75" hidden="false" customHeight="true" outlineLevel="0" collapsed="false">
      <c r="A14" s="108" t="s">
        <v>225</v>
      </c>
      <c r="B14" s="111" t="n">
        <v>5</v>
      </c>
      <c r="C14" s="111" t="n">
        <v>5</v>
      </c>
      <c r="D14" s="111" t="s">
        <v>25</v>
      </c>
      <c r="E14" s="111" t="n">
        <v>5</v>
      </c>
      <c r="F14" s="111" t="s">
        <v>25</v>
      </c>
      <c r="G14" s="111" t="s">
        <v>25</v>
      </c>
      <c r="H14" s="111" t="n">
        <v>7</v>
      </c>
      <c r="I14" s="111" t="n">
        <v>2</v>
      </c>
      <c r="J14" s="128"/>
      <c r="K14" s="128"/>
      <c r="L14" s="128"/>
      <c r="M14" s="128"/>
    </row>
    <row r="15" s="95" customFormat="true" ht="22.5" hidden="false" customHeight="true" outlineLevel="0" collapsed="false">
      <c r="A15" s="167" t="s">
        <v>263</v>
      </c>
      <c r="B15" s="111" t="n">
        <v>27</v>
      </c>
      <c r="C15" s="111" t="n">
        <v>25</v>
      </c>
      <c r="D15" s="111" t="n">
        <v>14</v>
      </c>
      <c r="E15" s="111" t="n">
        <v>11</v>
      </c>
      <c r="F15" s="111" t="n">
        <v>2</v>
      </c>
      <c r="G15" s="111" t="n">
        <v>2</v>
      </c>
      <c r="H15" s="111" t="n">
        <v>35</v>
      </c>
      <c r="I15" s="111" t="n">
        <v>4</v>
      </c>
      <c r="J15" s="128"/>
      <c r="K15" s="128"/>
      <c r="L15" s="128"/>
      <c r="M15" s="128"/>
    </row>
    <row r="16" s="95" customFormat="true" ht="12.75" hidden="false" customHeight="true" outlineLevel="0" collapsed="false">
      <c r="A16" s="108" t="s">
        <v>264</v>
      </c>
      <c r="B16" s="111" t="n">
        <v>78</v>
      </c>
      <c r="C16" s="111" t="n">
        <v>53</v>
      </c>
      <c r="D16" s="111" t="n">
        <v>47</v>
      </c>
      <c r="E16" s="111" t="n">
        <v>6</v>
      </c>
      <c r="F16" s="111" t="n">
        <v>25</v>
      </c>
      <c r="G16" s="111" t="n">
        <v>25</v>
      </c>
      <c r="H16" s="111" t="n">
        <v>124</v>
      </c>
      <c r="I16" s="111" t="n">
        <v>30</v>
      </c>
      <c r="J16" s="128"/>
      <c r="K16" s="128"/>
      <c r="L16" s="128"/>
      <c r="M16" s="128"/>
    </row>
    <row r="17" s="95" customFormat="true" ht="12.75" hidden="false" customHeight="true" outlineLevel="0" collapsed="false">
      <c r="A17" s="108" t="s">
        <v>228</v>
      </c>
      <c r="B17" s="111" t="n">
        <v>2</v>
      </c>
      <c r="C17" s="111" t="n">
        <v>2</v>
      </c>
      <c r="D17" s="111" t="s">
        <v>25</v>
      </c>
      <c r="E17" s="111" t="n">
        <v>2</v>
      </c>
      <c r="F17" s="111" t="s">
        <v>25</v>
      </c>
      <c r="G17" s="111" t="s">
        <v>25</v>
      </c>
      <c r="H17" s="111" t="s">
        <v>25</v>
      </c>
      <c r="I17" s="111" t="s">
        <v>25</v>
      </c>
      <c r="J17" s="128"/>
      <c r="K17" s="128"/>
      <c r="L17" s="128"/>
      <c r="M17" s="128"/>
    </row>
    <row r="18" s="95" customFormat="true" ht="12.75" hidden="false" customHeight="true" outlineLevel="0" collapsed="false">
      <c r="A18" s="108" t="s">
        <v>265</v>
      </c>
      <c r="B18" s="111" t="n">
        <v>167</v>
      </c>
      <c r="C18" s="111" t="n">
        <v>156</v>
      </c>
      <c r="D18" s="111" t="n">
        <v>82</v>
      </c>
      <c r="E18" s="111" t="n">
        <v>74</v>
      </c>
      <c r="F18" s="111" t="n">
        <v>11</v>
      </c>
      <c r="G18" s="111" t="n">
        <v>11</v>
      </c>
      <c r="H18" s="111" t="n">
        <v>212</v>
      </c>
      <c r="I18" s="111" t="n">
        <v>24</v>
      </c>
      <c r="J18" s="128"/>
      <c r="K18" s="128"/>
      <c r="L18" s="128"/>
      <c r="M18" s="128"/>
    </row>
    <row r="19" s="95" customFormat="true" ht="12.75" hidden="false" customHeight="true" outlineLevel="0" collapsed="false">
      <c r="A19" s="147" t="s">
        <v>266</v>
      </c>
      <c r="B19" s="111" t="n">
        <v>8</v>
      </c>
      <c r="C19" s="111" t="n">
        <v>8</v>
      </c>
      <c r="D19" s="111" t="n">
        <v>1</v>
      </c>
      <c r="E19" s="111" t="n">
        <v>7</v>
      </c>
      <c r="F19" s="111" t="s">
        <v>25</v>
      </c>
      <c r="G19" s="111" t="s">
        <v>25</v>
      </c>
      <c r="H19" s="111" t="n">
        <v>8</v>
      </c>
      <c r="I19" s="111" t="n">
        <v>2</v>
      </c>
      <c r="J19" s="128"/>
      <c r="K19" s="128"/>
      <c r="L19" s="128"/>
      <c r="M19" s="128"/>
    </row>
    <row r="20" s="95" customFormat="tru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n">
        <v>1</v>
      </c>
      <c r="E20" s="111" t="s">
        <v>25</v>
      </c>
      <c r="F20" s="111" t="s">
        <v>25</v>
      </c>
      <c r="G20" s="111" t="s">
        <v>25</v>
      </c>
      <c r="H20" s="111" t="n">
        <v>2</v>
      </c>
      <c r="I20" s="111" t="s">
        <v>25</v>
      </c>
      <c r="J20" s="128"/>
      <c r="K20" s="128"/>
      <c r="L20" s="128"/>
      <c r="M20" s="128"/>
    </row>
    <row r="21" s="95" customFormat="true" ht="12.75" hidden="false" customHeight="true" outlineLevel="0" collapsed="false">
      <c r="A21" s="108" t="s">
        <v>232</v>
      </c>
      <c r="B21" s="111" t="n">
        <v>4</v>
      </c>
      <c r="C21" s="111" t="n">
        <v>3</v>
      </c>
      <c r="D21" s="111" t="n">
        <v>3</v>
      </c>
      <c r="E21" s="111" t="s">
        <v>25</v>
      </c>
      <c r="F21" s="111" t="n">
        <v>1</v>
      </c>
      <c r="G21" s="111" t="n">
        <v>1</v>
      </c>
      <c r="H21" s="111" t="n">
        <v>4</v>
      </c>
      <c r="I21" s="111" t="s">
        <v>25</v>
      </c>
      <c r="J21" s="128"/>
      <c r="K21" s="128"/>
      <c r="L21" s="128"/>
      <c r="M21" s="128"/>
    </row>
    <row r="22" s="95" customFormat="true" ht="12.75" hidden="false" customHeight="true" outlineLevel="0" collapsed="false">
      <c r="A22" s="108" t="s">
        <v>267</v>
      </c>
      <c r="B22" s="111" t="n">
        <v>3</v>
      </c>
      <c r="C22" s="111" t="n">
        <v>3</v>
      </c>
      <c r="D22" s="111" t="s">
        <v>25</v>
      </c>
      <c r="E22" s="111" t="n">
        <v>3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28"/>
      <c r="K22" s="128"/>
      <c r="L22" s="128"/>
      <c r="M22" s="128"/>
    </row>
    <row r="23" s="95" customFormat="tru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  <c r="J23" s="128"/>
      <c r="K23" s="128"/>
      <c r="L23" s="128"/>
      <c r="M23" s="128"/>
    </row>
    <row r="24" s="95" customFormat="tru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  <c r="J24" s="128"/>
      <c r="K24" s="128"/>
      <c r="L24" s="128"/>
      <c r="M24" s="128"/>
    </row>
    <row r="25" s="95" customFormat="tru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  <c r="J25" s="128"/>
      <c r="K25" s="128"/>
      <c r="L25" s="128"/>
      <c r="M25" s="128"/>
    </row>
    <row r="26" s="95" customFormat="true" ht="12.75" hidden="false" customHeight="true" outlineLevel="0" collapsed="false">
      <c r="A26" s="108" t="s">
        <v>235</v>
      </c>
      <c r="B26" s="111" t="n">
        <v>416</v>
      </c>
      <c r="C26" s="111" t="n">
        <v>57</v>
      </c>
      <c r="D26" s="111" t="n">
        <v>42</v>
      </c>
      <c r="E26" s="111" t="n">
        <v>15</v>
      </c>
      <c r="F26" s="111" t="n">
        <v>359</v>
      </c>
      <c r="G26" s="111" t="n">
        <v>189</v>
      </c>
      <c r="H26" s="111" t="s">
        <v>42</v>
      </c>
      <c r="I26" s="111" t="s">
        <v>42</v>
      </c>
      <c r="J26" s="128"/>
      <c r="K26" s="128"/>
      <c r="L26" s="128"/>
      <c r="M26" s="128"/>
    </row>
    <row r="27" s="95" customFormat="true" ht="12.75" hidden="false" customHeight="true" outlineLevel="0" collapsed="false">
      <c r="A27" s="108" t="s">
        <v>236</v>
      </c>
      <c r="B27" s="111" t="n">
        <v>815</v>
      </c>
      <c r="C27" s="111" t="n">
        <v>162</v>
      </c>
      <c r="D27" s="111" t="n">
        <v>116</v>
      </c>
      <c r="E27" s="111" t="n">
        <v>46</v>
      </c>
      <c r="F27" s="111" t="n">
        <v>653</v>
      </c>
      <c r="G27" s="111" t="n">
        <v>271</v>
      </c>
      <c r="H27" s="111" t="s">
        <v>42</v>
      </c>
      <c r="I27" s="111" t="s">
        <v>42</v>
      </c>
      <c r="J27" s="128"/>
      <c r="K27" s="128"/>
      <c r="L27" s="128"/>
      <c r="M27" s="128"/>
    </row>
    <row r="28" s="95" customFormat="tru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  <c r="J28" s="128"/>
      <c r="K28" s="128"/>
      <c r="L28" s="128"/>
      <c r="M28" s="128"/>
    </row>
    <row r="29" s="95" customFormat="tru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  <c r="J29" s="128"/>
      <c r="K29" s="128"/>
      <c r="L29" s="128"/>
      <c r="M29" s="128"/>
    </row>
    <row r="30" s="95" customFormat="tru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28"/>
      <c r="K30" s="128"/>
      <c r="L30" s="128"/>
      <c r="M30" s="128"/>
    </row>
    <row r="31" s="95" customFormat="true" ht="12.75" hidden="false" customHeight="true" outlineLevel="0" collapsed="false">
      <c r="A31" s="147" t="s">
        <v>238</v>
      </c>
      <c r="B31" s="111" t="n">
        <v>1093</v>
      </c>
      <c r="C31" s="111" t="n">
        <v>154</v>
      </c>
      <c r="D31" s="111" t="n">
        <v>107</v>
      </c>
      <c r="E31" s="111" t="n">
        <v>47</v>
      </c>
      <c r="F31" s="111" t="n">
        <v>939</v>
      </c>
      <c r="G31" s="111" t="n">
        <v>439</v>
      </c>
      <c r="H31" s="111" t="n">
        <v>1093</v>
      </c>
      <c r="I31" s="111" t="n">
        <v>393</v>
      </c>
      <c r="J31" s="128"/>
      <c r="K31" s="128"/>
      <c r="L31" s="128"/>
      <c r="M31" s="128"/>
    </row>
    <row r="32" s="95" customFormat="true" ht="12.75" hidden="false" customHeight="true" outlineLevel="0" collapsed="false">
      <c r="A32" s="147" t="s">
        <v>239</v>
      </c>
      <c r="B32" s="111" t="n">
        <v>2</v>
      </c>
      <c r="C32" s="111" t="n">
        <v>2</v>
      </c>
      <c r="D32" s="111" t="n">
        <v>2</v>
      </c>
      <c r="E32" s="111" t="s">
        <v>25</v>
      </c>
      <c r="F32" s="111" t="s">
        <v>25</v>
      </c>
      <c r="G32" s="111" t="s">
        <v>25</v>
      </c>
      <c r="H32" s="111" t="n">
        <v>2</v>
      </c>
      <c r="I32" s="111" t="n">
        <v>1</v>
      </c>
      <c r="J32" s="128"/>
      <c r="K32" s="128"/>
      <c r="L32" s="128"/>
      <c r="M32" s="128"/>
    </row>
    <row r="33" s="95" customFormat="true" ht="12.75" hidden="false" customHeight="true" outlineLevel="0" collapsed="false">
      <c r="A33" s="147" t="s">
        <v>240</v>
      </c>
      <c r="B33" s="111" t="n">
        <v>1</v>
      </c>
      <c r="C33" s="111" t="s">
        <v>25</v>
      </c>
      <c r="D33" s="111" t="s">
        <v>25</v>
      </c>
      <c r="E33" s="111" t="s">
        <v>25</v>
      </c>
      <c r="F33" s="111" t="n">
        <v>1</v>
      </c>
      <c r="G33" s="111" t="n">
        <v>1</v>
      </c>
      <c r="H33" s="111" t="n">
        <v>1</v>
      </c>
      <c r="I33" s="111" t="s">
        <v>25</v>
      </c>
      <c r="J33" s="128"/>
      <c r="K33" s="128"/>
      <c r="L33" s="128"/>
      <c r="M33" s="128"/>
    </row>
    <row r="34" s="95" customFormat="tru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n">
        <v>1</v>
      </c>
      <c r="H34" s="111" t="n">
        <v>1</v>
      </c>
      <c r="I34" s="111" t="s">
        <v>25</v>
      </c>
      <c r="J34" s="128"/>
      <c r="K34" s="128"/>
      <c r="L34" s="128"/>
      <c r="M34" s="128"/>
    </row>
    <row r="35" s="95" customFormat="true" ht="12.75" hidden="false" customHeight="true" outlineLevel="0" collapsed="false">
      <c r="A35" s="147" t="s">
        <v>242</v>
      </c>
      <c r="B35" s="111" t="n">
        <v>78</v>
      </c>
      <c r="C35" s="111" t="n">
        <v>49</v>
      </c>
      <c r="D35" s="111" t="n">
        <v>38</v>
      </c>
      <c r="E35" s="111" t="n">
        <v>11</v>
      </c>
      <c r="F35" s="111" t="n">
        <v>29</v>
      </c>
      <c r="G35" s="111" t="n">
        <v>4</v>
      </c>
      <c r="H35" s="111" t="n">
        <v>78</v>
      </c>
      <c r="I35" s="111" t="n">
        <v>4</v>
      </c>
      <c r="J35" s="128"/>
      <c r="K35" s="128"/>
      <c r="L35" s="128"/>
      <c r="M35" s="128"/>
    </row>
    <row r="36" s="95" customFormat="true" ht="12.75" hidden="false" customHeight="true" outlineLevel="0" collapsed="false">
      <c r="A36" s="147" t="s">
        <v>243</v>
      </c>
      <c r="B36" s="111" t="n">
        <v>1</v>
      </c>
      <c r="C36" s="111" t="s">
        <v>25</v>
      </c>
      <c r="D36" s="111" t="s">
        <v>25</v>
      </c>
      <c r="E36" s="111" t="s">
        <v>25</v>
      </c>
      <c r="F36" s="111" t="n">
        <v>1</v>
      </c>
      <c r="G36" s="111" t="n">
        <v>1</v>
      </c>
      <c r="H36" s="111" t="n">
        <v>1</v>
      </c>
      <c r="I36" s="111" t="s">
        <v>25</v>
      </c>
      <c r="J36" s="128"/>
      <c r="K36" s="128"/>
      <c r="L36" s="128"/>
      <c r="M36" s="128"/>
    </row>
    <row r="37" s="95" customFormat="true" ht="12.75" hidden="false" customHeight="true" outlineLevel="0" collapsed="false">
      <c r="A37" s="147" t="s">
        <v>244</v>
      </c>
      <c r="B37" s="111" t="n">
        <v>8</v>
      </c>
      <c r="C37" s="111" t="n">
        <v>4</v>
      </c>
      <c r="D37" s="111" t="n">
        <v>2</v>
      </c>
      <c r="E37" s="111" t="n">
        <v>2</v>
      </c>
      <c r="F37" s="111" t="n">
        <v>4</v>
      </c>
      <c r="G37" s="111" t="s">
        <v>25</v>
      </c>
      <c r="H37" s="111" t="n">
        <v>8</v>
      </c>
      <c r="I37" s="111" t="n">
        <v>1</v>
      </c>
      <c r="J37" s="128"/>
      <c r="K37" s="128"/>
      <c r="L37" s="128"/>
      <c r="M37" s="128"/>
    </row>
    <row r="38" s="95" customFormat="tru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  <c r="J38" s="128"/>
      <c r="K38" s="128"/>
      <c r="L38" s="128"/>
      <c r="M38" s="128"/>
    </row>
    <row r="39" s="95" customFormat="tru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5" customFormat="tru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5" customFormat="true" ht="10.2" hidden="false" customHeight="false" outlineLevel="0" collapsed="false">
      <c r="A41" s="144"/>
      <c r="B41" s="144"/>
      <c r="C41" s="144"/>
      <c r="D41" s="144"/>
      <c r="E41" s="144"/>
      <c r="J41" s="128"/>
      <c r="K41" s="128"/>
      <c r="L41" s="128"/>
      <c r="M41" s="128"/>
    </row>
    <row r="42" s="95" customFormat="true" ht="10.2" hidden="false" customHeight="false" outlineLevel="0" collapsed="false">
      <c r="A42" s="144"/>
      <c r="B42" s="144"/>
      <c r="C42" s="144"/>
      <c r="D42" s="144"/>
      <c r="E42" s="144"/>
      <c r="J42" s="128"/>
      <c r="K42" s="128"/>
      <c r="L42" s="128"/>
      <c r="M42" s="128"/>
    </row>
    <row r="43" s="95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8"/>
      <c r="K43" s="128"/>
      <c r="L43" s="128"/>
      <c r="M43" s="128"/>
    </row>
    <row r="44" s="95" customFormat="true" ht="10.2" hidden="false" customHeight="false" outlineLevel="0" collapsed="false">
      <c r="A44" s="168"/>
      <c r="J44" s="128"/>
      <c r="K44" s="128"/>
      <c r="L44" s="128"/>
      <c r="M44" s="128"/>
    </row>
    <row r="45" s="95" customFormat="true" ht="10.2" hidden="false" customHeight="false" outlineLevel="0" collapsed="false">
      <c r="J45" s="128"/>
      <c r="K45" s="128"/>
      <c r="L45" s="128"/>
      <c r="M45" s="128"/>
    </row>
    <row r="46" s="95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11.43"/>
  </cols>
  <sheetData>
    <row r="1" s="156" customFormat="true" ht="12" hidden="false" customHeight="fals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133"/>
      <c r="J2" s="169"/>
      <c r="K2" s="169"/>
    </row>
    <row r="3" customFormat="false" ht="15.75" hidden="false" customHeight="true" outlineLevel="0" collapsed="false">
      <c r="A3" s="101" t="s">
        <v>126</v>
      </c>
      <c r="B3" s="170" t="s">
        <v>127</v>
      </c>
      <c r="C3" s="103" t="s">
        <v>270</v>
      </c>
      <c r="D3" s="104" t="s">
        <v>271</v>
      </c>
      <c r="E3" s="104"/>
      <c r="F3" s="104"/>
      <c r="G3" s="104" t="s">
        <v>272</v>
      </c>
      <c r="H3" s="105" t="s">
        <v>273</v>
      </c>
      <c r="I3" s="105"/>
      <c r="J3" s="105"/>
      <c r="K3" s="105"/>
    </row>
    <row r="4" customFormat="false" ht="56.25" hidden="false" customHeight="true" outlineLevel="0" collapsed="false">
      <c r="A4" s="101"/>
      <c r="B4" s="170"/>
      <c r="C4" s="103"/>
      <c r="D4" s="136" t="s">
        <v>132</v>
      </c>
      <c r="E4" s="103" t="s">
        <v>274</v>
      </c>
      <c r="F4" s="103" t="s">
        <v>134</v>
      </c>
      <c r="G4" s="104"/>
      <c r="H4" s="136" t="s">
        <v>132</v>
      </c>
      <c r="I4" s="136" t="s">
        <v>135</v>
      </c>
      <c r="J4" s="136" t="s">
        <v>275</v>
      </c>
      <c r="K4" s="139" t="s">
        <v>276</v>
      </c>
    </row>
    <row r="5" customFormat="false" ht="15.75" hidden="false" customHeight="true" outlineLevel="0" collapsed="false">
      <c r="A5" s="101"/>
      <c r="B5" s="170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08" t="s">
        <v>139</v>
      </c>
      <c r="B7" s="110" t="s">
        <v>140</v>
      </c>
      <c r="C7" s="171" t="n">
        <v>13</v>
      </c>
      <c r="D7" s="171" t="n">
        <v>10</v>
      </c>
      <c r="E7" s="171" t="n">
        <v>10</v>
      </c>
      <c r="F7" s="171" t="s">
        <v>25</v>
      </c>
      <c r="G7" s="171" t="n">
        <v>2</v>
      </c>
      <c r="H7" s="171" t="n">
        <v>1</v>
      </c>
      <c r="I7" s="171" t="s">
        <v>25</v>
      </c>
      <c r="J7" s="171" t="s">
        <v>25</v>
      </c>
      <c r="K7" s="171" t="n">
        <v>1</v>
      </c>
    </row>
    <row r="8" customFormat="false" ht="12.75" hidden="false" customHeight="true" outlineLevel="0" collapsed="false">
      <c r="A8" s="108"/>
      <c r="B8" s="110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41</v>
      </c>
      <c r="B9" s="113" t="s">
        <v>142</v>
      </c>
      <c r="C9" s="171" t="s">
        <v>25</v>
      </c>
      <c r="D9" s="171" t="s">
        <v>25</v>
      </c>
      <c r="E9" s="171" t="s">
        <v>25</v>
      </c>
      <c r="F9" s="171" t="s">
        <v>25</v>
      </c>
      <c r="G9" s="171" t="s">
        <v>25</v>
      </c>
      <c r="H9" s="171" t="s">
        <v>25</v>
      </c>
      <c r="I9" s="171" t="s">
        <v>25</v>
      </c>
      <c r="J9" s="171" t="s">
        <v>25</v>
      </c>
      <c r="K9" s="171" t="s">
        <v>25</v>
      </c>
    </row>
    <row r="10" customFormat="false" ht="12.75" hidden="false" customHeight="true" outlineLevel="0" collapsed="false">
      <c r="A10" s="108"/>
      <c r="B10" s="11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71" t="n">
        <v>43</v>
      </c>
      <c r="D11" s="171" t="n">
        <v>34</v>
      </c>
      <c r="E11" s="171" t="n">
        <v>34</v>
      </c>
      <c r="F11" s="171" t="s">
        <v>25</v>
      </c>
      <c r="G11" s="171" t="n">
        <v>4</v>
      </c>
      <c r="H11" s="171" t="n">
        <v>5</v>
      </c>
      <c r="I11" s="171" t="n">
        <v>1</v>
      </c>
      <c r="J11" s="171" t="n">
        <v>2</v>
      </c>
      <c r="K11" s="171" t="n">
        <v>2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71" t="n">
        <v>4</v>
      </c>
      <c r="D12" s="171" t="n">
        <v>1</v>
      </c>
      <c r="E12" s="171" t="n">
        <v>1</v>
      </c>
      <c r="F12" s="171" t="s">
        <v>25</v>
      </c>
      <c r="G12" s="171" t="s">
        <v>25</v>
      </c>
      <c r="H12" s="171" t="n">
        <v>3</v>
      </c>
      <c r="I12" s="171" t="n">
        <v>1</v>
      </c>
      <c r="J12" s="171" t="s">
        <v>25</v>
      </c>
      <c r="K12" s="171" t="n">
        <v>2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71" t="s">
        <v>25</v>
      </c>
      <c r="D13" s="171" t="s">
        <v>25</v>
      </c>
      <c r="E13" s="171" t="s">
        <v>25</v>
      </c>
      <c r="F13" s="171" t="s">
        <v>25</v>
      </c>
      <c r="G13" s="171" t="s">
        <v>25</v>
      </c>
      <c r="H13" s="171" t="s">
        <v>25</v>
      </c>
      <c r="I13" s="171" t="s">
        <v>25</v>
      </c>
      <c r="J13" s="171" t="s">
        <v>25</v>
      </c>
      <c r="K13" s="17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71" t="n">
        <v>1</v>
      </c>
      <c r="D14" s="171" t="n">
        <v>1</v>
      </c>
      <c r="E14" s="171" t="n">
        <v>1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  <c r="K14" s="171" t="s">
        <v>25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71" t="s">
        <v>25</v>
      </c>
      <c r="D15" s="171" t="s">
        <v>25</v>
      </c>
      <c r="E15" s="171" t="s">
        <v>25</v>
      </c>
      <c r="F15" s="171" t="s">
        <v>25</v>
      </c>
      <c r="G15" s="171" t="s">
        <v>25</v>
      </c>
      <c r="H15" s="171" t="s">
        <v>25</v>
      </c>
      <c r="I15" s="171" t="s">
        <v>25</v>
      </c>
      <c r="J15" s="171" t="s">
        <v>25</v>
      </c>
      <c r="K15" s="17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71" t="n">
        <v>1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n">
        <v>1</v>
      </c>
      <c r="I16" s="171" t="s">
        <v>25</v>
      </c>
      <c r="J16" s="171" t="n">
        <v>1</v>
      </c>
      <c r="K16" s="17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71" t="n">
        <v>1</v>
      </c>
      <c r="D17" s="171" t="n">
        <v>1</v>
      </c>
      <c r="E17" s="171" t="n">
        <v>1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  <c r="K17" s="17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71" t="n">
        <v>14</v>
      </c>
      <c r="D18" s="171" t="n">
        <v>13</v>
      </c>
      <c r="E18" s="171" t="n">
        <v>13</v>
      </c>
      <c r="F18" s="171" t="s">
        <v>25</v>
      </c>
      <c r="G18" s="171" t="n">
        <v>1</v>
      </c>
      <c r="H18" s="171" t="s">
        <v>25</v>
      </c>
      <c r="I18" s="171" t="s">
        <v>25</v>
      </c>
      <c r="J18" s="171" t="s">
        <v>25</v>
      </c>
      <c r="K18" s="17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71" t="s">
        <v>25</v>
      </c>
      <c r="D19" s="171" t="s">
        <v>25</v>
      </c>
      <c r="E19" s="171" t="s">
        <v>25</v>
      </c>
      <c r="F19" s="171" t="s">
        <v>25</v>
      </c>
      <c r="G19" s="171" t="s">
        <v>25</v>
      </c>
      <c r="H19" s="171" t="s">
        <v>25</v>
      </c>
      <c r="I19" s="171" t="s">
        <v>25</v>
      </c>
      <c r="J19" s="171" t="s">
        <v>25</v>
      </c>
      <c r="K19" s="17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  <c r="K20" s="17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71" t="n">
        <v>3</v>
      </c>
      <c r="D21" s="171" t="n">
        <v>2</v>
      </c>
      <c r="E21" s="171" t="n">
        <v>2</v>
      </c>
      <c r="F21" s="171" t="s">
        <v>25</v>
      </c>
      <c r="G21" s="171" t="s">
        <v>25</v>
      </c>
      <c r="H21" s="171" t="n">
        <v>1</v>
      </c>
      <c r="I21" s="171" t="s">
        <v>25</v>
      </c>
      <c r="J21" s="171" t="n">
        <v>1</v>
      </c>
      <c r="K21" s="17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71" t="s">
        <v>25</v>
      </c>
      <c r="D22" s="171" t="s">
        <v>25</v>
      </c>
      <c r="E22" s="171" t="s">
        <v>25</v>
      </c>
      <c r="F22" s="171" t="s">
        <v>25</v>
      </c>
      <c r="G22" s="171" t="s">
        <v>25</v>
      </c>
      <c r="H22" s="171" t="s">
        <v>25</v>
      </c>
      <c r="I22" s="171" t="s">
        <v>25</v>
      </c>
      <c r="J22" s="171" t="s">
        <v>25</v>
      </c>
      <c r="K22" s="17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71" t="n">
        <v>3</v>
      </c>
      <c r="D23" s="171" t="n">
        <v>3</v>
      </c>
      <c r="E23" s="171" t="n">
        <v>3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  <c r="K23" s="171" t="s">
        <v>25</v>
      </c>
    </row>
    <row r="24" customFormat="false" ht="10.2" hidden="false" customHeight="false" outlineLevel="0" collapsed="false">
      <c r="A24" s="108"/>
      <c r="B24" s="110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71" t="n">
        <v>12</v>
      </c>
      <c r="D25" s="171" t="n">
        <v>8</v>
      </c>
      <c r="E25" s="171" t="n">
        <v>8</v>
      </c>
      <c r="F25" s="171" t="s">
        <v>25</v>
      </c>
      <c r="G25" s="171" t="n">
        <v>3</v>
      </c>
      <c r="H25" s="171" t="n">
        <v>1</v>
      </c>
      <c r="I25" s="171" t="s">
        <v>25</v>
      </c>
      <c r="J25" s="171" t="s">
        <v>25</v>
      </c>
      <c r="K25" s="171" t="n">
        <v>1</v>
      </c>
    </row>
    <row r="26" customFormat="false" ht="10.2" hidden="false" customHeight="false" outlineLevel="0" collapsed="false">
      <c r="A26" s="108"/>
      <c r="B26" s="110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71" t="n">
        <v>6</v>
      </c>
      <c r="D27" s="171" t="n">
        <v>4</v>
      </c>
      <c r="E27" s="171" t="n">
        <v>4</v>
      </c>
      <c r="F27" s="171" t="s">
        <v>25</v>
      </c>
      <c r="G27" s="171" t="s">
        <v>25</v>
      </c>
      <c r="H27" s="171" t="n">
        <v>2</v>
      </c>
      <c r="I27" s="171" t="s">
        <v>25</v>
      </c>
      <c r="J27" s="171" t="s">
        <v>25</v>
      </c>
      <c r="K27" s="171" t="n">
        <v>2</v>
      </c>
    </row>
    <row r="28" customFormat="false" ht="12.75" hidden="false" customHeight="true" outlineLevel="0" collapsed="false">
      <c r="A28" s="108"/>
      <c r="B28" s="110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71" t="n">
        <v>273</v>
      </c>
      <c r="D29" s="171" t="n">
        <v>215</v>
      </c>
      <c r="E29" s="171" t="n">
        <v>215</v>
      </c>
      <c r="F29" s="171" t="s">
        <v>25</v>
      </c>
      <c r="G29" s="171" t="n">
        <v>45</v>
      </c>
      <c r="H29" s="171" t="n">
        <v>13</v>
      </c>
      <c r="I29" s="171" t="n">
        <v>4</v>
      </c>
      <c r="J29" s="171" t="n">
        <v>7</v>
      </c>
      <c r="K29" s="171" t="n">
        <v>2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71" t="n">
        <v>5</v>
      </c>
      <c r="D30" s="171" t="n">
        <v>3</v>
      </c>
      <c r="E30" s="171" t="n">
        <v>3</v>
      </c>
      <c r="F30" s="171" t="s">
        <v>25</v>
      </c>
      <c r="G30" s="171" t="n">
        <v>2</v>
      </c>
      <c r="H30" s="171" t="s">
        <v>25</v>
      </c>
      <c r="I30" s="171" t="s">
        <v>25</v>
      </c>
      <c r="J30" s="171" t="s">
        <v>25</v>
      </c>
      <c r="K30" s="17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71" t="n">
        <v>6</v>
      </c>
      <c r="D31" s="171" t="n">
        <v>6</v>
      </c>
      <c r="E31" s="171" t="n">
        <v>6</v>
      </c>
      <c r="F31" s="171" t="s">
        <v>25</v>
      </c>
      <c r="G31" s="171" t="s">
        <v>25</v>
      </c>
      <c r="H31" s="171" t="s">
        <v>25</v>
      </c>
      <c r="I31" s="171" t="s">
        <v>25</v>
      </c>
      <c r="J31" s="171" t="s">
        <v>25</v>
      </c>
      <c r="K31" s="17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71" t="n">
        <v>262</v>
      </c>
      <c r="D32" s="171" t="n">
        <v>206</v>
      </c>
      <c r="E32" s="171" t="n">
        <v>206</v>
      </c>
      <c r="F32" s="171" t="s">
        <v>25</v>
      </c>
      <c r="G32" s="171" t="n">
        <v>43</v>
      </c>
      <c r="H32" s="171" t="n">
        <v>13</v>
      </c>
      <c r="I32" s="171" t="n">
        <v>4</v>
      </c>
      <c r="J32" s="171" t="n">
        <v>7</v>
      </c>
      <c r="K32" s="171" t="n">
        <v>2</v>
      </c>
    </row>
    <row r="33" customFormat="false" ht="10.2" hidden="false" customHeight="fals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71" t="n">
        <v>533</v>
      </c>
      <c r="D34" s="171" t="n">
        <v>432</v>
      </c>
      <c r="E34" s="171" t="n">
        <v>425</v>
      </c>
      <c r="F34" s="171" t="n">
        <v>7</v>
      </c>
      <c r="G34" s="171" t="n">
        <v>51</v>
      </c>
      <c r="H34" s="171" t="n">
        <v>50</v>
      </c>
      <c r="I34" s="171" t="n">
        <v>23</v>
      </c>
      <c r="J34" s="171" t="n">
        <v>3</v>
      </c>
      <c r="K34" s="171" t="n">
        <v>24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71" t="n">
        <v>61</v>
      </c>
      <c r="D35" s="171" t="n">
        <v>49</v>
      </c>
      <c r="E35" s="171" t="n">
        <v>48</v>
      </c>
      <c r="F35" s="171" t="n">
        <v>1</v>
      </c>
      <c r="G35" s="171" t="n">
        <v>5</v>
      </c>
      <c r="H35" s="171" t="n">
        <v>7</v>
      </c>
      <c r="I35" s="171" t="n">
        <v>1</v>
      </c>
      <c r="J35" s="171" t="s">
        <v>25</v>
      </c>
      <c r="K35" s="171" t="n">
        <v>6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71" t="n">
        <v>92</v>
      </c>
      <c r="D36" s="171" t="n">
        <v>76</v>
      </c>
      <c r="E36" s="171" t="n">
        <v>76</v>
      </c>
      <c r="F36" s="171" t="s">
        <v>25</v>
      </c>
      <c r="G36" s="171" t="n">
        <v>10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71" t="n">
        <v>380</v>
      </c>
      <c r="D37" s="171" t="n">
        <v>307</v>
      </c>
      <c r="E37" s="171" t="n">
        <v>301</v>
      </c>
      <c r="F37" s="171" t="n">
        <v>6</v>
      </c>
      <c r="G37" s="171" t="n">
        <v>36</v>
      </c>
      <c r="H37" s="171" t="n">
        <v>37</v>
      </c>
      <c r="I37" s="171" t="n">
        <v>20</v>
      </c>
      <c r="J37" s="171" t="n">
        <v>2</v>
      </c>
      <c r="K37" s="171" t="n">
        <v>15</v>
      </c>
    </row>
    <row r="38" customFormat="false" ht="12.75" hidden="false" customHeight="true" outlineLevel="0" collapsed="false">
      <c r="A38" s="108"/>
      <c r="B38" s="11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71" t="n">
        <v>83</v>
      </c>
      <c r="D39" s="171" t="n">
        <v>74</v>
      </c>
      <c r="E39" s="171" t="n">
        <v>72</v>
      </c>
      <c r="F39" s="171" t="n">
        <v>2</v>
      </c>
      <c r="G39" s="171" t="n">
        <v>7</v>
      </c>
      <c r="H39" s="171" t="n">
        <v>2</v>
      </c>
      <c r="I39" s="171" t="s">
        <v>25</v>
      </c>
      <c r="J39" s="171" t="s">
        <v>25</v>
      </c>
      <c r="K39" s="17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71" t="n">
        <v>42</v>
      </c>
      <c r="D40" s="171" t="n">
        <v>37</v>
      </c>
      <c r="E40" s="171" t="n">
        <v>36</v>
      </c>
      <c r="F40" s="171" t="n">
        <v>1</v>
      </c>
      <c r="G40" s="171" t="n">
        <v>4</v>
      </c>
      <c r="H40" s="171" t="n">
        <v>1</v>
      </c>
      <c r="I40" s="171" t="s">
        <v>25</v>
      </c>
      <c r="J40" s="171" t="s">
        <v>25</v>
      </c>
      <c r="K40" s="17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71" t="n">
        <v>26</v>
      </c>
      <c r="D41" s="171" t="n">
        <v>25</v>
      </c>
      <c r="E41" s="171" t="n">
        <v>25</v>
      </c>
      <c r="F41" s="171" t="s">
        <v>25</v>
      </c>
      <c r="G41" s="171" t="n">
        <v>1</v>
      </c>
      <c r="H41" s="171" t="s">
        <v>25</v>
      </c>
      <c r="I41" s="171" t="s">
        <v>25</v>
      </c>
      <c r="J41" s="171" t="s">
        <v>25</v>
      </c>
      <c r="K41" s="171" t="s">
        <v>25</v>
      </c>
    </row>
    <row r="42" customFormat="false" ht="12.75" hidden="false" customHeight="true" outlineLevel="0" collapsed="false">
      <c r="A42" s="108"/>
      <c r="B42" s="110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71" t="n">
        <v>153</v>
      </c>
      <c r="D43" s="171" t="n">
        <v>120</v>
      </c>
      <c r="E43" s="171" t="n">
        <v>120</v>
      </c>
      <c r="F43" s="171" t="s">
        <v>25</v>
      </c>
      <c r="G43" s="171" t="n">
        <v>4</v>
      </c>
      <c r="H43" s="171" t="n">
        <v>29</v>
      </c>
      <c r="I43" s="171" t="n">
        <v>5</v>
      </c>
      <c r="J43" s="171" t="n">
        <v>4</v>
      </c>
      <c r="K43" s="171" t="n">
        <v>20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71" t="n">
        <v>27</v>
      </c>
      <c r="D44" s="171" t="n">
        <v>19</v>
      </c>
      <c r="E44" s="171" t="n">
        <v>19</v>
      </c>
      <c r="F44" s="171" t="s">
        <v>25</v>
      </c>
      <c r="G44" s="171" t="n">
        <v>1</v>
      </c>
      <c r="H44" s="171" t="n">
        <v>7</v>
      </c>
      <c r="I44" s="171" t="n">
        <v>3</v>
      </c>
      <c r="J44" s="171" t="n">
        <v>2</v>
      </c>
      <c r="K44" s="171" t="n">
        <v>2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71" t="n">
        <v>126</v>
      </c>
      <c r="D45" s="171" t="n">
        <v>101</v>
      </c>
      <c r="E45" s="171" t="n">
        <v>101</v>
      </c>
      <c r="F45" s="171" t="s">
        <v>25</v>
      </c>
      <c r="G45" s="171" t="n">
        <v>3</v>
      </c>
      <c r="H45" s="171" t="n">
        <v>22</v>
      </c>
      <c r="I45" s="171" t="n">
        <v>2</v>
      </c>
      <c r="J45" s="171" t="n">
        <v>2</v>
      </c>
      <c r="K45" s="171" t="n">
        <v>18</v>
      </c>
    </row>
    <row r="46" customFormat="false" ht="10.2" hidden="false" customHeight="fals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71" t="n">
        <v>59</v>
      </c>
      <c r="D47" s="171" t="n">
        <v>50</v>
      </c>
      <c r="E47" s="171" t="n">
        <v>50</v>
      </c>
      <c r="F47" s="171" t="s">
        <v>25</v>
      </c>
      <c r="G47" s="171" t="n">
        <v>7</v>
      </c>
      <c r="H47" s="171" t="n">
        <v>2</v>
      </c>
      <c r="I47" s="171" t="n">
        <v>2</v>
      </c>
      <c r="J47" s="171" t="s">
        <v>25</v>
      </c>
      <c r="K47" s="17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71" t="n">
        <v>5</v>
      </c>
      <c r="D48" s="171" t="n">
        <v>5</v>
      </c>
      <c r="E48" s="171" t="n">
        <v>5</v>
      </c>
      <c r="F48" s="171" t="s">
        <v>25</v>
      </c>
      <c r="G48" s="171" t="s">
        <v>25</v>
      </c>
      <c r="H48" s="171" t="s">
        <v>25</v>
      </c>
      <c r="I48" s="171" t="s">
        <v>25</v>
      </c>
      <c r="J48" s="171" t="s">
        <v>25</v>
      </c>
      <c r="K48" s="17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71" t="n">
        <v>2</v>
      </c>
      <c r="D49" s="171" t="n">
        <v>2</v>
      </c>
      <c r="E49" s="171" t="n">
        <v>2</v>
      </c>
      <c r="F49" s="171" t="s">
        <v>25</v>
      </c>
      <c r="G49" s="171" t="s">
        <v>25</v>
      </c>
      <c r="H49" s="171" t="s">
        <v>25</v>
      </c>
      <c r="I49" s="171" t="s">
        <v>25</v>
      </c>
      <c r="J49" s="171" t="s">
        <v>25</v>
      </c>
      <c r="K49" s="17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71" t="n">
        <v>41</v>
      </c>
      <c r="D50" s="171" t="n">
        <v>34</v>
      </c>
      <c r="E50" s="171" t="n">
        <v>34</v>
      </c>
      <c r="F50" s="171" t="s">
        <v>25</v>
      </c>
      <c r="G50" s="171" t="n">
        <v>7</v>
      </c>
      <c r="H50" s="171" t="s">
        <v>25</v>
      </c>
      <c r="I50" s="171" t="s">
        <v>25</v>
      </c>
      <c r="J50" s="171" t="s">
        <v>25</v>
      </c>
      <c r="K50" s="17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71" t="n">
        <v>9</v>
      </c>
      <c r="D51" s="171" t="n">
        <v>8</v>
      </c>
      <c r="E51" s="171" t="n">
        <v>8</v>
      </c>
      <c r="F51" s="171" t="s">
        <v>25</v>
      </c>
      <c r="G51" s="171" t="s">
        <v>25</v>
      </c>
      <c r="H51" s="171" t="n">
        <v>1</v>
      </c>
      <c r="I51" s="171" t="n">
        <v>1</v>
      </c>
      <c r="J51" s="171" t="s">
        <v>25</v>
      </c>
      <c r="K51" s="171" t="s">
        <v>25</v>
      </c>
    </row>
    <row r="52" customFormat="false" ht="10.2" hidden="false" customHeight="fals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71" t="n">
        <v>158</v>
      </c>
      <c r="D53" s="171" t="n">
        <v>112</v>
      </c>
      <c r="E53" s="171" t="n">
        <v>112</v>
      </c>
      <c r="F53" s="171" t="s">
        <v>25</v>
      </c>
      <c r="G53" s="171" t="n">
        <v>43</v>
      </c>
      <c r="H53" s="171" t="n">
        <v>3</v>
      </c>
      <c r="I53" s="171" t="n">
        <v>1</v>
      </c>
      <c r="J53" s="171" t="s">
        <v>25</v>
      </c>
      <c r="K53" s="17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71" t="n">
        <v>153</v>
      </c>
      <c r="D54" s="171" t="n">
        <v>108</v>
      </c>
      <c r="E54" s="171" t="n">
        <v>108</v>
      </c>
      <c r="F54" s="171" t="s">
        <v>25</v>
      </c>
      <c r="G54" s="171" t="n">
        <v>42</v>
      </c>
      <c r="H54" s="171" t="n">
        <v>3</v>
      </c>
      <c r="I54" s="171" t="n">
        <v>1</v>
      </c>
      <c r="J54" s="171" t="s">
        <v>25</v>
      </c>
      <c r="K54" s="171" t="n">
        <v>2</v>
      </c>
    </row>
    <row r="55" customFormat="false" ht="12.75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71" t="n">
        <v>39</v>
      </c>
      <c r="D56" s="171" t="n">
        <v>28</v>
      </c>
      <c r="E56" s="171" t="n">
        <v>28</v>
      </c>
      <c r="F56" s="171" t="s">
        <v>25</v>
      </c>
      <c r="G56" s="171" t="n">
        <v>9</v>
      </c>
      <c r="H56" s="171" t="n">
        <v>2</v>
      </c>
      <c r="I56" s="171" t="n">
        <v>2</v>
      </c>
      <c r="J56" s="171" t="s">
        <v>25</v>
      </c>
      <c r="K56" s="171" t="s">
        <v>25</v>
      </c>
    </row>
    <row r="57" customFormat="false" ht="10.2" hidden="false" customHeight="fals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71" t="n">
        <v>163</v>
      </c>
      <c r="D58" s="171" t="n">
        <v>120</v>
      </c>
      <c r="E58" s="171" t="n">
        <v>120</v>
      </c>
      <c r="F58" s="171" t="s">
        <v>25</v>
      </c>
      <c r="G58" s="171" t="n">
        <v>39</v>
      </c>
      <c r="H58" s="171" t="n">
        <v>4</v>
      </c>
      <c r="I58" s="171" t="n">
        <v>3</v>
      </c>
      <c r="J58" s="171" t="n">
        <v>1</v>
      </c>
      <c r="K58" s="171" t="s">
        <v>25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71" t="n">
        <v>45</v>
      </c>
      <c r="D59" s="171" t="n">
        <v>31</v>
      </c>
      <c r="E59" s="171" t="n">
        <v>31</v>
      </c>
      <c r="F59" s="171" t="s">
        <v>25</v>
      </c>
      <c r="G59" s="171" t="n">
        <v>13</v>
      </c>
      <c r="H59" s="171" t="n">
        <v>1</v>
      </c>
      <c r="I59" s="171" t="n">
        <v>1</v>
      </c>
      <c r="J59" s="171" t="s">
        <v>25</v>
      </c>
      <c r="K59" s="17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71" t="n">
        <v>41</v>
      </c>
      <c r="D60" s="171" t="n">
        <v>34</v>
      </c>
      <c r="E60" s="171" t="n">
        <v>34</v>
      </c>
      <c r="F60" s="171" t="s">
        <v>25</v>
      </c>
      <c r="G60" s="171" t="n">
        <v>6</v>
      </c>
      <c r="H60" s="171" t="n">
        <v>1</v>
      </c>
      <c r="I60" s="171" t="s">
        <v>25</v>
      </c>
      <c r="J60" s="171" t="n">
        <v>1</v>
      </c>
      <c r="K60" s="171" t="s">
        <v>25</v>
      </c>
    </row>
    <row r="61" customFormat="false" ht="10.2" hidden="false" customHeight="fals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71" t="n">
        <v>263</v>
      </c>
      <c r="D62" s="171" t="n">
        <v>226</v>
      </c>
      <c r="E62" s="171" t="n">
        <v>226</v>
      </c>
      <c r="F62" s="171" t="s">
        <v>25</v>
      </c>
      <c r="G62" s="171" t="n">
        <v>32</v>
      </c>
      <c r="H62" s="171" t="n">
        <v>5</v>
      </c>
      <c r="I62" s="171" t="n">
        <v>4</v>
      </c>
      <c r="J62" s="171" t="n">
        <v>1</v>
      </c>
      <c r="K62" s="171" t="s">
        <v>25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71" t="n">
        <v>18</v>
      </c>
      <c r="D63" s="171" t="n">
        <v>16</v>
      </c>
      <c r="E63" s="171" t="n">
        <v>16</v>
      </c>
      <c r="F63" s="171" t="s">
        <v>25</v>
      </c>
      <c r="G63" s="171" t="n">
        <v>2</v>
      </c>
      <c r="H63" s="171" t="s">
        <v>25</v>
      </c>
      <c r="I63" s="171" t="s">
        <v>25</v>
      </c>
      <c r="J63" s="171" t="s">
        <v>25</v>
      </c>
      <c r="K63" s="171" t="s">
        <v>25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71" t="n">
        <v>15</v>
      </c>
      <c r="D64" s="171" t="n">
        <v>14</v>
      </c>
      <c r="E64" s="171" t="n">
        <v>14</v>
      </c>
      <c r="F64" s="171" t="s">
        <v>25</v>
      </c>
      <c r="G64" s="171" t="n">
        <v>1</v>
      </c>
      <c r="H64" s="171" t="s">
        <v>25</v>
      </c>
      <c r="I64" s="171" t="s">
        <v>25</v>
      </c>
      <c r="J64" s="171" t="s">
        <v>25</v>
      </c>
      <c r="K64" s="17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71" t="n">
        <v>7</v>
      </c>
      <c r="D65" s="171" t="n">
        <v>5</v>
      </c>
      <c r="E65" s="171" t="n">
        <v>5</v>
      </c>
      <c r="F65" s="171" t="s">
        <v>25</v>
      </c>
      <c r="G65" s="171" t="s">
        <v>25</v>
      </c>
      <c r="H65" s="171" t="n">
        <v>2</v>
      </c>
      <c r="I65" s="171" t="n">
        <v>1</v>
      </c>
      <c r="J65" s="171" t="n">
        <v>1</v>
      </c>
      <c r="K65" s="17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71" t="n">
        <v>109</v>
      </c>
      <c r="D66" s="171" t="n">
        <v>92</v>
      </c>
      <c r="E66" s="171" t="n">
        <v>92</v>
      </c>
      <c r="F66" s="171" t="s">
        <v>25</v>
      </c>
      <c r="G66" s="171" t="n">
        <v>14</v>
      </c>
      <c r="H66" s="171" t="n">
        <v>3</v>
      </c>
      <c r="I66" s="171" t="n">
        <v>3</v>
      </c>
      <c r="J66" s="171" t="s">
        <v>25</v>
      </c>
      <c r="K66" s="171" t="s">
        <v>25</v>
      </c>
    </row>
    <row r="67" customFormat="false" ht="12.75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71" t="n">
        <v>12</v>
      </c>
      <c r="D68" s="171" t="n">
        <v>11</v>
      </c>
      <c r="E68" s="171" t="n">
        <v>11</v>
      </c>
      <c r="F68" s="171" t="s">
        <v>25</v>
      </c>
      <c r="G68" s="171" t="n">
        <v>1</v>
      </c>
      <c r="H68" s="171" t="s">
        <v>25</v>
      </c>
      <c r="I68" s="171" t="s">
        <v>25</v>
      </c>
      <c r="J68" s="171" t="s">
        <v>25</v>
      </c>
      <c r="K68" s="171" t="s">
        <v>25</v>
      </c>
    </row>
    <row r="69" customFormat="false" ht="12.75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71" t="n">
        <v>14</v>
      </c>
      <c r="D70" s="171" t="n">
        <v>12</v>
      </c>
      <c r="E70" s="171" t="n">
        <v>12</v>
      </c>
      <c r="F70" s="171" t="s">
        <v>25</v>
      </c>
      <c r="G70" s="171" t="s">
        <v>25</v>
      </c>
      <c r="H70" s="171" t="n">
        <v>2</v>
      </c>
      <c r="I70" s="171" t="n">
        <v>2</v>
      </c>
      <c r="J70" s="171" t="s">
        <v>25</v>
      </c>
      <c r="K70" s="171" t="s">
        <v>25</v>
      </c>
    </row>
    <row r="71" customFormat="false" ht="12.75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71" t="n">
        <v>33</v>
      </c>
      <c r="D72" s="171" t="n">
        <v>22</v>
      </c>
      <c r="E72" s="171" t="n">
        <v>22</v>
      </c>
      <c r="F72" s="171" t="s">
        <v>25</v>
      </c>
      <c r="G72" s="171" t="n">
        <v>6</v>
      </c>
      <c r="H72" s="171" t="n">
        <v>5</v>
      </c>
      <c r="I72" s="171" t="n">
        <v>2</v>
      </c>
      <c r="J72" s="171" t="n">
        <v>1</v>
      </c>
      <c r="K72" s="171" t="n">
        <v>2</v>
      </c>
    </row>
    <row r="73" customFormat="false" ht="12.75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71" t="n">
        <v>138</v>
      </c>
      <c r="D74" s="171" t="n">
        <v>110</v>
      </c>
      <c r="E74" s="171" t="n">
        <v>110</v>
      </c>
      <c r="F74" s="171" t="s">
        <v>25</v>
      </c>
      <c r="G74" s="171" t="n">
        <v>17</v>
      </c>
      <c r="H74" s="171" t="n">
        <v>11</v>
      </c>
      <c r="I74" s="171" t="n">
        <v>4</v>
      </c>
      <c r="J74" s="171" t="n">
        <v>3</v>
      </c>
      <c r="K74" s="171" t="n">
        <v>4</v>
      </c>
    </row>
    <row r="75" customFormat="false" ht="12.75" hidden="false" customHeight="true" outlineLevel="0" collapsed="false">
      <c r="A75" s="112"/>
      <c r="B75" s="119"/>
      <c r="C75" s="142"/>
      <c r="D75" s="142"/>
      <c r="E75" s="142"/>
      <c r="F75" s="142"/>
      <c r="G75" s="142"/>
      <c r="H75" s="142"/>
      <c r="I75" s="142"/>
      <c r="J75" s="142"/>
      <c r="K75" s="142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1995</v>
      </c>
      <c r="D76" s="123" t="n">
        <v>1588</v>
      </c>
      <c r="E76" s="123" t="n">
        <v>1579</v>
      </c>
      <c r="F76" s="123" t="n">
        <v>9</v>
      </c>
      <c r="G76" s="123" t="n">
        <v>270</v>
      </c>
      <c r="H76" s="123" t="n">
        <v>137</v>
      </c>
      <c r="I76" s="123" t="n">
        <v>53</v>
      </c>
      <c r="J76" s="123" t="n">
        <v>22</v>
      </c>
      <c r="K76" s="123" t="n">
        <v>62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95" width="7.55"/>
    <col collapsed="false" customWidth="false" hidden="false" outlineLevel="0" max="257" min="11" style="95" width="9.1"/>
  </cols>
  <sheetData>
    <row r="1" s="156" customFormat="true" ht="24" hidden="false" customHeight="true" outlineLevel="0" collapsed="false">
      <c r="A1" s="158" t="s">
        <v>277</v>
      </c>
      <c r="B1" s="158"/>
      <c r="C1" s="158"/>
      <c r="D1" s="158"/>
      <c r="E1" s="158"/>
      <c r="F1" s="158"/>
      <c r="G1" s="158"/>
      <c r="H1" s="158"/>
      <c r="I1" s="158"/>
      <c r="J1" s="158"/>
      <c r="K1" s="97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69"/>
      <c r="J2" s="169"/>
    </row>
    <row r="3" customFormat="false" ht="15.75" hidden="false" customHeight="true" outlineLevel="0" collapsed="false">
      <c r="A3" s="135" t="s">
        <v>213</v>
      </c>
      <c r="B3" s="103" t="s">
        <v>278</v>
      </c>
      <c r="C3" s="104" t="s">
        <v>271</v>
      </c>
      <c r="D3" s="104"/>
      <c r="E3" s="104"/>
      <c r="F3" s="104" t="s">
        <v>272</v>
      </c>
      <c r="G3" s="105" t="s">
        <v>273</v>
      </c>
      <c r="H3" s="105"/>
      <c r="I3" s="105"/>
      <c r="J3" s="105"/>
    </row>
    <row r="4" customFormat="false" ht="57.75" hidden="false" customHeight="true" outlineLevel="0" collapsed="false">
      <c r="A4" s="135"/>
      <c r="B4" s="103"/>
      <c r="C4" s="136" t="s">
        <v>132</v>
      </c>
      <c r="D4" s="103" t="s">
        <v>274</v>
      </c>
      <c r="E4" s="103" t="s">
        <v>216</v>
      </c>
      <c r="F4" s="104"/>
      <c r="G4" s="136" t="s">
        <v>132</v>
      </c>
      <c r="H4" s="136" t="s">
        <v>135</v>
      </c>
      <c r="I4" s="136" t="s">
        <v>275</v>
      </c>
      <c r="J4" s="139" t="s">
        <v>276</v>
      </c>
    </row>
    <row r="5" customFormat="false" ht="15.75" hidden="false" customHeight="true" outlineLevel="0" collapsed="false">
      <c r="A5" s="135"/>
      <c r="B5" s="105" t="s">
        <v>138</v>
      </c>
      <c r="C5" s="105"/>
      <c r="D5" s="105"/>
      <c r="E5" s="105"/>
      <c r="F5" s="105"/>
      <c r="G5" s="105"/>
      <c r="H5" s="105"/>
      <c r="I5" s="105"/>
      <c r="J5" s="105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true" outlineLevel="0" collapsed="false">
      <c r="A7" s="163" t="s">
        <v>209</v>
      </c>
      <c r="B7" s="164" t="n">
        <v>1995</v>
      </c>
      <c r="C7" s="164" t="n">
        <v>1588</v>
      </c>
      <c r="D7" s="164" t="n">
        <v>1579</v>
      </c>
      <c r="E7" s="164" t="n">
        <v>9</v>
      </c>
      <c r="F7" s="164" t="n">
        <v>270</v>
      </c>
      <c r="G7" s="164" t="n">
        <v>137</v>
      </c>
      <c r="H7" s="164" t="n">
        <v>53</v>
      </c>
      <c r="I7" s="164" t="n">
        <v>22</v>
      </c>
      <c r="J7" s="164" t="n">
        <v>62</v>
      </c>
    </row>
    <row r="8" customFormat="false" ht="12.75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31"/>
    </row>
    <row r="11" customFormat="false" ht="12.75" hidden="false" customHeight="true" outlineLevel="0" collapsed="false">
      <c r="A11" s="147" t="s">
        <v>219</v>
      </c>
      <c r="B11" s="111" t="n">
        <v>1743</v>
      </c>
      <c r="C11" s="111" t="n">
        <v>1392</v>
      </c>
      <c r="D11" s="111" t="n">
        <v>1387</v>
      </c>
      <c r="E11" s="111" t="n">
        <v>5</v>
      </c>
      <c r="F11" s="111" t="n">
        <v>251</v>
      </c>
      <c r="G11" s="111" t="n">
        <v>100</v>
      </c>
      <c r="H11" s="111" t="n">
        <v>43</v>
      </c>
      <c r="I11" s="111" t="n">
        <v>20</v>
      </c>
      <c r="J11" s="111" t="n">
        <v>37</v>
      </c>
    </row>
    <row r="12" customFormat="false" ht="12.75" hidden="false" customHeight="true" outlineLevel="0" collapsed="false">
      <c r="A12" s="147" t="s">
        <v>220</v>
      </c>
      <c r="B12" s="111" t="n">
        <v>54</v>
      </c>
      <c r="C12" s="111" t="n">
        <v>39</v>
      </c>
      <c r="D12" s="111" t="n">
        <v>39</v>
      </c>
      <c r="E12" s="111" t="s">
        <v>25</v>
      </c>
      <c r="F12" s="111" t="n">
        <v>9</v>
      </c>
      <c r="G12" s="111" t="n">
        <v>6</v>
      </c>
      <c r="H12" s="111" t="n">
        <v>1</v>
      </c>
      <c r="I12" s="111" t="n">
        <v>1</v>
      </c>
      <c r="J12" s="111" t="n">
        <v>4</v>
      </c>
    </row>
    <row r="13" customFormat="false" ht="12.75" hidden="false" customHeight="true" outlineLevel="0" collapsed="false">
      <c r="A13" s="147" t="s">
        <v>221</v>
      </c>
      <c r="B13" s="111" t="n">
        <v>198</v>
      </c>
      <c r="C13" s="111" t="n">
        <v>157</v>
      </c>
      <c r="D13" s="111" t="n">
        <v>153</v>
      </c>
      <c r="E13" s="111" t="n">
        <v>4</v>
      </c>
      <c r="F13" s="111" t="n">
        <v>10</v>
      </c>
      <c r="G13" s="111" t="n">
        <v>31</v>
      </c>
      <c r="H13" s="111" t="n">
        <v>9</v>
      </c>
      <c r="I13" s="111" t="n">
        <v>1</v>
      </c>
      <c r="J13" s="111" t="n">
        <v>21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31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11" t="n">
        <v>1534</v>
      </c>
      <c r="C17" s="111" t="n">
        <v>1289</v>
      </c>
      <c r="D17" s="111" t="n">
        <v>1287</v>
      </c>
      <c r="E17" s="111" t="n">
        <v>2</v>
      </c>
      <c r="F17" s="111" t="n">
        <v>180</v>
      </c>
      <c r="G17" s="111" t="n">
        <v>65</v>
      </c>
      <c r="H17" s="111" t="n">
        <v>25</v>
      </c>
      <c r="I17" s="111" t="s">
        <v>25</v>
      </c>
      <c r="J17" s="111" t="n">
        <v>40</v>
      </c>
    </row>
    <row r="18" customFormat="false" ht="12.75" hidden="false" customHeight="true" outlineLevel="0" collapsed="false">
      <c r="A18" s="147" t="s">
        <v>224</v>
      </c>
      <c r="B18" s="111" t="n">
        <v>8</v>
      </c>
      <c r="C18" s="111" t="n">
        <v>4</v>
      </c>
      <c r="D18" s="111" t="n">
        <v>4</v>
      </c>
      <c r="E18" s="111" t="s">
        <v>25</v>
      </c>
      <c r="F18" s="111" t="s">
        <v>25</v>
      </c>
      <c r="G18" s="111" t="n">
        <v>4</v>
      </c>
      <c r="H18" s="111" t="s">
        <v>25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47" t="s">
        <v>225</v>
      </c>
      <c r="B19" s="111" t="n">
        <v>4</v>
      </c>
      <c r="C19" s="111" t="n">
        <v>3</v>
      </c>
      <c r="D19" s="111" t="n">
        <v>3</v>
      </c>
      <c r="E19" s="111" t="s">
        <v>25</v>
      </c>
      <c r="F19" s="111" t="s">
        <v>25</v>
      </c>
      <c r="G19" s="111" t="n">
        <v>1</v>
      </c>
      <c r="H19" s="111" t="s">
        <v>25</v>
      </c>
      <c r="I19" s="111" t="n">
        <v>1</v>
      </c>
      <c r="J19" s="111" t="s">
        <v>25</v>
      </c>
    </row>
    <row r="20" customFormat="false" ht="22.5" hidden="false" customHeight="true" outlineLevel="0" collapsed="false">
      <c r="A20" s="150" t="s">
        <v>226</v>
      </c>
      <c r="B20" s="111" t="n">
        <v>44</v>
      </c>
      <c r="C20" s="111" t="n">
        <v>25</v>
      </c>
      <c r="D20" s="111" t="n">
        <v>25</v>
      </c>
      <c r="E20" s="111" t="s">
        <v>25</v>
      </c>
      <c r="F20" s="111" t="n">
        <v>9</v>
      </c>
      <c r="G20" s="111" t="n">
        <v>10</v>
      </c>
      <c r="H20" s="111" t="n">
        <v>6</v>
      </c>
      <c r="I20" s="111" t="n">
        <v>1</v>
      </c>
      <c r="J20" s="111" t="n">
        <v>3</v>
      </c>
    </row>
    <row r="21" customFormat="false" ht="12.75" hidden="false" customHeight="true" outlineLevel="0" collapsed="false">
      <c r="A21" s="147" t="s">
        <v>264</v>
      </c>
      <c r="B21" s="111" t="n">
        <v>123</v>
      </c>
      <c r="C21" s="111" t="n">
        <v>82</v>
      </c>
      <c r="D21" s="111" t="n">
        <v>82</v>
      </c>
      <c r="E21" s="111" t="s">
        <v>25</v>
      </c>
      <c r="F21" s="111" t="n">
        <v>7</v>
      </c>
      <c r="G21" s="111" t="n">
        <v>34</v>
      </c>
      <c r="H21" s="111" t="n">
        <v>15</v>
      </c>
      <c r="I21" s="111" t="n">
        <v>17</v>
      </c>
      <c r="J21" s="111" t="n">
        <v>2</v>
      </c>
    </row>
    <row r="22" customFormat="false" ht="12.75" hidden="false" customHeight="true" outlineLevel="0" collapsed="false">
      <c r="A22" s="147" t="s">
        <v>228</v>
      </c>
      <c r="B22" s="111" t="n">
        <v>14</v>
      </c>
      <c r="C22" s="111" t="n">
        <v>8</v>
      </c>
      <c r="D22" s="111" t="n">
        <v>8</v>
      </c>
      <c r="E22" s="111" t="s">
        <v>25</v>
      </c>
      <c r="F22" s="111" t="n">
        <v>2</v>
      </c>
      <c r="G22" s="111" t="n">
        <v>4</v>
      </c>
      <c r="H22" s="111" t="n">
        <v>3</v>
      </c>
      <c r="I22" s="111" t="s">
        <v>25</v>
      </c>
      <c r="J22" s="111" t="n">
        <v>1</v>
      </c>
    </row>
    <row r="23" customFormat="false" ht="12.75" hidden="false" customHeight="true" outlineLevel="0" collapsed="false">
      <c r="A23" s="147" t="s">
        <v>265</v>
      </c>
      <c r="B23" s="111" t="n">
        <v>240</v>
      </c>
      <c r="C23" s="111" t="n">
        <v>155</v>
      </c>
      <c r="D23" s="111" t="n">
        <v>149</v>
      </c>
      <c r="E23" s="111" t="n">
        <v>6</v>
      </c>
      <c r="F23" s="111" t="n">
        <v>69</v>
      </c>
      <c r="G23" s="111" t="n">
        <v>16</v>
      </c>
      <c r="H23" s="111" t="n">
        <v>3</v>
      </c>
      <c r="I23" s="111" t="s">
        <v>25</v>
      </c>
      <c r="J23" s="111" t="n">
        <v>13</v>
      </c>
    </row>
    <row r="24" customFormat="false" ht="12.75" hidden="false" customHeight="true" outlineLevel="0" collapsed="false">
      <c r="A24" s="147" t="s">
        <v>266</v>
      </c>
      <c r="B24" s="111" t="n">
        <v>11</v>
      </c>
      <c r="C24" s="111" t="n">
        <v>8</v>
      </c>
      <c r="D24" s="111" t="n">
        <v>8</v>
      </c>
      <c r="E24" s="111" t="s">
        <v>25</v>
      </c>
      <c r="F24" s="111" t="n">
        <v>3</v>
      </c>
      <c r="G24" s="111" t="s">
        <v>25</v>
      </c>
      <c r="H24" s="111" t="s">
        <v>25</v>
      </c>
      <c r="I24" s="111" t="s">
        <v>25</v>
      </c>
      <c r="J24" s="111" t="s">
        <v>25</v>
      </c>
    </row>
    <row r="25" customFormat="false" ht="12.75" hidden="false" customHeight="true" outlineLevel="0" collapsed="false">
      <c r="A25" s="147" t="s">
        <v>231</v>
      </c>
      <c r="B25" s="111" t="n">
        <v>1</v>
      </c>
      <c r="C25" s="111" t="n">
        <v>1</v>
      </c>
      <c r="D25" s="111" t="n">
        <v>1</v>
      </c>
      <c r="E25" s="111" t="s">
        <v>25</v>
      </c>
      <c r="F25" s="111" t="s">
        <v>25</v>
      </c>
      <c r="G25" s="111" t="s">
        <v>25</v>
      </c>
      <c r="H25" s="111" t="s">
        <v>25</v>
      </c>
      <c r="I25" s="111" t="s">
        <v>25</v>
      </c>
      <c r="J25" s="111" t="s">
        <v>25</v>
      </c>
    </row>
    <row r="26" customFormat="false" ht="12.75" hidden="false" customHeight="true" outlineLevel="0" collapsed="false">
      <c r="A26" s="147" t="s">
        <v>232</v>
      </c>
      <c r="B26" s="111" t="n">
        <v>5</v>
      </c>
      <c r="C26" s="111" t="n">
        <v>5</v>
      </c>
      <c r="D26" s="111" t="n">
        <v>5</v>
      </c>
      <c r="E26" s="111" t="s">
        <v>25</v>
      </c>
      <c r="F26" s="111" t="s">
        <v>25</v>
      </c>
      <c r="G26" s="111" t="s">
        <v>25</v>
      </c>
      <c r="H26" s="111" t="s">
        <v>25</v>
      </c>
      <c r="I26" s="111" t="s">
        <v>25</v>
      </c>
      <c r="J26" s="111" t="s">
        <v>25</v>
      </c>
    </row>
    <row r="27" customFormat="false" ht="12.75" hidden="false" customHeight="true" outlineLevel="0" collapsed="false">
      <c r="A27" s="147" t="s">
        <v>233</v>
      </c>
      <c r="B27" s="111" t="n">
        <v>11</v>
      </c>
      <c r="C27" s="111" t="n">
        <v>8</v>
      </c>
      <c r="D27" s="111" t="n">
        <v>7</v>
      </c>
      <c r="E27" s="111" t="n">
        <v>1</v>
      </c>
      <c r="F27" s="111" t="s">
        <v>25</v>
      </c>
      <c r="G27" s="111" t="n">
        <v>3</v>
      </c>
      <c r="H27" s="111" t="n">
        <v>1</v>
      </c>
      <c r="I27" s="111" t="s">
        <v>25</v>
      </c>
      <c r="J27" s="111" t="n">
        <v>2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11" t="n">
        <v>476</v>
      </c>
      <c r="C31" s="111" t="n">
        <v>398</v>
      </c>
      <c r="D31" s="111" t="n">
        <v>398</v>
      </c>
      <c r="E31" s="111" t="s">
        <v>25</v>
      </c>
      <c r="F31" s="111" t="n">
        <v>58</v>
      </c>
      <c r="G31" s="111" t="n">
        <v>20</v>
      </c>
      <c r="H31" s="111" t="n">
        <v>8</v>
      </c>
      <c r="I31" s="111" t="s">
        <v>25</v>
      </c>
      <c r="J31" s="111" t="n">
        <v>12</v>
      </c>
    </row>
    <row r="32" customFormat="false" ht="12.75" hidden="false" customHeight="true" outlineLevel="0" collapsed="false">
      <c r="A32" s="147" t="s">
        <v>236</v>
      </c>
      <c r="B32" s="111" t="n">
        <v>1058</v>
      </c>
      <c r="C32" s="111" t="n">
        <v>891</v>
      </c>
      <c r="D32" s="111" t="n">
        <v>889</v>
      </c>
      <c r="E32" s="111" t="n">
        <v>2</v>
      </c>
      <c r="F32" s="111" t="n">
        <v>122</v>
      </c>
      <c r="G32" s="111" t="n">
        <v>45</v>
      </c>
      <c r="H32" s="111" t="n">
        <v>17</v>
      </c>
      <c r="I32" s="111" t="s">
        <v>25</v>
      </c>
      <c r="J32" s="111" t="n">
        <v>28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31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11" t="n">
        <v>1417</v>
      </c>
      <c r="C36" s="111" t="n">
        <v>1185</v>
      </c>
      <c r="D36" s="111" t="n">
        <v>1183</v>
      </c>
      <c r="E36" s="111" t="n">
        <v>2</v>
      </c>
      <c r="F36" s="111" t="n">
        <v>172</v>
      </c>
      <c r="G36" s="111" t="n">
        <v>60</v>
      </c>
      <c r="H36" s="111" t="n">
        <v>24</v>
      </c>
      <c r="I36" s="111" t="s">
        <v>25</v>
      </c>
      <c r="J36" s="111" t="n">
        <v>36</v>
      </c>
    </row>
    <row r="37" customFormat="false" ht="12.75" hidden="false" customHeight="true" outlineLevel="0" collapsed="false">
      <c r="A37" s="147" t="s">
        <v>239</v>
      </c>
      <c r="B37" s="111" t="n">
        <v>3</v>
      </c>
      <c r="C37" s="111" t="n">
        <v>2</v>
      </c>
      <c r="D37" s="111" t="n">
        <v>2</v>
      </c>
      <c r="E37" s="111" t="s">
        <v>25</v>
      </c>
      <c r="F37" s="111" t="s">
        <v>25</v>
      </c>
      <c r="G37" s="111" t="n">
        <v>1</v>
      </c>
      <c r="H37" s="111" t="s">
        <v>25</v>
      </c>
      <c r="I37" s="111" t="s">
        <v>25</v>
      </c>
      <c r="J37" s="111" t="n">
        <v>1</v>
      </c>
    </row>
    <row r="38" customFormat="false" ht="12.75" hidden="false" customHeight="true" outlineLevel="0" collapsed="false">
      <c r="A38" s="147" t="s">
        <v>240</v>
      </c>
      <c r="B38" s="111" t="n">
        <v>1</v>
      </c>
      <c r="C38" s="111" t="n">
        <v>1</v>
      </c>
      <c r="D38" s="111" t="n">
        <v>1</v>
      </c>
      <c r="E38" s="111" t="s">
        <v>25</v>
      </c>
      <c r="F38" s="111" t="s">
        <v>25</v>
      </c>
      <c r="G38" s="111" t="s">
        <v>25</v>
      </c>
      <c r="H38" s="111" t="s">
        <v>25</v>
      </c>
      <c r="I38" s="111" t="s">
        <v>25</v>
      </c>
      <c r="J38" s="111" t="s">
        <v>25</v>
      </c>
    </row>
    <row r="39" customFormat="false" ht="12.75" hidden="false" customHeight="true" outlineLevel="0" collapsed="false">
      <c r="A39" s="147" t="s">
        <v>241</v>
      </c>
      <c r="B39" s="111" t="n">
        <v>1</v>
      </c>
      <c r="C39" s="111" t="n">
        <v>1</v>
      </c>
      <c r="D39" s="111" t="n">
        <v>1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1" t="s">
        <v>25</v>
      </c>
    </row>
    <row r="40" customFormat="false" ht="12.75" hidden="false" customHeight="true" outlineLevel="0" collapsed="false">
      <c r="A40" s="147" t="s">
        <v>242</v>
      </c>
      <c r="B40" s="111" t="n">
        <v>59</v>
      </c>
      <c r="C40" s="111" t="n">
        <v>55</v>
      </c>
      <c r="D40" s="111" t="n">
        <v>55</v>
      </c>
      <c r="E40" s="111" t="s">
        <v>25</v>
      </c>
      <c r="F40" s="111" t="n">
        <v>4</v>
      </c>
      <c r="G40" s="111" t="s">
        <v>25</v>
      </c>
      <c r="H40" s="111" t="s">
        <v>25</v>
      </c>
      <c r="I40" s="111" t="s">
        <v>25</v>
      </c>
      <c r="J40" s="111" t="s">
        <v>25</v>
      </c>
    </row>
    <row r="41" customFormat="false" ht="12.75" hidden="false" customHeight="true" outlineLevel="0" collapsed="false">
      <c r="A41" s="147" t="s">
        <v>243</v>
      </c>
      <c r="B41" s="111" t="n">
        <v>3</v>
      </c>
      <c r="C41" s="111" t="n">
        <v>3</v>
      </c>
      <c r="D41" s="111" t="n">
        <v>3</v>
      </c>
      <c r="E41" s="111" t="s">
        <v>25</v>
      </c>
      <c r="F41" s="111" t="s">
        <v>25</v>
      </c>
      <c r="G41" s="111" t="s">
        <v>25</v>
      </c>
      <c r="H41" s="111" t="s">
        <v>25</v>
      </c>
      <c r="I41" s="111" t="s">
        <v>25</v>
      </c>
      <c r="J41" s="111" t="s">
        <v>25</v>
      </c>
    </row>
    <row r="42" customFormat="false" ht="12.75" hidden="false" customHeight="true" outlineLevel="0" collapsed="false">
      <c r="A42" s="147" t="s">
        <v>244</v>
      </c>
      <c r="B42" s="111" t="n">
        <v>9</v>
      </c>
      <c r="C42" s="111" t="n">
        <v>7</v>
      </c>
      <c r="D42" s="111" t="n">
        <v>7</v>
      </c>
      <c r="E42" s="111" t="s">
        <v>25</v>
      </c>
      <c r="F42" s="111" t="s">
        <v>25</v>
      </c>
      <c r="G42" s="111" t="n">
        <v>2</v>
      </c>
      <c r="H42" s="111" t="s">
        <v>25</v>
      </c>
      <c r="I42" s="111" t="s">
        <v>25</v>
      </c>
      <c r="J42" s="111" t="n">
        <v>2</v>
      </c>
    </row>
    <row r="43" customFormat="false" ht="12.75" hidden="false" customHeight="true" outlineLevel="0" collapsed="false">
      <c r="A43" s="125" t="s">
        <v>118</v>
      </c>
      <c r="B43" s="172"/>
      <c r="C43" s="172"/>
      <c r="D43" s="172"/>
      <c r="E43" s="172"/>
      <c r="F43" s="172"/>
      <c r="G43" s="172"/>
      <c r="H43" s="172"/>
      <c r="I43" s="172"/>
      <c r="J43" s="17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0.2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0.2" hidden="false" customHeight="false" outlineLevel="0" collapsed="false">
      <c r="A46" s="147"/>
    </row>
    <row r="47" customFormat="false" ht="10.2" hidden="false" customHeight="false" outlineLevel="0" collapsed="false">
      <c r="A47" s="147"/>
    </row>
    <row r="48" customFormat="false" ht="10.2" hidden="false" customHeight="false" outlineLevel="0" collapsed="false">
      <c r="A48" s="147"/>
    </row>
    <row r="49" customFormat="false" ht="10.2" hidden="false" customHeight="false" outlineLevel="0" collapsed="false">
      <c r="A49" s="147"/>
    </row>
    <row r="50" customFormat="false" ht="10.2" hidden="false" customHeight="false" outlineLevel="0" collapsed="false">
      <c r="A50" s="147"/>
    </row>
    <row r="51" customFormat="false" ht="10.2" hidden="false" customHeight="false" outlineLevel="0" collapsed="false">
      <c r="A51" s="147"/>
    </row>
    <row r="52" customFormat="false" ht="10.2" hidden="false" customHeight="false" outlineLevel="0" collapsed="false">
      <c r="A52" s="147"/>
    </row>
    <row r="53" customFormat="false" ht="10.2" hidden="false" customHeight="false" outlineLevel="0" collapsed="false">
      <c r="A53" s="147"/>
    </row>
    <row r="54" customFormat="false" ht="10.2" hidden="false" customHeight="false" outlineLevel="0" collapsed="false">
      <c r="A54" s="147"/>
    </row>
    <row r="55" customFormat="false" ht="10.2" hidden="false" customHeight="false" outlineLevel="0" collapsed="false">
      <c r="A55" s="147"/>
    </row>
    <row r="56" customFormat="false" ht="10.2" hidden="false" customHeight="false" outlineLevel="0" collapsed="false">
      <c r="A56" s="147"/>
    </row>
    <row r="57" customFormat="false" ht="10.2" hidden="false" customHeight="false" outlineLevel="0" collapsed="false">
      <c r="A57" s="147"/>
    </row>
    <row r="58" customFormat="false" ht="10.2" hidden="false" customHeight="false" outlineLevel="0" collapsed="false">
      <c r="A58" s="147"/>
    </row>
    <row r="59" customFormat="false" ht="10.2" hidden="false" customHeight="false" outlineLevel="0" collapsed="false">
      <c r="A59" s="147"/>
    </row>
    <row r="60" customFormat="false" ht="10.2" hidden="false" customHeight="false" outlineLevel="0" collapsed="false">
      <c r="A60" s="147"/>
    </row>
    <row r="61" customFormat="false" ht="10.2" hidden="false" customHeight="false" outlineLevel="0" collapsed="false">
      <c r="A61" s="147"/>
    </row>
    <row r="62" customFormat="false" ht="10.2" hidden="false" customHeight="false" outlineLevel="0" collapsed="false">
      <c r="A62" s="147"/>
    </row>
    <row r="63" customFormat="false" ht="10.2" hidden="false" customHeight="false" outlineLevel="0" collapsed="false">
      <c r="A63" s="125"/>
      <c r="B63" s="172"/>
      <c r="C63" s="172"/>
      <c r="D63" s="172"/>
      <c r="E63" s="172"/>
      <c r="F63" s="172"/>
      <c r="G63" s="172"/>
      <c r="H63" s="172"/>
      <c r="I63" s="172"/>
      <c r="J63" s="172"/>
    </row>
    <row r="64" customFormat="false" ht="10.2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56" customFormat="true" ht="23.25" hidden="false" customHeight="true" outlineLevel="0" collapsed="false">
      <c r="A1" s="129" t="s">
        <v>279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44" customFormat="true" ht="1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80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81</v>
      </c>
      <c r="E4" s="104"/>
      <c r="F4" s="104"/>
      <c r="G4" s="104" t="s">
        <v>282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54" t="s">
        <v>138</v>
      </c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08"/>
      <c r="B7" s="10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8" t="s">
        <v>139</v>
      </c>
      <c r="B8" s="110" t="s">
        <v>140</v>
      </c>
      <c r="C8" s="171" t="n">
        <v>10</v>
      </c>
      <c r="D8" s="171" t="n">
        <v>3</v>
      </c>
      <c r="E8" s="171" t="n">
        <v>3</v>
      </c>
      <c r="F8" s="171" t="s">
        <v>25</v>
      </c>
      <c r="G8" s="171" t="n">
        <v>7</v>
      </c>
      <c r="H8" s="171" t="n">
        <v>3</v>
      </c>
      <c r="I8" s="171" t="n">
        <v>11</v>
      </c>
      <c r="J8" s="171" t="n">
        <v>5</v>
      </c>
    </row>
    <row r="9" customFormat="false" ht="12.75" hidden="false" customHeight="true" outlineLevel="0" collapsed="false">
      <c r="A9" s="108"/>
      <c r="B9" s="110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41</v>
      </c>
      <c r="B10" s="113" t="s">
        <v>142</v>
      </c>
      <c r="C10" s="171" t="s">
        <v>25</v>
      </c>
      <c r="D10" s="171" t="s">
        <v>25</v>
      </c>
      <c r="E10" s="171" t="s">
        <v>25</v>
      </c>
      <c r="F10" s="171" t="s">
        <v>25</v>
      </c>
      <c r="G10" s="171" t="s">
        <v>25</v>
      </c>
      <c r="H10" s="171" t="s">
        <v>25</v>
      </c>
      <c r="I10" s="171" t="s">
        <v>25</v>
      </c>
      <c r="J10" s="171" t="s">
        <v>25</v>
      </c>
    </row>
    <row r="11" customFormat="false" ht="12.75" hidden="false" customHeight="true" outlineLevel="0" collapsed="false">
      <c r="A11" s="108"/>
      <c r="B11" s="110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true" outlineLevel="0" collapsed="false">
      <c r="A12" s="108" t="s">
        <v>143</v>
      </c>
      <c r="B12" s="110" t="s">
        <v>144</v>
      </c>
      <c r="C12" s="171" t="n">
        <v>34</v>
      </c>
      <c r="D12" s="171" t="n">
        <v>16</v>
      </c>
      <c r="E12" s="171" t="n">
        <v>13</v>
      </c>
      <c r="F12" s="171" t="n">
        <v>3</v>
      </c>
      <c r="G12" s="171" t="n">
        <v>18</v>
      </c>
      <c r="H12" s="171" t="n">
        <v>4</v>
      </c>
      <c r="I12" s="171" t="n">
        <v>42</v>
      </c>
      <c r="J12" s="171" t="n">
        <v>5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71" t="n">
        <v>1</v>
      </c>
      <c r="D13" s="171" t="s">
        <v>25</v>
      </c>
      <c r="E13" s="171" t="s">
        <v>25</v>
      </c>
      <c r="F13" s="171" t="s">
        <v>25</v>
      </c>
      <c r="G13" s="171" t="n">
        <v>1</v>
      </c>
      <c r="H13" s="171" t="n">
        <v>1</v>
      </c>
      <c r="I13" s="171" t="n">
        <v>1</v>
      </c>
      <c r="J13" s="171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71" t="s">
        <v>25</v>
      </c>
      <c r="D14" s="171" t="s">
        <v>25</v>
      </c>
      <c r="E14" s="171" t="s">
        <v>25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71" t="n">
        <v>1</v>
      </c>
      <c r="D15" s="171" t="n">
        <v>1</v>
      </c>
      <c r="E15" s="171" t="n">
        <v>1</v>
      </c>
      <c r="F15" s="171" t="s">
        <v>25</v>
      </c>
      <c r="G15" s="171" t="s">
        <v>25</v>
      </c>
      <c r="H15" s="171" t="s">
        <v>25</v>
      </c>
      <c r="I15" s="171" t="n">
        <v>1</v>
      </c>
      <c r="J15" s="171" t="n">
        <v>1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71" t="s">
        <v>25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s">
        <v>25</v>
      </c>
      <c r="I16" s="171" t="s">
        <v>25</v>
      </c>
      <c r="J16" s="171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71" t="s">
        <v>25</v>
      </c>
      <c r="D17" s="171" t="s">
        <v>25</v>
      </c>
      <c r="E17" s="171" t="s">
        <v>25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71" t="n">
        <v>1</v>
      </c>
      <c r="D18" s="171" t="s">
        <v>25</v>
      </c>
      <c r="E18" s="171" t="s">
        <v>25</v>
      </c>
      <c r="F18" s="171" t="s">
        <v>25</v>
      </c>
      <c r="G18" s="171" t="n">
        <v>1</v>
      </c>
      <c r="H18" s="171" t="s">
        <v>25</v>
      </c>
      <c r="I18" s="171" t="n">
        <v>1</v>
      </c>
      <c r="J18" s="171" t="n">
        <v>1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71" t="n">
        <v>13</v>
      </c>
      <c r="D19" s="171" t="n">
        <v>8</v>
      </c>
      <c r="E19" s="171" t="n">
        <v>7</v>
      </c>
      <c r="F19" s="171" t="n">
        <v>1</v>
      </c>
      <c r="G19" s="171" t="n">
        <v>5</v>
      </c>
      <c r="H19" s="171" t="s">
        <v>25</v>
      </c>
      <c r="I19" s="171" t="n">
        <v>17</v>
      </c>
      <c r="J19" s="171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71" t="s">
        <v>25</v>
      </c>
      <c r="D21" s="171" t="s">
        <v>25</v>
      </c>
      <c r="E21" s="171" t="s">
        <v>25</v>
      </c>
      <c r="F21" s="171" t="s">
        <v>25</v>
      </c>
      <c r="G21" s="171" t="s">
        <v>25</v>
      </c>
      <c r="H21" s="171" t="s">
        <v>25</v>
      </c>
      <c r="I21" s="171" t="s">
        <v>25</v>
      </c>
      <c r="J21" s="171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71" t="n">
        <v>2</v>
      </c>
      <c r="D22" s="171" t="s">
        <v>25</v>
      </c>
      <c r="E22" s="171" t="s">
        <v>25</v>
      </c>
      <c r="F22" s="171" t="s">
        <v>25</v>
      </c>
      <c r="G22" s="171" t="n">
        <v>2</v>
      </c>
      <c r="H22" s="171" t="s">
        <v>25</v>
      </c>
      <c r="I22" s="171" t="n">
        <v>2</v>
      </c>
      <c r="J22" s="171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71" t="s">
        <v>25</v>
      </c>
      <c r="D23" s="171" t="s">
        <v>25</v>
      </c>
      <c r="E23" s="171" t="s">
        <v>25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71" t="n">
        <v>3</v>
      </c>
      <c r="D24" s="171" t="n">
        <v>1</v>
      </c>
      <c r="E24" s="171" t="n">
        <v>1</v>
      </c>
      <c r="F24" s="171" t="s">
        <v>25</v>
      </c>
      <c r="G24" s="171" t="n">
        <v>2</v>
      </c>
      <c r="H24" s="171" t="s">
        <v>25</v>
      </c>
      <c r="I24" s="171" t="n">
        <v>3</v>
      </c>
      <c r="J24" s="171" t="n">
        <v>1</v>
      </c>
    </row>
    <row r="25" customFormat="false" ht="10.2" hidden="false" customHeight="false" outlineLevel="0" collapsed="false">
      <c r="A25" s="108"/>
      <c r="B25" s="110"/>
      <c r="C25" s="171"/>
      <c r="D25" s="171"/>
      <c r="E25" s="171"/>
      <c r="F25" s="171"/>
      <c r="G25" s="171"/>
      <c r="H25" s="171"/>
      <c r="I25" s="171"/>
      <c r="J25" s="171"/>
    </row>
    <row r="26" customFormat="false" ht="10.2" hidden="false" customHeight="false" outlineLevel="0" collapsed="false">
      <c r="A26" s="108" t="s">
        <v>157</v>
      </c>
      <c r="B26" s="110" t="s">
        <v>158</v>
      </c>
      <c r="C26" s="171" t="n">
        <v>8</v>
      </c>
      <c r="D26" s="171" t="n">
        <v>1</v>
      </c>
      <c r="E26" s="171" t="s">
        <v>25</v>
      </c>
      <c r="F26" s="171" t="n">
        <v>1</v>
      </c>
      <c r="G26" s="171" t="n">
        <v>7</v>
      </c>
      <c r="H26" s="171" t="n">
        <v>5</v>
      </c>
      <c r="I26" s="171" t="n">
        <v>8</v>
      </c>
      <c r="J26" s="171" t="n">
        <v>2</v>
      </c>
    </row>
    <row r="27" customFormat="false" ht="10.2" hidden="false" customHeight="false" outlineLevel="0" collapsed="false">
      <c r="A27" s="108"/>
      <c r="B27" s="110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9</v>
      </c>
      <c r="B28" s="113" t="s">
        <v>160</v>
      </c>
      <c r="C28" s="171" t="n">
        <v>4</v>
      </c>
      <c r="D28" s="171" t="n">
        <v>4</v>
      </c>
      <c r="E28" s="171" t="n">
        <v>2</v>
      </c>
      <c r="F28" s="171" t="n">
        <v>2</v>
      </c>
      <c r="G28" s="171" t="s">
        <v>25</v>
      </c>
      <c r="H28" s="171" t="s">
        <v>25</v>
      </c>
      <c r="I28" s="171" t="n">
        <v>5</v>
      </c>
      <c r="J28" s="171" t="n">
        <v>1</v>
      </c>
    </row>
    <row r="29" customFormat="false" ht="12.75" hidden="false" customHeight="true" outlineLevel="0" collapsed="false">
      <c r="A29" s="108"/>
      <c r="B29" s="110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8" t="s">
        <v>161</v>
      </c>
      <c r="B30" s="110" t="s">
        <v>162</v>
      </c>
      <c r="C30" s="171" t="n">
        <v>215</v>
      </c>
      <c r="D30" s="171" t="n">
        <v>39</v>
      </c>
      <c r="E30" s="171" t="n">
        <v>34</v>
      </c>
      <c r="F30" s="171" t="n">
        <v>5</v>
      </c>
      <c r="G30" s="171" t="n">
        <v>176</v>
      </c>
      <c r="H30" s="171" t="n">
        <v>24</v>
      </c>
      <c r="I30" s="171" t="n">
        <v>218</v>
      </c>
      <c r="J30" s="171" t="n">
        <v>7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71" t="n">
        <v>3</v>
      </c>
      <c r="D31" s="171" t="n">
        <v>2</v>
      </c>
      <c r="E31" s="171" t="n">
        <v>2</v>
      </c>
      <c r="F31" s="171" t="s">
        <v>25</v>
      </c>
      <c r="G31" s="171" t="n">
        <v>1</v>
      </c>
      <c r="H31" s="171" t="n">
        <v>1</v>
      </c>
      <c r="I31" s="171" t="n">
        <v>3</v>
      </c>
      <c r="J31" s="171" t="n">
        <v>1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71" t="n">
        <v>6</v>
      </c>
      <c r="D32" s="171" t="n">
        <v>1</v>
      </c>
      <c r="E32" s="171" t="n">
        <v>1</v>
      </c>
      <c r="F32" s="171" t="s">
        <v>25</v>
      </c>
      <c r="G32" s="171" t="n">
        <v>5</v>
      </c>
      <c r="H32" s="171" t="s">
        <v>25</v>
      </c>
      <c r="I32" s="171" t="n">
        <v>6</v>
      </c>
      <c r="J32" s="171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71" t="n">
        <v>206</v>
      </c>
      <c r="D33" s="171" t="n">
        <v>36</v>
      </c>
      <c r="E33" s="171" t="n">
        <v>31</v>
      </c>
      <c r="F33" s="171" t="n">
        <v>5</v>
      </c>
      <c r="G33" s="171" t="n">
        <v>170</v>
      </c>
      <c r="H33" s="171" t="n">
        <v>23</v>
      </c>
      <c r="I33" s="171" t="n">
        <v>209</v>
      </c>
      <c r="J33" s="171" t="n">
        <v>6</v>
      </c>
    </row>
    <row r="34" customFormat="false" ht="10.2" hidden="false" customHeight="fals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6</v>
      </c>
      <c r="B35" s="118" t="s">
        <v>167</v>
      </c>
      <c r="C35" s="171" t="n">
        <v>425</v>
      </c>
      <c r="D35" s="171" t="n">
        <v>156</v>
      </c>
      <c r="E35" s="171" t="n">
        <v>62</v>
      </c>
      <c r="F35" s="171" t="n">
        <v>94</v>
      </c>
      <c r="G35" s="171" t="n">
        <v>269</v>
      </c>
      <c r="H35" s="171" t="n">
        <v>98</v>
      </c>
      <c r="I35" s="171" t="n">
        <v>463</v>
      </c>
      <c r="J35" s="171" t="n">
        <v>135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71" t="n">
        <v>48</v>
      </c>
      <c r="D36" s="171" t="n">
        <v>14</v>
      </c>
      <c r="E36" s="171" t="n">
        <v>6</v>
      </c>
      <c r="F36" s="171" t="n">
        <v>8</v>
      </c>
      <c r="G36" s="171" t="n">
        <v>34</v>
      </c>
      <c r="H36" s="171" t="n">
        <v>9</v>
      </c>
      <c r="I36" s="171" t="n">
        <v>48</v>
      </c>
      <c r="J36" s="171" t="n">
        <v>3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71" t="n">
        <v>76</v>
      </c>
      <c r="D37" s="171" t="n">
        <v>20</v>
      </c>
      <c r="E37" s="171" t="n">
        <v>14</v>
      </c>
      <c r="F37" s="171" t="n">
        <v>6</v>
      </c>
      <c r="G37" s="171" t="n">
        <v>56</v>
      </c>
      <c r="H37" s="171" t="n">
        <v>19</v>
      </c>
      <c r="I37" s="171" t="n">
        <v>81</v>
      </c>
      <c r="J37" s="171" t="n">
        <v>20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71" t="n">
        <v>301</v>
      </c>
      <c r="D38" s="171" t="n">
        <v>122</v>
      </c>
      <c r="E38" s="171" t="n">
        <v>42</v>
      </c>
      <c r="F38" s="171" t="n">
        <v>80</v>
      </c>
      <c r="G38" s="171" t="n">
        <v>179</v>
      </c>
      <c r="H38" s="171" t="n">
        <v>70</v>
      </c>
      <c r="I38" s="171" t="n">
        <v>334</v>
      </c>
      <c r="J38" s="171" t="n">
        <v>112</v>
      </c>
    </row>
    <row r="39" customFormat="false" ht="12.75" hidden="false" customHeight="true" outlineLevel="0" collapsed="false">
      <c r="A39" s="108"/>
      <c r="B39" s="110"/>
      <c r="C39" s="171"/>
      <c r="D39" s="171"/>
      <c r="E39" s="171"/>
      <c r="F39" s="171"/>
      <c r="G39" s="171"/>
      <c r="H39" s="171"/>
      <c r="I39" s="171"/>
      <c r="J39" s="171"/>
    </row>
    <row r="40" customFormat="false" ht="12.75" hidden="false" customHeight="true" outlineLevel="0" collapsed="false">
      <c r="A40" s="108" t="s">
        <v>171</v>
      </c>
      <c r="B40" s="110" t="s">
        <v>172</v>
      </c>
      <c r="C40" s="171" t="n">
        <v>72</v>
      </c>
      <c r="D40" s="171" t="n">
        <v>22</v>
      </c>
      <c r="E40" s="171" t="n">
        <v>12</v>
      </c>
      <c r="F40" s="171" t="n">
        <v>10</v>
      </c>
      <c r="G40" s="171" t="n">
        <v>50</v>
      </c>
      <c r="H40" s="171" t="n">
        <v>11</v>
      </c>
      <c r="I40" s="171" t="n">
        <v>78</v>
      </c>
      <c r="J40" s="171" t="n">
        <v>10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71" t="n">
        <v>36</v>
      </c>
      <c r="D41" s="171" t="n">
        <v>12</v>
      </c>
      <c r="E41" s="171" t="n">
        <v>9</v>
      </c>
      <c r="F41" s="171" t="n">
        <v>3</v>
      </c>
      <c r="G41" s="171" t="n">
        <v>24</v>
      </c>
      <c r="H41" s="171" t="n">
        <v>2</v>
      </c>
      <c r="I41" s="171" t="n">
        <v>38</v>
      </c>
      <c r="J41" s="171" t="n">
        <v>3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71" t="n">
        <v>25</v>
      </c>
      <c r="D42" s="171" t="n">
        <v>5</v>
      </c>
      <c r="E42" s="171" t="n">
        <v>2</v>
      </c>
      <c r="F42" s="171" t="n">
        <v>3</v>
      </c>
      <c r="G42" s="171" t="n">
        <v>20</v>
      </c>
      <c r="H42" s="171" t="n">
        <v>6</v>
      </c>
      <c r="I42" s="171" t="n">
        <v>27</v>
      </c>
      <c r="J42" s="171" t="n">
        <v>4</v>
      </c>
    </row>
    <row r="43" customFormat="false" ht="12.75" hidden="false" customHeight="true" outlineLevel="0" collapsed="false">
      <c r="A43" s="108"/>
      <c r="B43" s="110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08" t="s">
        <v>175</v>
      </c>
      <c r="B44" s="110" t="s">
        <v>176</v>
      </c>
      <c r="C44" s="171" t="n">
        <v>120</v>
      </c>
      <c r="D44" s="171" t="n">
        <v>52</v>
      </c>
      <c r="E44" s="171" t="n">
        <v>35</v>
      </c>
      <c r="F44" s="171" t="n">
        <v>17</v>
      </c>
      <c r="G44" s="171" t="n">
        <v>68</v>
      </c>
      <c r="H44" s="171" t="n">
        <v>21</v>
      </c>
      <c r="I44" s="171" t="n">
        <v>124</v>
      </c>
      <c r="J44" s="171" t="n">
        <v>33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71" t="n">
        <v>19</v>
      </c>
      <c r="D45" s="171" t="n">
        <v>5</v>
      </c>
      <c r="E45" s="171" t="n">
        <v>2</v>
      </c>
      <c r="F45" s="171" t="n">
        <v>3</v>
      </c>
      <c r="G45" s="171" t="n">
        <v>14</v>
      </c>
      <c r="H45" s="171" t="n">
        <v>8</v>
      </c>
      <c r="I45" s="171" t="n">
        <v>21</v>
      </c>
      <c r="J45" s="171" t="n">
        <v>9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71" t="n">
        <v>101</v>
      </c>
      <c r="D46" s="171" t="n">
        <v>47</v>
      </c>
      <c r="E46" s="171" t="n">
        <v>33</v>
      </c>
      <c r="F46" s="171" t="n">
        <v>14</v>
      </c>
      <c r="G46" s="171" t="n">
        <v>54</v>
      </c>
      <c r="H46" s="171" t="n">
        <v>13</v>
      </c>
      <c r="I46" s="171" t="n">
        <v>103</v>
      </c>
      <c r="J46" s="171" t="n">
        <v>24</v>
      </c>
    </row>
    <row r="47" customFormat="false" ht="10.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0.2" hidden="false" customHeight="false" outlineLevel="0" collapsed="false">
      <c r="A48" s="112" t="s">
        <v>179</v>
      </c>
      <c r="B48" s="110" t="s">
        <v>180</v>
      </c>
      <c r="C48" s="171" t="n">
        <v>50</v>
      </c>
      <c r="D48" s="171" t="n">
        <v>12</v>
      </c>
      <c r="E48" s="171" t="n">
        <v>9</v>
      </c>
      <c r="F48" s="171" t="n">
        <v>3</v>
      </c>
      <c r="G48" s="171" t="n">
        <v>38</v>
      </c>
      <c r="H48" s="171" t="n">
        <v>23</v>
      </c>
      <c r="I48" s="171" t="n">
        <v>53</v>
      </c>
      <c r="J48" s="171" t="n">
        <v>18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71" t="n">
        <v>5</v>
      </c>
      <c r="D49" s="171" t="n">
        <v>2</v>
      </c>
      <c r="E49" s="171" t="n">
        <v>2</v>
      </c>
      <c r="F49" s="171" t="s">
        <v>25</v>
      </c>
      <c r="G49" s="171" t="n">
        <v>3</v>
      </c>
      <c r="H49" s="171" t="n">
        <v>2</v>
      </c>
      <c r="I49" s="171" t="n">
        <v>5</v>
      </c>
      <c r="J49" s="171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71" t="n">
        <v>2</v>
      </c>
      <c r="D50" s="171" t="n">
        <v>1</v>
      </c>
      <c r="E50" s="171" t="s">
        <v>25</v>
      </c>
      <c r="F50" s="171" t="n">
        <v>1</v>
      </c>
      <c r="G50" s="171" t="n">
        <v>1</v>
      </c>
      <c r="H50" s="171" t="s">
        <v>25</v>
      </c>
      <c r="I50" s="171" t="n">
        <v>2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71" t="n">
        <v>34</v>
      </c>
      <c r="D51" s="171" t="n">
        <v>8</v>
      </c>
      <c r="E51" s="171" t="n">
        <v>7</v>
      </c>
      <c r="F51" s="171" t="n">
        <v>1</v>
      </c>
      <c r="G51" s="171" t="n">
        <v>26</v>
      </c>
      <c r="H51" s="171" t="n">
        <v>16</v>
      </c>
      <c r="I51" s="171" t="n">
        <v>36</v>
      </c>
      <c r="J51" s="171" t="n">
        <v>12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72" t="n">
        <v>8</v>
      </c>
      <c r="D52" s="172" t="s">
        <v>25</v>
      </c>
      <c r="E52" s="172" t="s">
        <v>25</v>
      </c>
      <c r="F52" s="172" t="s">
        <v>25</v>
      </c>
      <c r="G52" s="172" t="n">
        <v>8</v>
      </c>
      <c r="H52" s="172" t="n">
        <v>5</v>
      </c>
      <c r="I52" s="172" t="n">
        <v>9</v>
      </c>
      <c r="J52" s="172" t="n">
        <v>3</v>
      </c>
    </row>
    <row r="53" customFormat="false" ht="10.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85</v>
      </c>
      <c r="B54" s="118" t="s">
        <v>186</v>
      </c>
      <c r="C54" s="171" t="n">
        <v>112</v>
      </c>
      <c r="D54" s="171" t="n">
        <v>14</v>
      </c>
      <c r="E54" s="171" t="n">
        <v>4</v>
      </c>
      <c r="F54" s="171" t="n">
        <v>10</v>
      </c>
      <c r="G54" s="171" t="n">
        <v>98</v>
      </c>
      <c r="H54" s="171" t="n">
        <v>29</v>
      </c>
      <c r="I54" s="171" t="n">
        <v>114</v>
      </c>
      <c r="J54" s="171" t="n">
        <v>39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71" t="n">
        <v>108</v>
      </c>
      <c r="D55" s="171" t="n">
        <v>10</v>
      </c>
      <c r="E55" s="171" t="n">
        <v>2</v>
      </c>
      <c r="F55" s="171" t="n">
        <v>8</v>
      </c>
      <c r="G55" s="171" t="n">
        <v>98</v>
      </c>
      <c r="H55" s="171" t="n">
        <v>29</v>
      </c>
      <c r="I55" s="171" t="n">
        <v>108</v>
      </c>
      <c r="J55" s="171" t="n">
        <v>39</v>
      </c>
    </row>
    <row r="56" customFormat="false" ht="10.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2.75" hidden="false" customHeight="true" outlineLevel="0" collapsed="false">
      <c r="A57" s="112" t="s">
        <v>188</v>
      </c>
      <c r="B57" s="113" t="s">
        <v>189</v>
      </c>
      <c r="C57" s="171" t="n">
        <v>28</v>
      </c>
      <c r="D57" s="171" t="n">
        <v>14</v>
      </c>
      <c r="E57" s="171" t="n">
        <v>10</v>
      </c>
      <c r="F57" s="171" t="n">
        <v>4</v>
      </c>
      <c r="G57" s="171" t="n">
        <v>14</v>
      </c>
      <c r="H57" s="171" t="n">
        <v>6</v>
      </c>
      <c r="I57" s="171" t="n">
        <v>31</v>
      </c>
      <c r="J57" s="171" t="n">
        <v>6</v>
      </c>
    </row>
    <row r="58" customFormat="false" ht="10.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90</v>
      </c>
      <c r="B59" s="118" t="s">
        <v>191</v>
      </c>
      <c r="C59" s="171" t="n">
        <v>120</v>
      </c>
      <c r="D59" s="171" t="n">
        <v>31</v>
      </c>
      <c r="E59" s="171" t="n">
        <v>17</v>
      </c>
      <c r="F59" s="171" t="n">
        <v>14</v>
      </c>
      <c r="G59" s="171" t="n">
        <v>89</v>
      </c>
      <c r="H59" s="171" t="n">
        <v>32</v>
      </c>
      <c r="I59" s="171" t="n">
        <v>125</v>
      </c>
      <c r="J59" s="171" t="n">
        <v>37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71" t="n">
        <v>31</v>
      </c>
      <c r="D60" s="171" t="n">
        <v>8</v>
      </c>
      <c r="E60" s="171" t="n">
        <v>2</v>
      </c>
      <c r="F60" s="171" t="n">
        <v>6</v>
      </c>
      <c r="G60" s="171" t="n">
        <v>23</v>
      </c>
      <c r="H60" s="171" t="n">
        <v>8</v>
      </c>
      <c r="I60" s="171" t="n">
        <v>31</v>
      </c>
      <c r="J60" s="171" t="n">
        <v>6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71" t="n">
        <v>34</v>
      </c>
      <c r="D61" s="171" t="n">
        <v>3</v>
      </c>
      <c r="E61" s="171" t="n">
        <v>2</v>
      </c>
      <c r="F61" s="171" t="n">
        <v>1</v>
      </c>
      <c r="G61" s="171" t="n">
        <v>31</v>
      </c>
      <c r="H61" s="171" t="n">
        <v>11</v>
      </c>
      <c r="I61" s="171" t="n">
        <v>34</v>
      </c>
      <c r="J61" s="171" t="n">
        <v>15</v>
      </c>
    </row>
    <row r="62" customFormat="false" ht="10.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94</v>
      </c>
      <c r="B63" s="118" t="s">
        <v>195</v>
      </c>
      <c r="C63" s="171" t="n">
        <v>226</v>
      </c>
      <c r="D63" s="171" t="n">
        <v>50</v>
      </c>
      <c r="E63" s="171" t="n">
        <v>34</v>
      </c>
      <c r="F63" s="171" t="n">
        <v>16</v>
      </c>
      <c r="G63" s="171" t="n">
        <v>176</v>
      </c>
      <c r="H63" s="171" t="n">
        <v>58</v>
      </c>
      <c r="I63" s="171" t="n">
        <v>240</v>
      </c>
      <c r="J63" s="171" t="n">
        <v>85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71" t="n">
        <v>16</v>
      </c>
      <c r="D64" s="171" t="n">
        <v>6</v>
      </c>
      <c r="E64" s="171" t="n">
        <v>4</v>
      </c>
      <c r="F64" s="171" t="n">
        <v>2</v>
      </c>
      <c r="G64" s="171" t="n">
        <v>10</v>
      </c>
      <c r="H64" s="171" t="n">
        <v>5</v>
      </c>
      <c r="I64" s="171" t="n">
        <v>16</v>
      </c>
      <c r="J64" s="171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71" t="n">
        <v>14</v>
      </c>
      <c r="D65" s="171" t="n">
        <v>5</v>
      </c>
      <c r="E65" s="171" t="n">
        <v>2</v>
      </c>
      <c r="F65" s="171" t="n">
        <v>3</v>
      </c>
      <c r="G65" s="171" t="n">
        <v>9</v>
      </c>
      <c r="H65" s="171" t="n">
        <v>3</v>
      </c>
      <c r="I65" s="171" t="n">
        <v>21</v>
      </c>
      <c r="J65" s="171" t="n">
        <v>6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71" t="n">
        <v>5</v>
      </c>
      <c r="D66" s="171" t="n">
        <v>2</v>
      </c>
      <c r="E66" s="171" t="n">
        <v>1</v>
      </c>
      <c r="F66" s="171" t="n">
        <v>1</v>
      </c>
      <c r="G66" s="171" t="n">
        <v>3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71" t="n">
        <v>92</v>
      </c>
      <c r="D67" s="171" t="n">
        <v>15</v>
      </c>
      <c r="E67" s="171" t="n">
        <v>8</v>
      </c>
      <c r="F67" s="171" t="n">
        <v>7</v>
      </c>
      <c r="G67" s="171" t="n">
        <v>77</v>
      </c>
      <c r="H67" s="171" t="n">
        <v>18</v>
      </c>
      <c r="I67" s="171" t="n">
        <v>96</v>
      </c>
      <c r="J67" s="171" t="n">
        <v>23</v>
      </c>
    </row>
    <row r="68" customFormat="false" ht="10.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0.2" hidden="false" customHeight="false" outlineLevel="0" collapsed="false">
      <c r="A69" s="112" t="s">
        <v>200</v>
      </c>
      <c r="B69" s="113" t="s">
        <v>201</v>
      </c>
      <c r="C69" s="171" t="n">
        <v>11</v>
      </c>
      <c r="D69" s="171" t="n">
        <v>5</v>
      </c>
      <c r="E69" s="171" t="n">
        <v>3</v>
      </c>
      <c r="F69" s="171" t="n">
        <v>2</v>
      </c>
      <c r="G69" s="171" t="n">
        <v>6</v>
      </c>
      <c r="H69" s="171" t="n">
        <v>2</v>
      </c>
      <c r="I69" s="171" t="n">
        <v>11</v>
      </c>
      <c r="J69" s="171" t="n">
        <v>3</v>
      </c>
    </row>
    <row r="70" customFormat="false" ht="10.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0.2" hidden="false" customHeight="false" outlineLevel="0" collapsed="false">
      <c r="A71" s="112" t="s">
        <v>202</v>
      </c>
      <c r="B71" s="113" t="s">
        <v>203</v>
      </c>
      <c r="C71" s="171" t="n">
        <v>12</v>
      </c>
      <c r="D71" s="171" t="n">
        <v>2</v>
      </c>
      <c r="E71" s="171" t="n">
        <v>2</v>
      </c>
      <c r="F71" s="171" t="s">
        <v>25</v>
      </c>
      <c r="G71" s="171" t="n">
        <v>10</v>
      </c>
      <c r="H71" s="171" t="n">
        <v>3</v>
      </c>
      <c r="I71" s="171" t="n">
        <v>12</v>
      </c>
      <c r="J71" s="171" t="n">
        <v>8</v>
      </c>
    </row>
    <row r="72" customFormat="false" ht="10.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A73" s="112" t="s">
        <v>204</v>
      </c>
      <c r="B73" s="113" t="s">
        <v>205</v>
      </c>
      <c r="C73" s="171" t="n">
        <v>22</v>
      </c>
      <c r="D73" s="171" t="n">
        <v>4</v>
      </c>
      <c r="E73" s="171" t="n">
        <v>1</v>
      </c>
      <c r="F73" s="171" t="n">
        <v>3</v>
      </c>
      <c r="G73" s="171" t="n">
        <v>18</v>
      </c>
      <c r="H73" s="171" t="n">
        <v>3</v>
      </c>
      <c r="I73" s="171" t="n">
        <v>25</v>
      </c>
      <c r="J73" s="171" t="n">
        <v>7</v>
      </c>
    </row>
    <row r="74" customFormat="false" ht="10.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6</v>
      </c>
      <c r="B75" s="119" t="s">
        <v>255</v>
      </c>
      <c r="C75" s="171" t="n">
        <v>110</v>
      </c>
      <c r="D75" s="171" t="n">
        <v>15</v>
      </c>
      <c r="E75" s="171" t="n">
        <v>7</v>
      </c>
      <c r="F75" s="171" t="n">
        <v>8</v>
      </c>
      <c r="G75" s="171" t="n">
        <v>95</v>
      </c>
      <c r="H75" s="171" t="n">
        <v>29</v>
      </c>
      <c r="I75" s="171" t="n">
        <v>112</v>
      </c>
      <c r="J75" s="171" t="n">
        <v>74</v>
      </c>
    </row>
    <row r="76" customFormat="false" ht="10.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79</v>
      </c>
      <c r="D77" s="123" t="n">
        <v>440</v>
      </c>
      <c r="E77" s="123" t="n">
        <v>248</v>
      </c>
      <c r="F77" s="123" t="n">
        <v>192</v>
      </c>
      <c r="G77" s="123" t="n">
        <v>1139</v>
      </c>
      <c r="H77" s="123" t="n">
        <v>351</v>
      </c>
      <c r="I77" s="123" t="n">
        <v>1672</v>
      </c>
      <c r="J77" s="123" t="n">
        <v>475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55"/>
      <c r="D79" s="155"/>
      <c r="E79" s="155"/>
      <c r="F79" s="155"/>
      <c r="G79" s="155"/>
      <c r="H79" s="155"/>
      <c r="I79" s="155"/>
      <c r="J79" s="155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4" min="2" style="95" width="8.1"/>
    <col collapsed="false" customWidth="true" hidden="false" outlineLevel="0" max="5" min="5" style="95" width="10.1"/>
    <col collapsed="false" customWidth="true" hidden="false" outlineLevel="0" max="9" min="6" style="95" width="8.1"/>
    <col collapsed="false" customWidth="false" hidden="false" outlineLevel="0" max="257" min="10" style="95" width="9.1"/>
  </cols>
  <sheetData>
    <row r="1" s="156" customFormat="true" ht="24" hidden="false" customHeight="true" outlineLevel="0" collapsed="false">
      <c r="A1" s="158" t="s">
        <v>283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  <c r="H2" s="169"/>
      <c r="I2" s="169"/>
    </row>
    <row r="3" customFormat="false" ht="15.75" hidden="false" customHeight="true" outlineLevel="0" collapsed="false">
      <c r="A3" s="135" t="s">
        <v>259</v>
      </c>
      <c r="B3" s="104" t="s">
        <v>280</v>
      </c>
      <c r="C3" s="104"/>
      <c r="D3" s="104"/>
      <c r="E3" s="104"/>
      <c r="F3" s="104"/>
      <c r="G3" s="104"/>
      <c r="H3" s="105" t="s">
        <v>260</v>
      </c>
      <c r="I3" s="105"/>
    </row>
    <row r="4" customFormat="false" ht="15.75" hidden="false" customHeight="true" outlineLevel="0" collapsed="false">
      <c r="A4" s="135"/>
      <c r="B4" s="103" t="s">
        <v>132</v>
      </c>
      <c r="C4" s="104" t="s">
        <v>281</v>
      </c>
      <c r="D4" s="104"/>
      <c r="E4" s="104"/>
      <c r="F4" s="104" t="s">
        <v>282</v>
      </c>
      <c r="G4" s="104"/>
      <c r="H4" s="103" t="s">
        <v>132</v>
      </c>
      <c r="I4" s="154" t="s">
        <v>251</v>
      </c>
    </row>
    <row r="5" customFormat="fals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</row>
    <row r="6" customFormat="false" ht="15.75" hidden="false" customHeight="true" outlineLevel="0" collapsed="false">
      <c r="A6" s="135"/>
      <c r="B6" s="154" t="s">
        <v>138</v>
      </c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63" t="s">
        <v>209</v>
      </c>
      <c r="B8" s="164" t="n">
        <v>1579</v>
      </c>
      <c r="C8" s="164" t="n">
        <v>440</v>
      </c>
      <c r="D8" s="164" t="n">
        <v>248</v>
      </c>
      <c r="E8" s="164" t="n">
        <v>192</v>
      </c>
      <c r="F8" s="164" t="n">
        <v>1139</v>
      </c>
      <c r="G8" s="164" t="n">
        <v>351</v>
      </c>
      <c r="H8" s="164" t="n">
        <v>1672</v>
      </c>
      <c r="I8" s="164" t="n">
        <v>475</v>
      </c>
    </row>
    <row r="9" customFormat="false" ht="12.75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true" outlineLevel="0" collapsed="false">
      <c r="A10" s="144"/>
      <c r="B10" s="145" t="s">
        <v>222</v>
      </c>
      <c r="C10" s="145"/>
      <c r="D10" s="145"/>
      <c r="E10" s="145"/>
      <c r="F10" s="145"/>
      <c r="G10" s="145"/>
      <c r="H10" s="145"/>
      <c r="I10" s="145"/>
    </row>
    <row r="11" customFormat="false" ht="12.75" hidden="false" customHeight="true" outlineLevel="0" collapsed="false">
      <c r="A11" s="131"/>
    </row>
    <row r="12" customFormat="false" ht="12.75" hidden="false" customHeight="true" outlineLevel="0" collapsed="false">
      <c r="A12" s="108" t="s">
        <v>261</v>
      </c>
      <c r="B12" s="111" t="n">
        <v>1287</v>
      </c>
      <c r="C12" s="111" t="n">
        <v>179</v>
      </c>
      <c r="D12" s="111" t="n">
        <v>104</v>
      </c>
      <c r="E12" s="111" t="n">
        <v>75</v>
      </c>
      <c r="F12" s="111" t="n">
        <v>1108</v>
      </c>
      <c r="G12" s="111" t="n">
        <v>320</v>
      </c>
      <c r="H12" s="111" t="n">
        <v>1287</v>
      </c>
      <c r="I12" s="111" t="n">
        <v>398</v>
      </c>
    </row>
    <row r="13" customFormat="false" ht="12.75" hidden="false" customHeight="true" outlineLevel="0" collapsed="false">
      <c r="A13" s="108" t="s">
        <v>262</v>
      </c>
      <c r="B13" s="111" t="n">
        <v>4</v>
      </c>
      <c r="C13" s="111" t="n">
        <v>4</v>
      </c>
      <c r="D13" s="111" t="n">
        <v>1</v>
      </c>
      <c r="E13" s="111" t="n">
        <v>3</v>
      </c>
      <c r="F13" s="111" t="s">
        <v>25</v>
      </c>
      <c r="G13" s="111" t="s">
        <v>25</v>
      </c>
      <c r="H13" s="111" t="n">
        <v>5</v>
      </c>
      <c r="I13" s="111" t="s">
        <v>25</v>
      </c>
    </row>
    <row r="14" customFormat="false" ht="12.75" hidden="false" customHeight="true" outlineLevel="0" collapsed="false">
      <c r="A14" s="108" t="s">
        <v>225</v>
      </c>
      <c r="B14" s="111" t="n">
        <v>3</v>
      </c>
      <c r="C14" s="111" t="n">
        <v>3</v>
      </c>
      <c r="D14" s="111" t="s">
        <v>25</v>
      </c>
      <c r="E14" s="111" t="n">
        <v>3</v>
      </c>
      <c r="F14" s="111" t="s">
        <v>25</v>
      </c>
      <c r="G14" s="111" t="s">
        <v>25</v>
      </c>
      <c r="H14" s="111" t="n">
        <v>5</v>
      </c>
      <c r="I14" s="111" t="s">
        <v>25</v>
      </c>
    </row>
    <row r="15" customFormat="false" ht="20.4" hidden="false" customHeight="false" outlineLevel="0" collapsed="false">
      <c r="A15" s="167" t="s">
        <v>263</v>
      </c>
      <c r="B15" s="111" t="n">
        <v>25</v>
      </c>
      <c r="C15" s="111" t="n">
        <v>25</v>
      </c>
      <c r="D15" s="111" t="n">
        <v>9</v>
      </c>
      <c r="E15" s="111" t="n">
        <v>16</v>
      </c>
      <c r="F15" s="111" t="s">
        <v>25</v>
      </c>
      <c r="G15" s="111" t="s">
        <v>25</v>
      </c>
      <c r="H15" s="111" t="n">
        <v>46</v>
      </c>
      <c r="I15" s="111" t="n">
        <v>8</v>
      </c>
    </row>
    <row r="16" customFormat="false" ht="12.75" hidden="false" customHeight="true" outlineLevel="0" collapsed="false">
      <c r="A16" s="108" t="s">
        <v>264</v>
      </c>
      <c r="B16" s="111" t="n">
        <v>82</v>
      </c>
      <c r="C16" s="111" t="n">
        <v>61</v>
      </c>
      <c r="D16" s="111" t="n">
        <v>56</v>
      </c>
      <c r="E16" s="111" t="n">
        <v>5</v>
      </c>
      <c r="F16" s="111" t="n">
        <v>21</v>
      </c>
      <c r="G16" s="111" t="n">
        <v>21</v>
      </c>
      <c r="H16" s="111" t="n">
        <v>117</v>
      </c>
      <c r="I16" s="111" t="n">
        <v>34</v>
      </c>
    </row>
    <row r="17" customFormat="false" ht="12.75" hidden="false" customHeight="true" outlineLevel="0" collapsed="false">
      <c r="A17" s="108" t="s">
        <v>228</v>
      </c>
      <c r="B17" s="111" t="n">
        <v>8</v>
      </c>
      <c r="C17" s="111" t="n">
        <v>8</v>
      </c>
      <c r="D17" s="111" t="n">
        <v>1</v>
      </c>
      <c r="E17" s="111" t="n">
        <v>7</v>
      </c>
      <c r="F17" s="111" t="s">
        <v>25</v>
      </c>
      <c r="G17" s="111" t="s">
        <v>25</v>
      </c>
      <c r="H17" s="111" t="s">
        <v>25</v>
      </c>
      <c r="I17" s="111" t="s">
        <v>25</v>
      </c>
    </row>
    <row r="18" customFormat="false" ht="12.75" hidden="false" customHeight="true" outlineLevel="0" collapsed="false">
      <c r="A18" s="108" t="s">
        <v>265</v>
      </c>
      <c r="B18" s="111" t="n">
        <v>149</v>
      </c>
      <c r="C18" s="111" t="n">
        <v>144</v>
      </c>
      <c r="D18" s="111" t="n">
        <v>72</v>
      </c>
      <c r="E18" s="111" t="n">
        <v>72</v>
      </c>
      <c r="F18" s="111" t="n">
        <v>5</v>
      </c>
      <c r="G18" s="111" t="n">
        <v>5</v>
      </c>
      <c r="H18" s="111" t="n">
        <v>187</v>
      </c>
      <c r="I18" s="111" t="n">
        <v>22</v>
      </c>
    </row>
    <row r="19" customFormat="false" ht="12.75" hidden="false" customHeight="true" outlineLevel="0" collapsed="false">
      <c r="A19" s="147" t="s">
        <v>266</v>
      </c>
      <c r="B19" s="111" t="n">
        <v>8</v>
      </c>
      <c r="C19" s="111" t="n">
        <v>6</v>
      </c>
      <c r="D19" s="111" t="s">
        <v>25</v>
      </c>
      <c r="E19" s="111" t="n">
        <v>6</v>
      </c>
      <c r="F19" s="111" t="n">
        <v>2</v>
      </c>
      <c r="G19" s="111" t="n">
        <v>2</v>
      </c>
      <c r="H19" s="111" t="n">
        <v>8</v>
      </c>
      <c r="I19" s="111" t="n">
        <v>4</v>
      </c>
    </row>
    <row r="20" customFormat="fals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s">
        <v>25</v>
      </c>
      <c r="E20" s="111" t="n">
        <v>1</v>
      </c>
      <c r="F20" s="111" t="s">
        <v>25</v>
      </c>
      <c r="G20" s="111" t="s">
        <v>25</v>
      </c>
      <c r="H20" s="111" t="n">
        <v>1</v>
      </c>
      <c r="I20" s="111" t="n">
        <v>1</v>
      </c>
    </row>
    <row r="21" customFormat="false" ht="12.75" hidden="false" customHeight="true" outlineLevel="0" collapsed="false">
      <c r="A21" s="108" t="s">
        <v>232</v>
      </c>
      <c r="B21" s="111" t="n">
        <v>5</v>
      </c>
      <c r="C21" s="111" t="n">
        <v>5</v>
      </c>
      <c r="D21" s="111" t="n">
        <v>4</v>
      </c>
      <c r="E21" s="111" t="n">
        <v>1</v>
      </c>
      <c r="F21" s="111" t="s">
        <v>25</v>
      </c>
      <c r="G21" s="111" t="s">
        <v>25</v>
      </c>
      <c r="H21" s="111" t="n">
        <v>12</v>
      </c>
      <c r="I21" s="111" t="n">
        <v>6</v>
      </c>
    </row>
    <row r="22" customFormat="false" ht="12.75" hidden="false" customHeight="true" outlineLevel="0" collapsed="false">
      <c r="A22" s="108" t="s">
        <v>267</v>
      </c>
      <c r="B22" s="111" t="n">
        <v>7</v>
      </c>
      <c r="C22" s="111" t="n">
        <v>4</v>
      </c>
      <c r="D22" s="111" t="n">
        <v>1</v>
      </c>
      <c r="E22" s="111" t="n">
        <v>3</v>
      </c>
      <c r="F22" s="111" t="n">
        <v>3</v>
      </c>
      <c r="G22" s="111" t="n">
        <v>3</v>
      </c>
      <c r="H22" s="111" t="n">
        <v>4</v>
      </c>
      <c r="I22" s="111" t="n">
        <v>2</v>
      </c>
    </row>
    <row r="23" customFormat="fals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true" outlineLevel="0" collapsed="false">
      <c r="A26" s="108" t="s">
        <v>235</v>
      </c>
      <c r="B26" s="111" t="n">
        <v>398</v>
      </c>
      <c r="C26" s="111" t="n">
        <v>42</v>
      </c>
      <c r="D26" s="111" t="n">
        <v>23</v>
      </c>
      <c r="E26" s="111" t="n">
        <v>19</v>
      </c>
      <c r="F26" s="111" t="n">
        <v>356</v>
      </c>
      <c r="G26" s="111" t="n">
        <v>135</v>
      </c>
      <c r="H26" s="111" t="s">
        <v>42</v>
      </c>
      <c r="I26" s="111" t="s">
        <v>42</v>
      </c>
    </row>
    <row r="27" customFormat="false" ht="12.75" hidden="false" customHeight="true" outlineLevel="0" collapsed="false">
      <c r="A27" s="108" t="s">
        <v>236</v>
      </c>
      <c r="B27" s="111" t="n">
        <v>889</v>
      </c>
      <c r="C27" s="111" t="n">
        <v>137</v>
      </c>
      <c r="D27" s="111" t="n">
        <v>81</v>
      </c>
      <c r="E27" s="111" t="n">
        <v>56</v>
      </c>
      <c r="F27" s="111" t="n">
        <v>752</v>
      </c>
      <c r="G27" s="111" t="n">
        <v>185</v>
      </c>
      <c r="H27" s="111" t="s">
        <v>42</v>
      </c>
      <c r="I27" s="111" t="s">
        <v>42</v>
      </c>
    </row>
    <row r="28" customFormat="fals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</row>
    <row r="31" customFormat="false" ht="12.75" hidden="false" customHeight="true" outlineLevel="0" collapsed="false">
      <c r="A31" s="147" t="s">
        <v>238</v>
      </c>
      <c r="B31" s="111" t="n">
        <v>1183</v>
      </c>
      <c r="C31" s="111" t="n">
        <v>163</v>
      </c>
      <c r="D31" s="111" t="n">
        <v>92</v>
      </c>
      <c r="E31" s="111" t="n">
        <v>71</v>
      </c>
      <c r="F31" s="111" t="n">
        <v>1020</v>
      </c>
      <c r="G31" s="111" t="n">
        <v>311</v>
      </c>
      <c r="H31" s="111" t="n">
        <v>1183</v>
      </c>
      <c r="I31" s="111" t="n">
        <v>376</v>
      </c>
    </row>
    <row r="32" customFormat="false" ht="12.75" hidden="false" customHeight="true" outlineLevel="0" collapsed="false">
      <c r="A32" s="147" t="s">
        <v>239</v>
      </c>
      <c r="B32" s="111" t="n">
        <v>2</v>
      </c>
      <c r="C32" s="111" t="s">
        <v>25</v>
      </c>
      <c r="D32" s="111" t="s">
        <v>25</v>
      </c>
      <c r="E32" s="111" t="s">
        <v>25</v>
      </c>
      <c r="F32" s="111" t="n">
        <v>2</v>
      </c>
      <c r="G32" s="111" t="s">
        <v>25</v>
      </c>
      <c r="H32" s="111" t="n">
        <v>2</v>
      </c>
      <c r="I32" s="111" t="n">
        <v>1</v>
      </c>
    </row>
    <row r="33" customFormat="false" ht="12.75" hidden="false" customHeight="true" outlineLevel="0" collapsed="false">
      <c r="A33" s="147" t="s">
        <v>240</v>
      </c>
      <c r="B33" s="111" t="n">
        <v>1</v>
      </c>
      <c r="C33" s="111" t="n">
        <v>1</v>
      </c>
      <c r="D33" s="111" t="n">
        <v>1</v>
      </c>
      <c r="E33" s="111" t="s">
        <v>25</v>
      </c>
      <c r="F33" s="111" t="s">
        <v>25</v>
      </c>
      <c r="G33" s="111" t="s">
        <v>25</v>
      </c>
      <c r="H33" s="111" t="n">
        <v>1</v>
      </c>
      <c r="I33" s="111" t="s">
        <v>25</v>
      </c>
    </row>
    <row r="34" customFormat="fals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s">
        <v>25</v>
      </c>
      <c r="H34" s="111" t="n">
        <v>1</v>
      </c>
      <c r="I34" s="111" t="s">
        <v>25</v>
      </c>
    </row>
    <row r="35" customFormat="false" ht="12.75" hidden="false" customHeight="true" outlineLevel="0" collapsed="false">
      <c r="A35" s="147" t="s">
        <v>242</v>
      </c>
      <c r="B35" s="111" t="n">
        <v>55</v>
      </c>
      <c r="C35" s="111" t="n">
        <v>2</v>
      </c>
      <c r="D35" s="111" t="n">
        <v>2</v>
      </c>
      <c r="E35" s="111" t="s">
        <v>25</v>
      </c>
      <c r="F35" s="111" t="n">
        <v>53</v>
      </c>
      <c r="G35" s="111" t="n">
        <v>2</v>
      </c>
      <c r="H35" s="111" t="n">
        <v>55</v>
      </c>
      <c r="I35" s="111" t="n">
        <v>12</v>
      </c>
    </row>
    <row r="36" customFormat="false" ht="12.75" hidden="false" customHeight="true" outlineLevel="0" collapsed="false">
      <c r="A36" s="147" t="s">
        <v>243</v>
      </c>
      <c r="B36" s="111" t="n">
        <v>3</v>
      </c>
      <c r="C36" s="111" t="s">
        <v>25</v>
      </c>
      <c r="D36" s="111" t="s">
        <v>25</v>
      </c>
      <c r="E36" s="111" t="s">
        <v>25</v>
      </c>
      <c r="F36" s="111" t="n">
        <v>3</v>
      </c>
      <c r="G36" s="111" t="s">
        <v>25</v>
      </c>
      <c r="H36" s="111" t="n">
        <v>3</v>
      </c>
      <c r="I36" s="111" t="s">
        <v>25</v>
      </c>
    </row>
    <row r="37" customFormat="false" ht="12.75" hidden="false" customHeight="true" outlineLevel="0" collapsed="false">
      <c r="A37" s="147" t="s">
        <v>244</v>
      </c>
      <c r="B37" s="111" t="n">
        <v>7</v>
      </c>
      <c r="C37" s="111" t="n">
        <v>2</v>
      </c>
      <c r="D37" s="111" t="n">
        <v>2</v>
      </c>
      <c r="E37" s="111" t="s">
        <v>25</v>
      </c>
      <c r="F37" s="111" t="n">
        <v>5</v>
      </c>
      <c r="G37" s="111" t="n">
        <v>1</v>
      </c>
      <c r="H37" s="111" t="n">
        <v>7</v>
      </c>
      <c r="I37" s="111" t="s">
        <v>25</v>
      </c>
    </row>
    <row r="38" customFormat="fals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</row>
    <row r="39" customFormat="fals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4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286</v>
      </c>
      <c r="C3" s="182" t="s">
        <v>287</v>
      </c>
      <c r="D3" s="182" t="s">
        <v>288</v>
      </c>
      <c r="E3" s="182" t="s">
        <v>130</v>
      </c>
      <c r="F3" s="183" t="s">
        <v>131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38</v>
      </c>
      <c r="C7" s="187" t="n">
        <v>35</v>
      </c>
      <c r="D7" s="187" t="s">
        <v>25</v>
      </c>
      <c r="E7" s="187" t="n">
        <v>2</v>
      </c>
      <c r="F7" s="187" t="n">
        <v>1</v>
      </c>
    </row>
    <row r="8" customFormat="false" ht="10.2" hidden="false" customHeight="false" outlineLevel="0" collapsed="false">
      <c r="A8" s="186" t="s">
        <v>291</v>
      </c>
      <c r="B8" s="187" t="n">
        <v>71</v>
      </c>
      <c r="C8" s="187" t="n">
        <v>65</v>
      </c>
      <c r="D8" s="187" t="s">
        <v>25</v>
      </c>
      <c r="E8" s="187" t="n">
        <v>3</v>
      </c>
      <c r="F8" s="187" t="n">
        <v>3</v>
      </c>
    </row>
    <row r="9" customFormat="false" ht="10.2" hidden="false" customHeight="false" outlineLevel="0" collapsed="false">
      <c r="A9" s="186" t="s">
        <v>292</v>
      </c>
      <c r="B9" s="187" t="n">
        <v>63</v>
      </c>
      <c r="C9" s="187" t="n">
        <v>55</v>
      </c>
      <c r="D9" s="187" t="s">
        <v>25</v>
      </c>
      <c r="E9" s="187" t="n">
        <v>5</v>
      </c>
      <c r="F9" s="187" t="n">
        <v>3</v>
      </c>
    </row>
    <row r="10" customFormat="false" ht="10.2" hidden="false" customHeight="false" outlineLevel="0" collapsed="false">
      <c r="A10" s="186" t="s">
        <v>18</v>
      </c>
      <c r="B10" s="187" t="n">
        <v>144</v>
      </c>
      <c r="C10" s="187" t="n">
        <v>105</v>
      </c>
      <c r="D10" s="187" t="s">
        <v>25</v>
      </c>
      <c r="E10" s="187" t="n">
        <v>32</v>
      </c>
      <c r="F10" s="187" t="n">
        <v>7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88</v>
      </c>
      <c r="C13" s="187" t="n">
        <v>140</v>
      </c>
      <c r="D13" s="187" t="n">
        <v>1</v>
      </c>
      <c r="E13" s="187" t="n">
        <v>40</v>
      </c>
      <c r="F13" s="187" t="n">
        <v>7</v>
      </c>
    </row>
    <row r="14" customFormat="false" ht="10.2" hidden="false" customHeight="false" outlineLevel="0" collapsed="false">
      <c r="A14" s="186" t="s">
        <v>295</v>
      </c>
      <c r="B14" s="187" t="n">
        <v>158</v>
      </c>
      <c r="C14" s="187" t="n">
        <v>126</v>
      </c>
      <c r="D14" s="187" t="n">
        <v>1</v>
      </c>
      <c r="E14" s="187" t="n">
        <v>23</v>
      </c>
      <c r="F14" s="187" t="n">
        <v>8</v>
      </c>
    </row>
    <row r="15" customFormat="false" ht="10.2" hidden="false" customHeight="false" outlineLevel="0" collapsed="false">
      <c r="A15" s="186" t="s">
        <v>296</v>
      </c>
      <c r="B15" s="187" t="n">
        <v>48</v>
      </c>
      <c r="C15" s="187" t="n">
        <v>37</v>
      </c>
      <c r="D15" s="187" t="s">
        <v>25</v>
      </c>
      <c r="E15" s="187" t="n">
        <v>6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43</v>
      </c>
      <c r="C16" s="187" t="n">
        <v>114</v>
      </c>
      <c r="D16" s="187" t="n">
        <v>1</v>
      </c>
      <c r="E16" s="187" t="n">
        <v>14</v>
      </c>
      <c r="F16" s="187" t="n">
        <v>14</v>
      </c>
    </row>
    <row r="17" customFormat="false" ht="10.2" hidden="false" customHeight="false" outlineLevel="0" collapsed="false">
      <c r="A17" s="186" t="s">
        <v>298</v>
      </c>
      <c r="B17" s="187" t="n">
        <v>179</v>
      </c>
      <c r="C17" s="187" t="n">
        <v>127</v>
      </c>
      <c r="D17" s="187" t="s">
        <v>25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7</v>
      </c>
      <c r="F18" s="187" t="n">
        <v>15</v>
      </c>
    </row>
    <row r="19" customFormat="false" ht="10.2" hidden="false" customHeight="false" outlineLevel="0" collapsed="false">
      <c r="A19" s="186" t="s">
        <v>300</v>
      </c>
      <c r="B19" s="187" t="n">
        <v>60</v>
      </c>
      <c r="C19" s="187" t="n">
        <v>50</v>
      </c>
      <c r="D19" s="187" t="s">
        <v>25</v>
      </c>
      <c r="E19" s="187" t="n">
        <v>4</v>
      </c>
      <c r="F19" s="187" t="n">
        <v>6</v>
      </c>
    </row>
    <row r="20" customFormat="false" ht="10.2" hidden="false" customHeight="false" outlineLevel="0" collapsed="false">
      <c r="A20" s="186" t="s">
        <v>301</v>
      </c>
      <c r="B20" s="187" t="n">
        <v>132</v>
      </c>
      <c r="C20" s="187" t="n">
        <v>84</v>
      </c>
      <c r="D20" s="187" t="s">
        <v>25</v>
      </c>
      <c r="E20" s="187" t="n">
        <v>35</v>
      </c>
      <c r="F20" s="187" t="n">
        <v>13</v>
      </c>
    </row>
    <row r="21" customFormat="false" ht="10.2" hidden="false" customHeight="false" outlineLevel="0" collapsed="false">
      <c r="A21" s="186" t="s">
        <v>302</v>
      </c>
      <c r="B21" s="187" t="n">
        <v>69</v>
      </c>
      <c r="C21" s="187" t="n">
        <v>53</v>
      </c>
      <c r="D21" s="187" t="n">
        <v>1</v>
      </c>
      <c r="E21" s="187" t="n">
        <v>9</v>
      </c>
      <c r="F21" s="187" t="n">
        <v>6</v>
      </c>
    </row>
    <row r="22" customFormat="false" ht="10.2" hidden="false" customHeight="false" outlineLevel="0" collapsed="false">
      <c r="A22" s="186" t="s">
        <v>303</v>
      </c>
      <c r="B22" s="187" t="n">
        <v>158</v>
      </c>
      <c r="C22" s="187" t="n">
        <v>106</v>
      </c>
      <c r="D22" s="187" t="n">
        <v>3</v>
      </c>
      <c r="E22" s="187" t="n">
        <v>36</v>
      </c>
      <c r="F22" s="187" t="n">
        <v>13</v>
      </c>
    </row>
    <row r="23" customFormat="false" ht="10.2" hidden="false" customHeight="false" outlineLevel="0" collapsed="false">
      <c r="A23" s="186" t="s">
        <v>304</v>
      </c>
      <c r="B23" s="187" t="n">
        <v>46</v>
      </c>
      <c r="C23" s="187" t="n">
        <v>44</v>
      </c>
      <c r="D23" s="187" t="s">
        <v>25</v>
      </c>
      <c r="E23" s="187" t="n">
        <v>1</v>
      </c>
      <c r="F23" s="187" t="n">
        <v>1</v>
      </c>
    </row>
    <row r="24" customFormat="false" ht="10.2" hidden="false" customHeight="false" outlineLevel="0" collapsed="false">
      <c r="A24" s="186" t="s">
        <v>305</v>
      </c>
      <c r="B24" s="187" t="n">
        <v>117</v>
      </c>
      <c r="C24" s="187" t="n">
        <v>94</v>
      </c>
      <c r="D24" s="187" t="s">
        <v>25</v>
      </c>
      <c r="E24" s="187" t="n">
        <v>7</v>
      </c>
      <c r="F24" s="187" t="n">
        <v>16</v>
      </c>
    </row>
    <row r="25" customFormat="false" ht="10.2" hidden="false" customHeight="false" outlineLevel="0" collapsed="false">
      <c r="A25" s="186" t="s">
        <v>306</v>
      </c>
      <c r="B25" s="187" t="n">
        <v>166</v>
      </c>
      <c r="C25" s="187" t="n">
        <v>91</v>
      </c>
      <c r="D25" s="187" t="s">
        <v>25</v>
      </c>
      <c r="E25" s="187" t="n">
        <v>66</v>
      </c>
      <c r="F25" s="187" t="n">
        <v>9</v>
      </c>
    </row>
    <row r="26" customFormat="false" ht="10.2" hidden="false" customHeight="false" outlineLevel="0" collapsed="false">
      <c r="A26" s="186" t="s">
        <v>307</v>
      </c>
      <c r="B26" s="187" t="n">
        <v>75</v>
      </c>
      <c r="C26" s="187" t="n">
        <v>64</v>
      </c>
      <c r="D26" s="187" t="s">
        <v>25</v>
      </c>
      <c r="E26" s="187" t="n">
        <v>2</v>
      </c>
      <c r="F26" s="187" t="n">
        <v>9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2038</v>
      </c>
      <c r="C28" s="188" t="n">
        <v>1531</v>
      </c>
      <c r="D28" s="188" t="n">
        <v>7</v>
      </c>
      <c r="E28" s="188" t="n">
        <v>355</v>
      </c>
      <c r="F28" s="188" t="n">
        <v>145</v>
      </c>
    </row>
    <row r="29" customFormat="false" ht="10.2" hidden="false" customHeight="false" outlineLevel="0" collapsed="false">
      <c r="A29" s="125"/>
      <c r="B29" s="189"/>
      <c r="C29" s="190"/>
      <c r="D29" s="189"/>
      <c r="E29" s="191"/>
      <c r="F29" s="189"/>
    </row>
    <row r="30" customFormat="false" ht="10.2" hidden="false" customHeight="false" outlineLevel="0" collapsed="false">
      <c r="A30" s="95"/>
    </row>
    <row r="31" customFormat="false" ht="10.2" hidden="false" customHeight="false" outlineLevel="0" collapsed="false">
      <c r="A31" s="192"/>
      <c r="B31" s="184"/>
      <c r="C31" s="184"/>
      <c r="D31" s="184"/>
      <c r="E31" s="184"/>
      <c r="F31" s="184"/>
    </row>
    <row r="32" customFormat="false" ht="10.2" hidden="false" customHeight="false" outlineLevel="0" collapsed="false">
      <c r="A32" s="192"/>
      <c r="B32" s="184"/>
      <c r="C32" s="184"/>
      <c r="D32" s="184"/>
      <c r="E32" s="184"/>
      <c r="F32" s="184"/>
    </row>
    <row r="34" customFormat="false" ht="13.2" hidden="false" customHeight="false" outlineLevel="0" collapsed="false">
      <c r="A34" s="193"/>
      <c r="B34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09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310</v>
      </c>
      <c r="C3" s="182" t="s">
        <v>311</v>
      </c>
      <c r="D3" s="182" t="s">
        <v>288</v>
      </c>
      <c r="E3" s="182" t="s">
        <v>272</v>
      </c>
      <c r="F3" s="183" t="s">
        <v>273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52</v>
      </c>
      <c r="C7" s="187" t="n">
        <v>44</v>
      </c>
      <c r="D7" s="187" t="s">
        <v>25</v>
      </c>
      <c r="E7" s="187" t="n">
        <v>4</v>
      </c>
      <c r="F7" s="187" t="n">
        <v>4</v>
      </c>
    </row>
    <row r="8" customFormat="false" ht="10.2" hidden="false" customHeight="false" outlineLevel="0" collapsed="false">
      <c r="A8" s="186" t="s">
        <v>291</v>
      </c>
      <c r="B8" s="187" t="n">
        <v>74</v>
      </c>
      <c r="C8" s="187" t="n">
        <v>69</v>
      </c>
      <c r="D8" s="187" t="s">
        <v>25</v>
      </c>
      <c r="E8" s="187" t="n">
        <v>3</v>
      </c>
      <c r="F8" s="187" t="n">
        <v>2</v>
      </c>
    </row>
    <row r="9" customFormat="false" ht="10.2" hidden="false" customHeight="false" outlineLevel="0" collapsed="false">
      <c r="A9" s="186" t="s">
        <v>292</v>
      </c>
      <c r="B9" s="187" t="n">
        <v>65</v>
      </c>
      <c r="C9" s="187" t="n">
        <v>56</v>
      </c>
      <c r="D9" s="187" t="s">
        <v>25</v>
      </c>
      <c r="E9" s="187" t="n">
        <v>7</v>
      </c>
      <c r="F9" s="187" t="n">
        <v>2</v>
      </c>
    </row>
    <row r="10" customFormat="false" ht="10.2" hidden="false" customHeight="false" outlineLevel="0" collapsed="false">
      <c r="A10" s="186" t="s">
        <v>18</v>
      </c>
      <c r="B10" s="187" t="n">
        <v>131</v>
      </c>
      <c r="C10" s="187" t="n">
        <v>103</v>
      </c>
      <c r="D10" s="187" t="n">
        <v>1</v>
      </c>
      <c r="E10" s="187" t="n">
        <v>21</v>
      </c>
      <c r="F10" s="187" t="n">
        <v>6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51</v>
      </c>
      <c r="C13" s="187" t="n">
        <v>111</v>
      </c>
      <c r="D13" s="187" t="n">
        <v>2</v>
      </c>
      <c r="E13" s="187" t="n">
        <v>30</v>
      </c>
      <c r="F13" s="187" t="n">
        <v>8</v>
      </c>
    </row>
    <row r="14" customFormat="false" ht="10.2" hidden="false" customHeight="false" outlineLevel="0" collapsed="false">
      <c r="A14" s="186" t="s">
        <v>295</v>
      </c>
      <c r="B14" s="187" t="n">
        <v>160</v>
      </c>
      <c r="C14" s="187" t="n">
        <v>128</v>
      </c>
      <c r="D14" s="187" t="s">
        <v>25</v>
      </c>
      <c r="E14" s="187" t="n">
        <v>27</v>
      </c>
      <c r="F14" s="187" t="n">
        <v>5</v>
      </c>
    </row>
    <row r="15" customFormat="false" ht="10.2" hidden="false" customHeight="false" outlineLevel="0" collapsed="false">
      <c r="A15" s="186" t="s">
        <v>296</v>
      </c>
      <c r="B15" s="187" t="n">
        <v>66</v>
      </c>
      <c r="C15" s="187" t="n">
        <v>53</v>
      </c>
      <c r="D15" s="187" t="n">
        <v>1</v>
      </c>
      <c r="E15" s="187" t="n">
        <v>7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34</v>
      </c>
      <c r="C16" s="187" t="n">
        <v>111</v>
      </c>
      <c r="D16" s="187" t="s">
        <v>25</v>
      </c>
      <c r="E16" s="187" t="n">
        <v>12</v>
      </c>
      <c r="F16" s="187" t="n">
        <v>11</v>
      </c>
    </row>
    <row r="17" customFormat="false" ht="10.2" hidden="false" customHeight="false" outlineLevel="0" collapsed="false">
      <c r="A17" s="186" t="s">
        <v>298</v>
      </c>
      <c r="B17" s="187" t="n">
        <v>201</v>
      </c>
      <c r="C17" s="187" t="n">
        <v>148</v>
      </c>
      <c r="D17" s="187" t="n">
        <v>1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8</v>
      </c>
      <c r="F18" s="187" t="n">
        <v>14</v>
      </c>
    </row>
    <row r="19" customFormat="false" ht="10.2" hidden="false" customHeight="false" outlineLevel="0" collapsed="false">
      <c r="A19" s="186" t="s">
        <v>300</v>
      </c>
      <c r="B19" s="187" t="n">
        <v>72</v>
      </c>
      <c r="C19" s="187" t="n">
        <v>60</v>
      </c>
      <c r="D19" s="187" t="s">
        <v>25</v>
      </c>
      <c r="E19" s="187" t="n">
        <v>7</v>
      </c>
      <c r="F19" s="187" t="n">
        <v>5</v>
      </c>
    </row>
    <row r="20" customFormat="false" ht="10.2" hidden="false" customHeight="false" outlineLevel="0" collapsed="false">
      <c r="A20" s="186" t="s">
        <v>301</v>
      </c>
      <c r="B20" s="187" t="n">
        <v>131</v>
      </c>
      <c r="C20" s="187" t="n">
        <v>102</v>
      </c>
      <c r="D20" s="187" t="s">
        <v>25</v>
      </c>
      <c r="E20" s="187" t="n">
        <v>14</v>
      </c>
      <c r="F20" s="187" t="n">
        <v>15</v>
      </c>
    </row>
    <row r="21" customFormat="false" ht="10.2" hidden="false" customHeight="false" outlineLevel="0" collapsed="false">
      <c r="A21" s="186" t="s">
        <v>302</v>
      </c>
      <c r="B21" s="187" t="n">
        <v>70</v>
      </c>
      <c r="C21" s="187" t="n">
        <v>59</v>
      </c>
      <c r="D21" s="187" t="n">
        <v>1</v>
      </c>
      <c r="E21" s="187" t="n">
        <v>5</v>
      </c>
      <c r="F21" s="187" t="n">
        <v>5</v>
      </c>
    </row>
    <row r="22" customFormat="false" ht="10.2" hidden="false" customHeight="false" outlineLevel="0" collapsed="false">
      <c r="A22" s="186" t="s">
        <v>303</v>
      </c>
      <c r="B22" s="187" t="n">
        <v>184</v>
      </c>
      <c r="C22" s="187" t="n">
        <v>142</v>
      </c>
      <c r="D22" s="187" t="n">
        <v>2</v>
      </c>
      <c r="E22" s="187" t="n">
        <v>31</v>
      </c>
      <c r="F22" s="187" t="n">
        <v>9</v>
      </c>
    </row>
    <row r="23" customFormat="false" ht="10.2" hidden="false" customHeight="false" outlineLevel="0" collapsed="false">
      <c r="A23" s="186" t="s">
        <v>304</v>
      </c>
      <c r="B23" s="187" t="n">
        <v>49</v>
      </c>
      <c r="C23" s="187" t="n">
        <v>41</v>
      </c>
      <c r="D23" s="187" t="s">
        <v>25</v>
      </c>
      <c r="E23" s="187" t="n">
        <v>6</v>
      </c>
      <c r="F23" s="187" t="n">
        <v>2</v>
      </c>
    </row>
    <row r="24" customFormat="false" ht="10.2" hidden="false" customHeight="false" outlineLevel="0" collapsed="false">
      <c r="A24" s="186" t="s">
        <v>305</v>
      </c>
      <c r="B24" s="187" t="n">
        <v>93</v>
      </c>
      <c r="C24" s="187" t="n">
        <v>70</v>
      </c>
      <c r="D24" s="187" t="n">
        <v>1</v>
      </c>
      <c r="E24" s="187" t="n">
        <v>8</v>
      </c>
      <c r="F24" s="187" t="n">
        <v>14</v>
      </c>
    </row>
    <row r="25" customFormat="false" ht="10.2" hidden="false" customHeight="false" outlineLevel="0" collapsed="false">
      <c r="A25" s="186" t="s">
        <v>306</v>
      </c>
      <c r="B25" s="187" t="n">
        <v>108</v>
      </c>
      <c r="C25" s="187" t="n">
        <v>90</v>
      </c>
      <c r="D25" s="187" t="s">
        <v>25</v>
      </c>
      <c r="E25" s="187" t="n">
        <v>11</v>
      </c>
      <c r="F25" s="187" t="n">
        <v>7</v>
      </c>
    </row>
    <row r="26" customFormat="false" ht="10.2" hidden="false" customHeight="false" outlineLevel="0" collapsed="false">
      <c r="A26" s="186" t="s">
        <v>307</v>
      </c>
      <c r="B26" s="187" t="n">
        <v>71</v>
      </c>
      <c r="C26" s="187" t="n">
        <v>51</v>
      </c>
      <c r="D26" s="187" t="s">
        <v>25</v>
      </c>
      <c r="E26" s="187" t="n">
        <v>6</v>
      </c>
      <c r="F26" s="187" t="n">
        <v>14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1995</v>
      </c>
      <c r="C28" s="188" t="n">
        <v>1579</v>
      </c>
      <c r="D28" s="188" t="n">
        <v>9</v>
      </c>
      <c r="E28" s="188" t="n">
        <v>270</v>
      </c>
      <c r="F28" s="188" t="n">
        <v>137</v>
      </c>
    </row>
    <row r="29" customFormat="false" ht="10.2" hidden="false" customHeight="false" outlineLevel="0" collapsed="false">
      <c r="A29" s="125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192"/>
      <c r="B30" s="184"/>
      <c r="C30" s="184"/>
      <c r="D30" s="184"/>
      <c r="E30" s="184"/>
      <c r="F30" s="184"/>
    </row>
    <row r="32" customFormat="false" ht="13.2" hidden="false" customHeight="false" outlineLevel="0" collapsed="false">
      <c r="A32" s="193"/>
      <c r="B32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7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286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38</v>
      </c>
      <c r="D8" s="187" t="s">
        <v>25</v>
      </c>
      <c r="E8" s="187" t="s">
        <v>25</v>
      </c>
      <c r="F8" s="187" t="n">
        <v>2</v>
      </c>
      <c r="G8" s="187" t="n">
        <v>11</v>
      </c>
      <c r="H8" s="187" t="s">
        <v>25</v>
      </c>
      <c r="I8" s="187" t="n">
        <v>6</v>
      </c>
      <c r="J8" s="187" t="s">
        <v>25</v>
      </c>
      <c r="K8" s="187" t="n">
        <v>1</v>
      </c>
      <c r="L8" s="187" t="n">
        <v>1</v>
      </c>
      <c r="M8" s="187" t="n">
        <v>6</v>
      </c>
      <c r="N8" s="187" t="n">
        <v>11</v>
      </c>
      <c r="O8" s="202" t="n">
        <v>1</v>
      </c>
      <c r="P8" s="206"/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1</v>
      </c>
      <c r="D9" s="187" t="s">
        <v>25</v>
      </c>
      <c r="E9" s="187" t="n">
        <v>1</v>
      </c>
      <c r="F9" s="187" t="n">
        <v>5</v>
      </c>
      <c r="G9" s="187" t="n">
        <v>16</v>
      </c>
      <c r="H9" s="187" t="s">
        <v>25</v>
      </c>
      <c r="I9" s="187" t="n">
        <v>3</v>
      </c>
      <c r="J9" s="187" t="n">
        <v>10</v>
      </c>
      <c r="K9" s="187" t="n">
        <v>5</v>
      </c>
      <c r="L9" s="187" t="n">
        <v>1</v>
      </c>
      <c r="M9" s="187" t="n">
        <v>6</v>
      </c>
      <c r="N9" s="187" t="n">
        <v>24</v>
      </c>
      <c r="O9" s="202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3</v>
      </c>
      <c r="D10" s="187" t="s">
        <v>25</v>
      </c>
      <c r="E10" s="187" t="n">
        <v>1</v>
      </c>
      <c r="F10" s="187" t="n">
        <v>19</v>
      </c>
      <c r="G10" s="187" t="n">
        <v>14</v>
      </c>
      <c r="H10" s="187" t="n">
        <v>1</v>
      </c>
      <c r="I10" s="187" t="n">
        <v>4</v>
      </c>
      <c r="J10" s="187" t="n">
        <v>3</v>
      </c>
      <c r="K10" s="187" t="n">
        <v>3</v>
      </c>
      <c r="L10" s="187" t="s">
        <v>25</v>
      </c>
      <c r="M10" s="187" t="n">
        <v>7</v>
      </c>
      <c r="N10" s="187" t="n">
        <v>11</v>
      </c>
      <c r="O10" s="202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44</v>
      </c>
      <c r="D11" s="187" t="n">
        <v>1</v>
      </c>
      <c r="E11" s="187" t="n">
        <v>2</v>
      </c>
      <c r="F11" s="187" t="n">
        <v>8</v>
      </c>
      <c r="G11" s="187" t="n">
        <v>29</v>
      </c>
      <c r="H11" s="187" t="n">
        <v>3</v>
      </c>
      <c r="I11" s="187" t="n">
        <v>14</v>
      </c>
      <c r="J11" s="187" t="n">
        <v>5</v>
      </c>
      <c r="K11" s="187" t="n">
        <v>10</v>
      </c>
      <c r="L11" s="187" t="n">
        <v>2</v>
      </c>
      <c r="M11" s="187" t="n">
        <v>33</v>
      </c>
      <c r="N11" s="187" t="n">
        <v>37</v>
      </c>
      <c r="O11" s="202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02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02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88</v>
      </c>
      <c r="D14" s="187" t="n">
        <v>1</v>
      </c>
      <c r="E14" s="187" t="n">
        <v>3</v>
      </c>
      <c r="F14" s="187" t="n">
        <v>18</v>
      </c>
      <c r="G14" s="187" t="n">
        <v>44</v>
      </c>
      <c r="H14" s="187" t="n">
        <v>6</v>
      </c>
      <c r="I14" s="187" t="n">
        <v>11</v>
      </c>
      <c r="J14" s="187" t="n">
        <v>3</v>
      </c>
      <c r="K14" s="187" t="n">
        <v>12</v>
      </c>
      <c r="L14" s="187" t="n">
        <v>5</v>
      </c>
      <c r="M14" s="187" t="n">
        <v>32</v>
      </c>
      <c r="N14" s="187" t="n">
        <v>53</v>
      </c>
      <c r="O14" s="202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58</v>
      </c>
      <c r="D15" s="187" t="n">
        <v>2</v>
      </c>
      <c r="E15" s="187" t="n">
        <v>4</v>
      </c>
      <c r="F15" s="187" t="n">
        <v>22</v>
      </c>
      <c r="G15" s="187" t="n">
        <v>32</v>
      </c>
      <c r="H15" s="187" t="n">
        <v>3</v>
      </c>
      <c r="I15" s="187" t="n">
        <v>15</v>
      </c>
      <c r="J15" s="187" t="n">
        <v>4</v>
      </c>
      <c r="K15" s="187" t="n">
        <v>8</v>
      </c>
      <c r="L15" s="187" t="n">
        <v>2</v>
      </c>
      <c r="M15" s="187" t="n">
        <v>30</v>
      </c>
      <c r="N15" s="187" t="n">
        <v>36</v>
      </c>
      <c r="O15" s="202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48</v>
      </c>
      <c r="D16" s="187" t="n">
        <v>2</v>
      </c>
      <c r="E16" s="187" t="n">
        <v>4</v>
      </c>
      <c r="F16" s="187" t="n">
        <v>8</v>
      </c>
      <c r="G16" s="187" t="n">
        <v>13</v>
      </c>
      <c r="H16" s="187" t="s">
        <v>25</v>
      </c>
      <c r="I16" s="187" t="n">
        <v>2</v>
      </c>
      <c r="J16" s="187" t="s">
        <v>25</v>
      </c>
      <c r="K16" s="187" t="n">
        <v>1</v>
      </c>
      <c r="L16" s="187" t="n">
        <v>1</v>
      </c>
      <c r="M16" s="187" t="n">
        <v>6</v>
      </c>
      <c r="N16" s="187" t="n">
        <v>11</v>
      </c>
      <c r="O16" s="202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43</v>
      </c>
      <c r="D17" s="187" t="n">
        <v>1</v>
      </c>
      <c r="E17" s="187" t="n">
        <v>5</v>
      </c>
      <c r="F17" s="187" t="n">
        <v>12</v>
      </c>
      <c r="G17" s="187" t="n">
        <v>46</v>
      </c>
      <c r="H17" s="187" t="n">
        <v>3</v>
      </c>
      <c r="I17" s="187" t="n">
        <v>8</v>
      </c>
      <c r="J17" s="187" t="n">
        <v>7</v>
      </c>
      <c r="K17" s="187" t="n">
        <v>3</v>
      </c>
      <c r="L17" s="187" t="n">
        <v>1</v>
      </c>
      <c r="M17" s="187" t="n">
        <v>21</v>
      </c>
      <c r="N17" s="187" t="n">
        <v>36</v>
      </c>
      <c r="O17" s="202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179</v>
      </c>
      <c r="D18" s="187" t="n">
        <v>1</v>
      </c>
      <c r="E18" s="187" t="n">
        <v>3</v>
      </c>
      <c r="F18" s="187" t="n">
        <v>20</v>
      </c>
      <c r="G18" s="187" t="n">
        <v>50</v>
      </c>
      <c r="H18" s="187" t="n">
        <v>12</v>
      </c>
      <c r="I18" s="187" t="n">
        <v>10</v>
      </c>
      <c r="J18" s="187" t="n">
        <v>8</v>
      </c>
      <c r="K18" s="187" t="n">
        <v>9</v>
      </c>
      <c r="L18" s="187" t="n">
        <v>6</v>
      </c>
      <c r="M18" s="187" t="n">
        <v>25</v>
      </c>
      <c r="N18" s="187" t="n">
        <v>35</v>
      </c>
      <c r="O18" s="202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s">
        <v>25</v>
      </c>
      <c r="E19" s="187" t="n">
        <v>4</v>
      </c>
      <c r="F19" s="187" t="n">
        <v>16</v>
      </c>
      <c r="G19" s="187" t="n">
        <v>49</v>
      </c>
      <c r="H19" s="187" t="n">
        <v>6</v>
      </c>
      <c r="I19" s="187" t="n">
        <v>6</v>
      </c>
      <c r="J19" s="187" t="n">
        <v>9</v>
      </c>
      <c r="K19" s="187" t="n">
        <v>11</v>
      </c>
      <c r="L19" s="187" t="n">
        <v>5</v>
      </c>
      <c r="M19" s="187" t="n">
        <v>19</v>
      </c>
      <c r="N19" s="187" t="n">
        <v>58</v>
      </c>
      <c r="O19" s="202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60</v>
      </c>
      <c r="D20" s="187" t="n">
        <v>1</v>
      </c>
      <c r="E20" s="187" t="n">
        <v>6</v>
      </c>
      <c r="F20" s="187" t="n">
        <v>3</v>
      </c>
      <c r="G20" s="187" t="n">
        <v>17</v>
      </c>
      <c r="H20" s="187" t="n">
        <v>1</v>
      </c>
      <c r="I20" s="187" t="n">
        <v>3</v>
      </c>
      <c r="J20" s="187" t="n">
        <v>4</v>
      </c>
      <c r="K20" s="187" t="n">
        <v>4</v>
      </c>
      <c r="L20" s="187" t="n">
        <v>4</v>
      </c>
      <c r="M20" s="187" t="n">
        <v>5</v>
      </c>
      <c r="N20" s="187" t="n">
        <v>12</v>
      </c>
      <c r="O20" s="202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2</v>
      </c>
      <c r="D21" s="187" t="n">
        <v>1</v>
      </c>
      <c r="E21" s="187" t="n">
        <v>5</v>
      </c>
      <c r="F21" s="187" t="n">
        <v>18</v>
      </c>
      <c r="G21" s="187" t="n">
        <v>29</v>
      </c>
      <c r="H21" s="187" t="n">
        <v>3</v>
      </c>
      <c r="I21" s="187" t="n">
        <v>10</v>
      </c>
      <c r="J21" s="187" t="n">
        <v>7</v>
      </c>
      <c r="K21" s="187" t="n">
        <v>14</v>
      </c>
      <c r="L21" s="187" t="n">
        <v>5</v>
      </c>
      <c r="M21" s="187" t="n">
        <v>16</v>
      </c>
      <c r="N21" s="187" t="n">
        <v>24</v>
      </c>
      <c r="O21" s="202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69</v>
      </c>
      <c r="D22" s="187" t="n">
        <v>1</v>
      </c>
      <c r="E22" s="187" t="n">
        <v>1</v>
      </c>
      <c r="F22" s="187" t="n">
        <v>8</v>
      </c>
      <c r="G22" s="187" t="n">
        <v>16</v>
      </c>
      <c r="H22" s="187" t="n">
        <v>2</v>
      </c>
      <c r="I22" s="187" t="n">
        <v>7</v>
      </c>
      <c r="J22" s="187" t="n">
        <v>2</v>
      </c>
      <c r="K22" s="187" t="n">
        <v>2</v>
      </c>
      <c r="L22" s="187" t="n">
        <v>5</v>
      </c>
      <c r="M22" s="187" t="n">
        <v>10</v>
      </c>
      <c r="N22" s="187" t="n">
        <v>15</v>
      </c>
      <c r="O22" s="202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58</v>
      </c>
      <c r="D23" s="187" t="s">
        <v>25</v>
      </c>
      <c r="E23" s="187" t="n">
        <v>4</v>
      </c>
      <c r="F23" s="187" t="n">
        <v>24</v>
      </c>
      <c r="G23" s="187" t="n">
        <v>43</v>
      </c>
      <c r="H23" s="187" t="n">
        <v>3</v>
      </c>
      <c r="I23" s="187" t="n">
        <v>3</v>
      </c>
      <c r="J23" s="187" t="n">
        <v>9</v>
      </c>
      <c r="K23" s="187" t="n">
        <v>13</v>
      </c>
      <c r="L23" s="187" t="n">
        <v>5</v>
      </c>
      <c r="M23" s="187" t="n">
        <v>18</v>
      </c>
      <c r="N23" s="187" t="n">
        <v>36</v>
      </c>
      <c r="O23" s="202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6</v>
      </c>
      <c r="D24" s="187" t="n">
        <v>2</v>
      </c>
      <c r="E24" s="187" t="s">
        <v>25</v>
      </c>
      <c r="F24" s="187" t="n">
        <v>2</v>
      </c>
      <c r="G24" s="187" t="n">
        <v>12</v>
      </c>
      <c r="H24" s="187" t="n">
        <v>1</v>
      </c>
      <c r="I24" s="187" t="n">
        <v>2</v>
      </c>
      <c r="J24" s="187" t="n">
        <v>4</v>
      </c>
      <c r="K24" s="187" t="s">
        <v>25</v>
      </c>
      <c r="L24" s="187" t="n">
        <v>2</v>
      </c>
      <c r="M24" s="187" t="n">
        <v>8</v>
      </c>
      <c r="N24" s="187" t="n">
        <v>13</v>
      </c>
      <c r="O24" s="202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117</v>
      </c>
      <c r="D25" s="187" t="n">
        <v>1</v>
      </c>
      <c r="E25" s="187" t="n">
        <v>4</v>
      </c>
      <c r="F25" s="187" t="n">
        <v>37</v>
      </c>
      <c r="G25" s="187" t="n">
        <v>32</v>
      </c>
      <c r="H25" s="187" t="n">
        <v>3</v>
      </c>
      <c r="I25" s="187" t="n">
        <v>5</v>
      </c>
      <c r="J25" s="187" t="n">
        <v>3</v>
      </c>
      <c r="K25" s="187" t="n">
        <v>4</v>
      </c>
      <c r="L25" s="187" t="n">
        <v>1</v>
      </c>
      <c r="M25" s="187" t="n">
        <v>9</v>
      </c>
      <c r="N25" s="187" t="n">
        <v>18</v>
      </c>
      <c r="O25" s="202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66</v>
      </c>
      <c r="D26" s="187" t="s">
        <v>25</v>
      </c>
      <c r="E26" s="187" t="n">
        <v>4</v>
      </c>
      <c r="F26" s="187" t="n">
        <v>15</v>
      </c>
      <c r="G26" s="187" t="n">
        <v>35</v>
      </c>
      <c r="H26" s="187" t="n">
        <v>3</v>
      </c>
      <c r="I26" s="187" t="n">
        <v>7</v>
      </c>
      <c r="J26" s="187" t="n">
        <v>7</v>
      </c>
      <c r="K26" s="187" t="n">
        <v>22</v>
      </c>
      <c r="L26" s="187" t="n">
        <v>10</v>
      </c>
      <c r="M26" s="187" t="n">
        <v>15</v>
      </c>
      <c r="N26" s="187" t="n">
        <v>48</v>
      </c>
      <c r="O26" s="202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5</v>
      </c>
      <c r="D27" s="187" t="n">
        <v>2</v>
      </c>
      <c r="E27" s="187" t="n">
        <v>3</v>
      </c>
      <c r="F27" s="187" t="n">
        <v>21</v>
      </c>
      <c r="G27" s="187" t="n">
        <v>23</v>
      </c>
      <c r="H27" s="187" t="n">
        <v>3</v>
      </c>
      <c r="I27" s="187" t="n">
        <v>7</v>
      </c>
      <c r="J27" s="187" t="n">
        <v>5</v>
      </c>
      <c r="K27" s="187" t="n">
        <v>2</v>
      </c>
      <c r="L27" s="187" t="s">
        <v>25</v>
      </c>
      <c r="M27" s="187" t="n">
        <v>3</v>
      </c>
      <c r="N27" s="187" t="n">
        <v>6</v>
      </c>
      <c r="O27" s="202" t="n">
        <v>18</v>
      </c>
    </row>
    <row r="28" customFormat="false" ht="10.2" hidden="false" customHeight="false" outlineLevel="0" collapsed="false">
      <c r="A28" s="202"/>
      <c r="B28" s="184"/>
      <c r="C28" s="205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202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2038</v>
      </c>
      <c r="D29" s="188" t="n">
        <v>16</v>
      </c>
      <c r="E29" s="188" t="n">
        <v>54</v>
      </c>
      <c r="F29" s="188" t="n">
        <v>258</v>
      </c>
      <c r="G29" s="188" t="n">
        <v>511</v>
      </c>
      <c r="H29" s="188" t="n">
        <v>53</v>
      </c>
      <c r="I29" s="188" t="n">
        <v>123</v>
      </c>
      <c r="J29" s="188" t="n">
        <v>90</v>
      </c>
      <c r="K29" s="188" t="n">
        <v>124</v>
      </c>
      <c r="L29" s="188" t="n">
        <v>56</v>
      </c>
      <c r="M29" s="188" t="n">
        <v>269</v>
      </c>
      <c r="N29" s="188" t="n">
        <v>484</v>
      </c>
      <c r="O29" s="207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10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33"/>
    <col collapsed="false" customWidth="false" hidden="false" outlineLevel="0" max="257" min="16" style="175" width="11.43"/>
  </cols>
  <sheetData>
    <row r="1" s="209" customFormat="true" ht="25.5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208"/>
      <c r="I1" s="208"/>
      <c r="J1" s="208"/>
      <c r="K1" s="208"/>
      <c r="L1" s="208"/>
      <c r="M1" s="208"/>
      <c r="N1" s="208"/>
      <c r="O1" s="37"/>
    </row>
    <row r="2" customFormat="false" ht="10.2" hidden="false" customHeight="false" outlineLevel="0" collapsed="false">
      <c r="B2" s="210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310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52</v>
      </c>
      <c r="D8" s="187" t="s">
        <v>25</v>
      </c>
      <c r="E8" s="187" t="n">
        <v>4</v>
      </c>
      <c r="F8" s="187" t="n">
        <v>7</v>
      </c>
      <c r="G8" s="187" t="n">
        <v>9</v>
      </c>
      <c r="H8" s="187" t="n">
        <v>1</v>
      </c>
      <c r="I8" s="187" t="n">
        <v>4</v>
      </c>
      <c r="J8" s="187" t="s">
        <v>25</v>
      </c>
      <c r="K8" s="187" t="n">
        <v>6</v>
      </c>
      <c r="L8" s="187" t="n">
        <v>2</v>
      </c>
      <c r="M8" s="187" t="n">
        <v>5</v>
      </c>
      <c r="N8" s="187" t="n">
        <v>14</v>
      </c>
      <c r="O8" s="211" t="n">
        <v>1</v>
      </c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4</v>
      </c>
      <c r="D9" s="187" t="s">
        <v>25</v>
      </c>
      <c r="E9" s="187" t="n">
        <v>1</v>
      </c>
      <c r="F9" s="187" t="n">
        <v>6</v>
      </c>
      <c r="G9" s="187" t="n">
        <v>23</v>
      </c>
      <c r="H9" s="187" t="n">
        <v>2</v>
      </c>
      <c r="I9" s="187" t="n">
        <v>3</v>
      </c>
      <c r="J9" s="187" t="n">
        <v>1</v>
      </c>
      <c r="K9" s="187" t="n">
        <v>5</v>
      </c>
      <c r="L9" s="187" t="s">
        <v>25</v>
      </c>
      <c r="M9" s="187" t="n">
        <v>14</v>
      </c>
      <c r="N9" s="187" t="n">
        <v>19</v>
      </c>
      <c r="O9" s="211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5</v>
      </c>
      <c r="D10" s="187" t="s">
        <v>25</v>
      </c>
      <c r="E10" s="187" t="s">
        <v>25</v>
      </c>
      <c r="F10" s="187" t="n">
        <v>11</v>
      </c>
      <c r="G10" s="187" t="n">
        <v>13</v>
      </c>
      <c r="H10" s="187" t="n">
        <v>4</v>
      </c>
      <c r="I10" s="187" t="n">
        <v>6</v>
      </c>
      <c r="J10" s="187" t="n">
        <v>3</v>
      </c>
      <c r="K10" s="187" t="n">
        <v>6</v>
      </c>
      <c r="L10" s="187" t="n">
        <v>2</v>
      </c>
      <c r="M10" s="187" t="n">
        <v>9</v>
      </c>
      <c r="N10" s="187" t="n">
        <v>11</v>
      </c>
      <c r="O10" s="211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31</v>
      </c>
      <c r="D11" s="187" t="s">
        <v>25</v>
      </c>
      <c r="E11" s="187" t="n">
        <v>3</v>
      </c>
      <c r="F11" s="187" t="n">
        <v>7</v>
      </c>
      <c r="G11" s="187" t="n">
        <v>35</v>
      </c>
      <c r="H11" s="187" t="n">
        <v>7</v>
      </c>
      <c r="I11" s="187" t="n">
        <v>17</v>
      </c>
      <c r="J11" s="187" t="n">
        <v>4</v>
      </c>
      <c r="K11" s="187" t="n">
        <v>13</v>
      </c>
      <c r="L11" s="187" t="n">
        <v>3</v>
      </c>
      <c r="M11" s="187" t="n">
        <v>13</v>
      </c>
      <c r="N11" s="187" t="n">
        <v>29</v>
      </c>
      <c r="O11" s="211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11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11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51</v>
      </c>
      <c r="D14" s="187" t="n">
        <v>1</v>
      </c>
      <c r="E14" s="187" t="n">
        <v>4</v>
      </c>
      <c r="F14" s="187" t="n">
        <v>19</v>
      </c>
      <c r="G14" s="187" t="n">
        <v>39</v>
      </c>
      <c r="H14" s="187" t="n">
        <v>7</v>
      </c>
      <c r="I14" s="187" t="n">
        <v>20</v>
      </c>
      <c r="J14" s="187" t="n">
        <v>2</v>
      </c>
      <c r="K14" s="187" t="n">
        <v>11</v>
      </c>
      <c r="L14" s="187" t="n">
        <v>2</v>
      </c>
      <c r="M14" s="187" t="n">
        <v>19</v>
      </c>
      <c r="N14" s="187" t="n">
        <v>27</v>
      </c>
      <c r="O14" s="211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60</v>
      </c>
      <c r="D15" s="187" t="s">
        <v>25</v>
      </c>
      <c r="E15" s="187" t="n">
        <v>5</v>
      </c>
      <c r="F15" s="187" t="n">
        <v>34</v>
      </c>
      <c r="G15" s="187" t="n">
        <v>28</v>
      </c>
      <c r="H15" s="187" t="n">
        <v>8</v>
      </c>
      <c r="I15" s="187" t="n">
        <v>16</v>
      </c>
      <c r="J15" s="187" t="n">
        <v>6</v>
      </c>
      <c r="K15" s="187" t="n">
        <v>13</v>
      </c>
      <c r="L15" s="187" t="n">
        <v>6</v>
      </c>
      <c r="M15" s="187" t="n">
        <v>22</v>
      </c>
      <c r="N15" s="187" t="n">
        <v>22</v>
      </c>
      <c r="O15" s="211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66</v>
      </c>
      <c r="D16" s="187" t="n">
        <v>3</v>
      </c>
      <c r="E16" s="187" t="n">
        <v>2</v>
      </c>
      <c r="F16" s="187" t="n">
        <v>8</v>
      </c>
      <c r="G16" s="187" t="n">
        <v>21</v>
      </c>
      <c r="H16" s="187" t="n">
        <v>3</v>
      </c>
      <c r="I16" s="187" t="n">
        <v>3</v>
      </c>
      <c r="J16" s="187" t="n">
        <v>1</v>
      </c>
      <c r="K16" s="187" t="n">
        <v>4</v>
      </c>
      <c r="L16" s="187" t="n">
        <v>1</v>
      </c>
      <c r="M16" s="187" t="n">
        <v>11</v>
      </c>
      <c r="N16" s="187" t="n">
        <v>9</v>
      </c>
      <c r="O16" s="211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34</v>
      </c>
      <c r="D17" s="187" t="s">
        <v>25</v>
      </c>
      <c r="E17" s="187" t="n">
        <v>3</v>
      </c>
      <c r="F17" s="187" t="n">
        <v>12</v>
      </c>
      <c r="G17" s="187" t="n">
        <v>51</v>
      </c>
      <c r="H17" s="187" t="n">
        <v>2</v>
      </c>
      <c r="I17" s="187" t="n">
        <v>6</v>
      </c>
      <c r="J17" s="187" t="n">
        <v>5</v>
      </c>
      <c r="K17" s="187" t="n">
        <v>3</v>
      </c>
      <c r="L17" s="187" t="n">
        <v>3</v>
      </c>
      <c r="M17" s="187" t="n">
        <v>19</v>
      </c>
      <c r="N17" s="187" t="n">
        <v>30</v>
      </c>
      <c r="O17" s="211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201</v>
      </c>
      <c r="D18" s="187" t="n">
        <v>2</v>
      </c>
      <c r="E18" s="187" t="n">
        <v>3</v>
      </c>
      <c r="F18" s="187" t="n">
        <v>27</v>
      </c>
      <c r="G18" s="187" t="n">
        <v>40</v>
      </c>
      <c r="H18" s="187" t="n">
        <v>9</v>
      </c>
      <c r="I18" s="187" t="n">
        <v>11</v>
      </c>
      <c r="J18" s="187" t="n">
        <v>3</v>
      </c>
      <c r="K18" s="187" t="n">
        <v>26</v>
      </c>
      <c r="L18" s="187" t="n">
        <v>10</v>
      </c>
      <c r="M18" s="187" t="n">
        <v>27</v>
      </c>
      <c r="N18" s="187" t="n">
        <v>43</v>
      </c>
      <c r="O18" s="211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n">
        <v>1</v>
      </c>
      <c r="E19" s="187" t="n">
        <v>3</v>
      </c>
      <c r="F19" s="187" t="n">
        <v>26</v>
      </c>
      <c r="G19" s="187" t="n">
        <v>48</v>
      </c>
      <c r="H19" s="187" t="n">
        <v>7</v>
      </c>
      <c r="I19" s="187" t="n">
        <v>9</v>
      </c>
      <c r="J19" s="187" t="n">
        <v>4</v>
      </c>
      <c r="K19" s="187" t="n">
        <v>20</v>
      </c>
      <c r="L19" s="187" t="n">
        <v>1</v>
      </c>
      <c r="M19" s="187" t="n">
        <v>22</v>
      </c>
      <c r="N19" s="187" t="n">
        <v>42</v>
      </c>
      <c r="O19" s="211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72</v>
      </c>
      <c r="D20" s="187" t="n">
        <v>2</v>
      </c>
      <c r="E20" s="187" t="s">
        <v>25</v>
      </c>
      <c r="F20" s="187" t="n">
        <v>6</v>
      </c>
      <c r="G20" s="187" t="n">
        <v>27</v>
      </c>
      <c r="H20" s="187" t="n">
        <v>2</v>
      </c>
      <c r="I20" s="187" t="n">
        <v>3</v>
      </c>
      <c r="J20" s="187" t="n">
        <v>5</v>
      </c>
      <c r="K20" s="187" t="n">
        <v>2</v>
      </c>
      <c r="L20" s="187" t="n">
        <v>2</v>
      </c>
      <c r="M20" s="187" t="n">
        <v>10</v>
      </c>
      <c r="N20" s="187" t="n">
        <v>13</v>
      </c>
      <c r="O20" s="211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1</v>
      </c>
      <c r="D21" s="187" t="n">
        <v>1</v>
      </c>
      <c r="E21" s="187" t="n">
        <v>1</v>
      </c>
      <c r="F21" s="187" t="n">
        <v>19</v>
      </c>
      <c r="G21" s="187" t="n">
        <v>48</v>
      </c>
      <c r="H21" s="187" t="n">
        <v>3</v>
      </c>
      <c r="I21" s="187" t="n">
        <v>16</v>
      </c>
      <c r="J21" s="187" t="n">
        <v>3</v>
      </c>
      <c r="K21" s="187" t="n">
        <v>8</v>
      </c>
      <c r="L21" s="187" t="n">
        <v>1</v>
      </c>
      <c r="M21" s="187" t="n">
        <v>13</v>
      </c>
      <c r="N21" s="187" t="n">
        <v>18</v>
      </c>
      <c r="O21" s="211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70</v>
      </c>
      <c r="D22" s="187" t="n">
        <v>1</v>
      </c>
      <c r="E22" s="187" t="n">
        <v>1</v>
      </c>
      <c r="F22" s="187" t="n">
        <v>12</v>
      </c>
      <c r="G22" s="187" t="n">
        <v>19</v>
      </c>
      <c r="H22" s="187" t="n">
        <v>3</v>
      </c>
      <c r="I22" s="187" t="n">
        <v>8</v>
      </c>
      <c r="J22" s="187" t="n">
        <v>5</v>
      </c>
      <c r="K22" s="187" t="n">
        <v>2</v>
      </c>
      <c r="L22" s="187" t="s">
        <v>25</v>
      </c>
      <c r="M22" s="187" t="n">
        <v>8</v>
      </c>
      <c r="N22" s="187" t="n">
        <v>11</v>
      </c>
      <c r="O22" s="211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84</v>
      </c>
      <c r="D23" s="187" t="n">
        <v>1</v>
      </c>
      <c r="E23" s="187" t="n">
        <v>1</v>
      </c>
      <c r="F23" s="187" t="n">
        <v>32</v>
      </c>
      <c r="G23" s="187" t="n">
        <v>34</v>
      </c>
      <c r="H23" s="187" t="n">
        <v>8</v>
      </c>
      <c r="I23" s="187" t="n">
        <v>8</v>
      </c>
      <c r="J23" s="187" t="n">
        <v>9</v>
      </c>
      <c r="K23" s="187" t="n">
        <v>16</v>
      </c>
      <c r="L23" s="187" t="n">
        <v>4</v>
      </c>
      <c r="M23" s="187" t="n">
        <v>37</v>
      </c>
      <c r="N23" s="187" t="n">
        <v>34</v>
      </c>
      <c r="O23" s="211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9</v>
      </c>
      <c r="D24" s="187" t="n">
        <v>1</v>
      </c>
      <c r="E24" s="187" t="s">
        <v>25</v>
      </c>
      <c r="F24" s="187" t="n">
        <v>5</v>
      </c>
      <c r="G24" s="187" t="n">
        <v>18</v>
      </c>
      <c r="H24" s="187" t="n">
        <v>3</v>
      </c>
      <c r="I24" s="187" t="n">
        <v>1</v>
      </c>
      <c r="J24" s="187" t="s">
        <v>25</v>
      </c>
      <c r="K24" s="187" t="n">
        <v>1</v>
      </c>
      <c r="L24" s="187" t="n">
        <v>1</v>
      </c>
      <c r="M24" s="187" t="n">
        <v>11</v>
      </c>
      <c r="N24" s="187" t="n">
        <v>8</v>
      </c>
      <c r="O24" s="211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93</v>
      </c>
      <c r="D25" s="187" t="s">
        <v>25</v>
      </c>
      <c r="E25" s="187" t="n">
        <v>4</v>
      </c>
      <c r="F25" s="187" t="n">
        <v>28</v>
      </c>
      <c r="G25" s="187" t="n">
        <v>22</v>
      </c>
      <c r="H25" s="187" t="n">
        <v>4</v>
      </c>
      <c r="I25" s="187" t="n">
        <v>4</v>
      </c>
      <c r="J25" s="187" t="n">
        <v>5</v>
      </c>
      <c r="K25" s="187" t="n">
        <v>8</v>
      </c>
      <c r="L25" s="187" t="s">
        <v>25</v>
      </c>
      <c r="M25" s="187" t="n">
        <v>7</v>
      </c>
      <c r="N25" s="187" t="n">
        <v>11</v>
      </c>
      <c r="O25" s="211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08</v>
      </c>
      <c r="D26" s="187" t="s">
        <v>25</v>
      </c>
      <c r="E26" s="187" t="n">
        <v>3</v>
      </c>
      <c r="F26" s="187" t="n">
        <v>11</v>
      </c>
      <c r="G26" s="187" t="n">
        <v>35</v>
      </c>
      <c r="H26" s="187" t="n">
        <v>8</v>
      </c>
      <c r="I26" s="187" t="n">
        <v>9</v>
      </c>
      <c r="J26" s="187" t="n">
        <v>2</v>
      </c>
      <c r="K26" s="187" t="n">
        <v>5</v>
      </c>
      <c r="L26" s="187" t="n">
        <v>1</v>
      </c>
      <c r="M26" s="187" t="n">
        <v>10</v>
      </c>
      <c r="N26" s="187" t="n">
        <v>24</v>
      </c>
      <c r="O26" s="211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1</v>
      </c>
      <c r="D27" s="187" t="s">
        <v>25</v>
      </c>
      <c r="E27" s="187" t="n">
        <v>5</v>
      </c>
      <c r="F27" s="187" t="n">
        <v>3</v>
      </c>
      <c r="G27" s="187" t="n">
        <v>23</v>
      </c>
      <c r="H27" s="187" t="n">
        <v>2</v>
      </c>
      <c r="I27" s="187" t="n">
        <v>9</v>
      </c>
      <c r="J27" s="187" t="n">
        <v>1</v>
      </c>
      <c r="K27" s="187" t="n">
        <v>9</v>
      </c>
      <c r="L27" s="187" t="s">
        <v>25</v>
      </c>
      <c r="M27" s="187" t="n">
        <v>6</v>
      </c>
      <c r="N27" s="187" t="n">
        <v>13</v>
      </c>
      <c r="O27" s="211" t="n">
        <v>18</v>
      </c>
    </row>
    <row r="28" customFormat="false" ht="10.2" hidden="false" customHeight="false" outlineLevel="0" collapsed="false">
      <c r="A28" s="202"/>
      <c r="B28" s="18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11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1995</v>
      </c>
      <c r="D29" s="188" t="n">
        <v>13</v>
      </c>
      <c r="E29" s="188" t="n">
        <v>43</v>
      </c>
      <c r="F29" s="188" t="n">
        <v>273</v>
      </c>
      <c r="G29" s="188" t="n">
        <v>533</v>
      </c>
      <c r="H29" s="188" t="n">
        <v>83</v>
      </c>
      <c r="I29" s="188" t="n">
        <v>153</v>
      </c>
      <c r="J29" s="188" t="n">
        <v>59</v>
      </c>
      <c r="K29" s="188" t="n">
        <v>158</v>
      </c>
      <c r="L29" s="188" t="n">
        <v>39</v>
      </c>
      <c r="M29" s="188" t="n">
        <v>263</v>
      </c>
      <c r="N29" s="188" t="n">
        <v>378</v>
      </c>
      <c r="O29" s="212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10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:H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B43" s="19"/>
      <c r="C43" s="19"/>
    </row>
    <row r="44" customFormat="false" ht="10.2" hidden="false" customHeight="true" outlineLevel="0" collapsed="false">
      <c r="A44" s="15" t="s">
        <v>12</v>
      </c>
      <c r="B44" s="16"/>
      <c r="C44" s="16"/>
      <c r="D44" s="20"/>
      <c r="E44" s="20"/>
    </row>
    <row r="45" customFormat="false" ht="10.2" hidden="false" customHeight="true" outlineLevel="0" collapsed="false">
      <c r="A45" s="16"/>
      <c r="B45" s="20"/>
      <c r="C45" s="16"/>
      <c r="D45" s="20"/>
      <c r="E45" s="20"/>
    </row>
    <row r="46" customFormat="false" ht="10.2" hidden="false" customHeight="true" outlineLevel="0" collapsed="false">
      <c r="A46" s="16"/>
      <c r="B46" s="21" t="s">
        <v>13</v>
      </c>
      <c r="C46" s="16"/>
      <c r="D46" s="20"/>
      <c r="E46" s="20"/>
    </row>
    <row r="47" customFormat="false" ht="10.2" hidden="false" customHeight="true" outlineLevel="0" collapsed="false">
      <c r="A47" s="16"/>
      <c r="B47" s="16" t="s">
        <v>14</v>
      </c>
      <c r="C47" s="16"/>
      <c r="D47" s="20"/>
      <c r="E47" s="20"/>
    </row>
    <row r="48" customFormat="false" ht="10.2" hidden="false" customHeight="true" outlineLevel="0" collapsed="false">
      <c r="A48" s="16"/>
      <c r="B48" s="16" t="s">
        <v>15</v>
      </c>
      <c r="C48" s="16"/>
      <c r="D48" s="20"/>
      <c r="E48" s="20"/>
    </row>
    <row r="49" customFormat="false" ht="10.2" hidden="false" customHeight="true" outlineLevel="0" collapsed="false">
      <c r="A49" s="16"/>
      <c r="B49" s="16" t="s">
        <v>16</v>
      </c>
      <c r="C49" s="16"/>
      <c r="D49" s="20"/>
      <c r="E49" s="20"/>
    </row>
    <row r="50" customFormat="false" ht="10.2" hidden="false" customHeight="true" outlineLevel="0" collapsed="false">
      <c r="A50" s="16"/>
      <c r="B50" s="16" t="s">
        <v>17</v>
      </c>
      <c r="C50" s="16"/>
      <c r="D50" s="20"/>
      <c r="E50" s="20"/>
    </row>
    <row r="51" customFormat="false" ht="10.2" hidden="false" customHeight="true" outlineLevel="0" collapsed="false">
      <c r="A51" s="16"/>
      <c r="B51" s="21" t="s">
        <v>18</v>
      </c>
      <c r="C51" s="16"/>
      <c r="D51" s="22" t="s">
        <v>19</v>
      </c>
      <c r="E51" s="23"/>
    </row>
    <row r="52" customFormat="false" ht="10.2" hidden="false" customHeight="true" outlineLevel="0" collapsed="false">
      <c r="A52" s="16"/>
      <c r="B52" s="16" t="s">
        <v>20</v>
      </c>
      <c r="C52" s="16"/>
      <c r="D52" s="23"/>
      <c r="E52" s="23"/>
    </row>
    <row r="53" customFormat="false" ht="10.2" hidden="false" customHeight="true" outlineLevel="0" collapsed="false">
      <c r="A53" s="20"/>
      <c r="B53" s="16" t="s">
        <v>21</v>
      </c>
      <c r="C53" s="16"/>
      <c r="D53" s="23" t="n">
        <v>0</v>
      </c>
      <c r="E53" s="23" t="s">
        <v>22</v>
      </c>
    </row>
    <row r="54" customFormat="false" ht="10.2" hidden="false" customHeight="true" outlineLevel="0" collapsed="false">
      <c r="A54" s="20"/>
      <c r="B54" s="21"/>
      <c r="C54" s="16"/>
      <c r="D54" s="24"/>
      <c r="E54" s="23" t="s">
        <v>23</v>
      </c>
    </row>
    <row r="55" customFormat="false" ht="10.2" hidden="false" customHeight="true" outlineLevel="0" collapsed="false">
      <c r="A55" s="20"/>
      <c r="B55" s="16"/>
      <c r="C55" s="16"/>
      <c r="D55" s="24"/>
      <c r="E55" s="23" t="s">
        <v>24</v>
      </c>
    </row>
    <row r="56" customFormat="false" ht="9.75" hidden="false" customHeight="true" outlineLevel="0" collapsed="false">
      <c r="A56" s="20"/>
      <c r="B56" s="20"/>
      <c r="C56" s="20"/>
      <c r="D56" s="23" t="s">
        <v>25</v>
      </c>
      <c r="E56" s="23" t="s">
        <v>26</v>
      </c>
    </row>
    <row r="57" customFormat="false" ht="10.5" hidden="false" customHeight="true" outlineLevel="0" collapsed="false">
      <c r="A57" s="16" t="s">
        <v>27</v>
      </c>
      <c r="B57" s="21" t="s">
        <v>13</v>
      </c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20"/>
      <c r="B58" s="25" t="s">
        <v>30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16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6"/>
      <c r="B61" s="25" t="s">
        <v>39</v>
      </c>
      <c r="C61" s="20"/>
      <c r="D61" s="24"/>
      <c r="E61" s="23" t="s">
        <v>40</v>
      </c>
    </row>
    <row r="62" customFormat="false" ht="9.6" hidden="false" customHeight="true" outlineLevel="0" collapsed="false">
      <c r="A62" s="16"/>
      <c r="B62" s="25" t="s">
        <v>41</v>
      </c>
      <c r="C62" s="20"/>
      <c r="D62" s="23" t="s">
        <v>42</v>
      </c>
      <c r="E62" s="23" t="s">
        <v>43</v>
      </c>
    </row>
    <row r="63" customFormat="false" ht="9.6" hidden="false" customHeight="true" outlineLevel="0" collapsed="false">
      <c r="A63" s="16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20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3</v>
      </c>
      <c r="B1" s="29"/>
      <c r="C1" s="30"/>
      <c r="G1" s="31"/>
      <c r="H1" s="32" t="s">
        <v>54</v>
      </c>
    </row>
    <row r="2" customFormat="false" ht="20.4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6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7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8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9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0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1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32"/>
    </row>
    <row r="13" customFormat="false" ht="12" hidden="false" customHeight="true" outlineLevel="0" collapsed="false">
      <c r="A13" s="38" t="n">
        <v>3</v>
      </c>
      <c r="B13" s="39" t="s">
        <v>62</v>
      </c>
      <c r="C13" s="40"/>
      <c r="E13" s="38"/>
      <c r="F13" s="39"/>
      <c r="G13" s="41"/>
      <c r="H13" s="32"/>
    </row>
    <row r="14" customFormat="false" ht="12" hidden="false" customHeight="true" outlineLevel="0" collapsed="false">
      <c r="A14" s="34"/>
      <c r="B14" s="39" t="s">
        <v>63</v>
      </c>
      <c r="C14" s="40"/>
      <c r="E14" s="38"/>
      <c r="F14" s="39"/>
      <c r="G14" s="41"/>
      <c r="H14" s="32"/>
    </row>
    <row r="15" customFormat="false" ht="12" hidden="false" customHeight="true" outlineLevel="0" collapsed="false">
      <c r="A15" s="34"/>
      <c r="B15" s="43" t="s">
        <v>64</v>
      </c>
      <c r="C15" s="41" t="n">
        <v>8</v>
      </c>
      <c r="E15" s="38"/>
      <c r="F15" s="39"/>
      <c r="G15" s="41"/>
      <c r="H15" s="32"/>
    </row>
    <row r="16" customFormat="false" ht="12" hidden="false" customHeight="true" outlineLevel="0" collapsed="false">
      <c r="A16" s="34"/>
      <c r="B16" s="46"/>
      <c r="C16" s="40"/>
      <c r="E16" s="38"/>
      <c r="F16" s="39"/>
      <c r="G16" s="41"/>
      <c r="H16" s="32"/>
    </row>
    <row r="17" customFormat="false" ht="12" hidden="false" customHeight="true" outlineLevel="0" collapsed="false">
      <c r="A17" s="38" t="n">
        <v>4</v>
      </c>
      <c r="B17" s="39" t="s">
        <v>65</v>
      </c>
      <c r="C17" s="40"/>
      <c r="E17" s="38"/>
      <c r="F17" s="39"/>
      <c r="G17" s="41"/>
      <c r="H17" s="32"/>
    </row>
    <row r="18" customFormat="false" ht="12" hidden="false" customHeight="true" outlineLevel="0" collapsed="false">
      <c r="A18" s="34"/>
      <c r="B18" s="39" t="s">
        <v>66</v>
      </c>
      <c r="C18" s="40"/>
      <c r="E18" s="38"/>
      <c r="F18" s="39"/>
      <c r="G18" s="41"/>
      <c r="H18" s="32"/>
    </row>
    <row r="19" customFormat="false" ht="12" hidden="false" customHeight="true" outlineLevel="0" collapsed="false">
      <c r="A19" s="34"/>
      <c r="B19" s="43" t="s">
        <v>67</v>
      </c>
      <c r="C19" s="41" t="n">
        <v>8</v>
      </c>
      <c r="E19" s="38"/>
      <c r="F19" s="39"/>
      <c r="G19" s="41"/>
      <c r="H19" s="32"/>
    </row>
    <row r="20" customFormat="false" ht="12" hidden="false" customHeight="false" outlineLevel="0" collapsed="false">
      <c r="A20" s="34"/>
      <c r="E20" s="47"/>
      <c r="F20" s="48"/>
      <c r="H20" s="32"/>
    </row>
    <row r="21" customFormat="false" ht="12" hidden="false" customHeight="false" outlineLevel="0" collapsed="false">
      <c r="A21" s="47"/>
      <c r="B21" s="42" t="s">
        <v>68</v>
      </c>
      <c r="C21" s="40"/>
      <c r="E21" s="34"/>
      <c r="G21" s="40"/>
      <c r="H21" s="32"/>
    </row>
    <row r="22" customFormat="false" ht="11.4" hidden="false" customHeight="false" outlineLevel="0" collapsed="false">
      <c r="A22" s="38"/>
      <c r="B22" s="39" t="s">
        <v>69</v>
      </c>
      <c r="C22" s="38"/>
      <c r="E22" s="38" t="n">
        <v>7</v>
      </c>
      <c r="F22" s="49" t="s">
        <v>70</v>
      </c>
      <c r="G22" s="38"/>
    </row>
    <row r="23" customFormat="false" ht="12" hidden="false" customHeight="false" outlineLevel="0" collapsed="false">
      <c r="A23" s="50"/>
      <c r="B23" s="43" t="s">
        <v>71</v>
      </c>
      <c r="C23" s="41" t="n">
        <v>9</v>
      </c>
      <c r="E23" s="51"/>
      <c r="F23" s="49" t="s">
        <v>72</v>
      </c>
      <c r="G23" s="41"/>
    </row>
    <row r="24" customFormat="false" ht="12" hidden="false" customHeight="false" outlineLevel="0" collapsed="false">
      <c r="A24" s="47"/>
      <c r="B24" s="39"/>
      <c r="C24" s="40"/>
      <c r="E24" s="38"/>
      <c r="F24" s="43" t="s">
        <v>73</v>
      </c>
      <c r="G24" s="41" t="n">
        <v>19</v>
      </c>
    </row>
    <row r="25" customFormat="false" ht="12" hidden="false" customHeight="true" outlineLevel="0" collapsed="false">
      <c r="A25" s="38" t="n">
        <v>1</v>
      </c>
      <c r="B25" s="39" t="s">
        <v>74</v>
      </c>
      <c r="C25" s="38"/>
      <c r="E25" s="34"/>
      <c r="F25" s="52"/>
      <c r="G25" s="38"/>
    </row>
    <row r="26" customFormat="false" ht="12" hidden="false" customHeight="false" outlineLevel="0" collapsed="false">
      <c r="A26" s="38"/>
      <c r="B26" s="39" t="s">
        <v>63</v>
      </c>
      <c r="C26" s="38"/>
      <c r="E26" s="38" t="n">
        <v>8</v>
      </c>
      <c r="F26" s="49" t="s">
        <v>70</v>
      </c>
      <c r="G26" s="41"/>
    </row>
    <row r="27" customFormat="false" ht="12" hidden="false" customHeight="false" outlineLevel="0" collapsed="false">
      <c r="A27" s="38"/>
      <c r="B27" s="43" t="s">
        <v>73</v>
      </c>
      <c r="C27" s="41" t="n">
        <v>10</v>
      </c>
      <c r="E27" s="34"/>
      <c r="F27" s="49" t="s">
        <v>72</v>
      </c>
      <c r="G27" s="40"/>
    </row>
    <row r="28" customFormat="false" ht="12" hidden="false" customHeight="false" outlineLevel="0" collapsed="false">
      <c r="A28" s="47"/>
      <c r="B28" s="43"/>
      <c r="C28" s="41"/>
      <c r="E28" s="38"/>
      <c r="F28" s="49" t="s">
        <v>75</v>
      </c>
      <c r="G28" s="41"/>
    </row>
    <row r="29" customFormat="false" ht="12" hidden="false" customHeight="false" outlineLevel="0" collapsed="false">
      <c r="A29" s="38" t="n">
        <v>2</v>
      </c>
      <c r="B29" s="49" t="s">
        <v>76</v>
      </c>
      <c r="C29" s="40"/>
      <c r="E29" s="53"/>
      <c r="F29" s="49" t="s">
        <v>77</v>
      </c>
      <c r="G29" s="49"/>
    </row>
    <row r="30" customFormat="false" ht="12.6" hidden="false" customHeight="false" outlineLevel="0" collapsed="false">
      <c r="A30" s="38"/>
      <c r="B30" s="49" t="s">
        <v>78</v>
      </c>
      <c r="C30" s="41"/>
      <c r="D30" s="49"/>
      <c r="E30" s="38"/>
      <c r="F30" s="43" t="s">
        <v>79</v>
      </c>
      <c r="G30" s="41" t="n">
        <v>21</v>
      </c>
      <c r="H30" s="54"/>
    </row>
    <row r="31" customFormat="false" ht="11.4" hidden="false" customHeight="false" outlineLevel="0" collapsed="false">
      <c r="A31" s="38"/>
      <c r="B31" s="49" t="s">
        <v>80</v>
      </c>
      <c r="C31" s="38"/>
      <c r="E31" s="38"/>
      <c r="F31" s="55"/>
      <c r="G31" s="38"/>
    </row>
    <row r="32" customFormat="false" ht="12" hidden="false" customHeight="false" outlineLevel="0" collapsed="false">
      <c r="A32" s="38"/>
      <c r="B32" s="49" t="s">
        <v>81</v>
      </c>
      <c r="C32" s="41"/>
      <c r="E32" s="38" t="n">
        <v>9</v>
      </c>
      <c r="F32" s="49" t="s">
        <v>74</v>
      </c>
      <c r="G32" s="41"/>
    </row>
    <row r="33" customFormat="false" ht="12" hidden="false" customHeight="false" outlineLevel="0" collapsed="false">
      <c r="A33" s="38"/>
      <c r="B33" s="43" t="s">
        <v>82</v>
      </c>
      <c r="C33" s="41" t="n">
        <v>12</v>
      </c>
      <c r="E33" s="38"/>
      <c r="F33" s="49" t="s">
        <v>63</v>
      </c>
      <c r="G33" s="41"/>
    </row>
    <row r="34" customFormat="false" ht="12" hidden="false" customHeight="false" outlineLevel="0" collapsed="false">
      <c r="A34" s="47"/>
      <c r="B34" s="43"/>
      <c r="C34" s="41"/>
      <c r="E34" s="38"/>
      <c r="F34" s="49" t="s">
        <v>83</v>
      </c>
      <c r="G34" s="41"/>
    </row>
    <row r="35" customFormat="false" ht="12.6" hidden="false" customHeight="false" outlineLevel="0" collapsed="false">
      <c r="A35" s="38" t="n">
        <v>3</v>
      </c>
      <c r="B35" s="49" t="s">
        <v>84</v>
      </c>
      <c r="C35" s="56"/>
      <c r="E35" s="47"/>
      <c r="F35" s="43" t="s">
        <v>85</v>
      </c>
      <c r="G35" s="41" t="n">
        <v>22</v>
      </c>
    </row>
    <row r="36" customFormat="false" ht="12.6" hidden="false" customHeight="false" outlineLevel="0" collapsed="false">
      <c r="A36" s="44"/>
      <c r="B36" s="49" t="s">
        <v>86</v>
      </c>
      <c r="C36" s="44"/>
      <c r="E36" s="47"/>
      <c r="F36" s="55"/>
      <c r="G36" s="40"/>
    </row>
    <row r="37" customFormat="false" ht="12.6" hidden="false" customHeight="false" outlineLevel="0" collapsed="false">
      <c r="A37" s="44"/>
      <c r="B37" s="43" t="s">
        <v>87</v>
      </c>
      <c r="C37" s="41" t="n">
        <v>13</v>
      </c>
      <c r="E37" s="38" t="n">
        <v>10</v>
      </c>
      <c r="F37" s="49" t="s">
        <v>88</v>
      </c>
      <c r="G37" s="41"/>
    </row>
    <row r="38" customFormat="false" ht="12" hidden="false" customHeight="false" outlineLevel="0" collapsed="false">
      <c r="A38" s="47"/>
      <c r="B38" s="57"/>
      <c r="C38" s="41"/>
      <c r="E38" s="47"/>
      <c r="F38" s="49" t="s">
        <v>63</v>
      </c>
      <c r="G38" s="40"/>
    </row>
    <row r="39" customFormat="false" ht="12" hidden="false" customHeight="false" outlineLevel="0" collapsed="false">
      <c r="A39" s="38" t="n">
        <v>4</v>
      </c>
      <c r="B39" s="49" t="s">
        <v>84</v>
      </c>
      <c r="C39" s="40"/>
      <c r="E39" s="38"/>
      <c r="F39" s="49" t="s">
        <v>83</v>
      </c>
      <c r="G39" s="41"/>
    </row>
    <row r="40" customFormat="false" ht="12" hidden="false" customHeight="false" outlineLevel="0" collapsed="false">
      <c r="A40" s="47"/>
      <c r="B40" s="49" t="s">
        <v>86</v>
      </c>
      <c r="C40" s="40"/>
      <c r="E40" s="47"/>
      <c r="F40" s="43" t="s">
        <v>85</v>
      </c>
      <c r="G40" s="41" t="n">
        <v>23</v>
      </c>
    </row>
    <row r="41" customFormat="false" ht="12" hidden="false" customHeight="false" outlineLevel="0" collapsed="false">
      <c r="A41" s="47"/>
      <c r="B41" s="49" t="s">
        <v>89</v>
      </c>
      <c r="C41" s="41"/>
      <c r="E41" s="38"/>
      <c r="F41" s="43"/>
      <c r="G41" s="41"/>
    </row>
    <row r="42" customFormat="false" ht="12" hidden="false" customHeight="false" outlineLevel="0" collapsed="false">
      <c r="A42" s="47"/>
      <c r="B42" s="43" t="s">
        <v>90</v>
      </c>
      <c r="C42" s="41" t="n">
        <v>15</v>
      </c>
      <c r="E42" s="38" t="n">
        <v>11</v>
      </c>
      <c r="F42" s="49" t="s">
        <v>74</v>
      </c>
      <c r="G42" s="40"/>
    </row>
    <row r="43" customFormat="false" ht="12" hidden="false" customHeight="false" outlineLevel="0" collapsed="false">
      <c r="A43" s="38"/>
      <c r="B43" s="49"/>
      <c r="C43" s="40"/>
      <c r="E43" s="38"/>
      <c r="F43" s="49" t="s">
        <v>63</v>
      </c>
      <c r="G43" s="41"/>
    </row>
    <row r="44" customFormat="false" ht="12" hidden="false" customHeight="false" outlineLevel="0" collapsed="false">
      <c r="A44" s="38" t="n">
        <v>5</v>
      </c>
      <c r="B44" s="49" t="s">
        <v>88</v>
      </c>
      <c r="C44" s="40"/>
      <c r="E44" s="47"/>
      <c r="F44" s="49" t="s">
        <v>91</v>
      </c>
      <c r="G44" s="40"/>
    </row>
    <row r="45" customFormat="false" ht="12" hidden="false" customHeight="false" outlineLevel="0" collapsed="false">
      <c r="A45" s="47"/>
      <c r="B45" s="49" t="s">
        <v>63</v>
      </c>
      <c r="C45" s="41"/>
      <c r="E45" s="38"/>
      <c r="F45" s="43" t="s">
        <v>85</v>
      </c>
      <c r="G45" s="41" t="n">
        <v>24</v>
      </c>
    </row>
    <row r="46" customFormat="false" ht="12" hidden="false" customHeight="false" outlineLevel="0" collapsed="false">
      <c r="A46" s="47"/>
      <c r="B46" s="43" t="s">
        <v>73</v>
      </c>
      <c r="C46" s="41" t="n">
        <v>16</v>
      </c>
      <c r="E46" s="47"/>
      <c r="F46" s="55"/>
      <c r="G46" s="40"/>
    </row>
    <row r="47" customFormat="false" ht="12" hidden="false" customHeight="false" outlineLevel="0" collapsed="false">
      <c r="A47" s="38"/>
      <c r="B47" s="49"/>
      <c r="C47" s="40"/>
      <c r="E47" s="38" t="n">
        <v>12</v>
      </c>
      <c r="F47" s="49" t="s">
        <v>88</v>
      </c>
      <c r="G47" s="41"/>
    </row>
    <row r="48" customFormat="false" ht="12" hidden="false" customHeight="false" outlineLevel="0" collapsed="false">
      <c r="A48" s="38" t="n">
        <v>6</v>
      </c>
      <c r="B48" s="49" t="s">
        <v>76</v>
      </c>
      <c r="C48" s="40"/>
      <c r="E48" s="38"/>
      <c r="F48" s="49" t="s">
        <v>63</v>
      </c>
      <c r="G48" s="40"/>
    </row>
    <row r="49" customFormat="false" ht="12" hidden="false" customHeight="false" outlineLevel="0" collapsed="false">
      <c r="A49" s="47"/>
      <c r="B49" s="49" t="s">
        <v>78</v>
      </c>
      <c r="C49" s="41"/>
      <c r="E49" s="47"/>
      <c r="F49" s="49" t="s">
        <v>91</v>
      </c>
      <c r="G49" s="40"/>
    </row>
    <row r="50" customFormat="false" ht="12" hidden="false" customHeight="false" outlineLevel="0" collapsed="false">
      <c r="A50" s="47"/>
      <c r="B50" s="49" t="s">
        <v>80</v>
      </c>
      <c r="C50" s="40"/>
      <c r="E50" s="47"/>
      <c r="F50" s="43" t="s">
        <v>85</v>
      </c>
      <c r="G50" s="41" t="n">
        <v>26</v>
      </c>
      <c r="H50" s="46"/>
    </row>
    <row r="51" customFormat="false" ht="12" hidden="false" customHeight="false" outlineLevel="0" collapsed="false">
      <c r="A51" s="38"/>
      <c r="B51" s="49" t="s">
        <v>81</v>
      </c>
      <c r="C51" s="40"/>
      <c r="E51" s="47"/>
      <c r="F51" s="55"/>
      <c r="G51" s="40"/>
    </row>
    <row r="52" customFormat="false" ht="12" hidden="false" customHeight="false" outlineLevel="0" collapsed="false">
      <c r="A52" s="47"/>
      <c r="B52" s="43" t="s">
        <v>82</v>
      </c>
      <c r="C52" s="41" t="n">
        <v>18</v>
      </c>
      <c r="E52" s="47"/>
      <c r="F52" s="55"/>
      <c r="G52" s="40"/>
    </row>
    <row r="53" customFormat="false" ht="12" hidden="false" customHeight="false" outlineLevel="0" collapsed="false">
      <c r="A53" s="47"/>
      <c r="B53" s="49"/>
      <c r="C53" s="40"/>
      <c r="E53" s="47"/>
      <c r="F53" s="55"/>
      <c r="G53" s="40"/>
    </row>
    <row r="54" customFormat="false" ht="12" hidden="false" customHeight="false" outlineLevel="0" collapsed="false">
      <c r="A54" s="38"/>
      <c r="B54" s="49"/>
      <c r="C54" s="40"/>
      <c r="E54" s="47"/>
      <c r="F54" s="55"/>
      <c r="G54" s="40"/>
    </row>
    <row r="55" customFormat="false" ht="12" hidden="false" customHeight="false" outlineLevel="0" collapsed="false">
      <c r="A55" s="47"/>
      <c r="B55" s="43"/>
      <c r="C55" s="41"/>
      <c r="E55" s="47"/>
      <c r="F55" s="55"/>
      <c r="G55" s="40"/>
    </row>
    <row r="56" customFormat="false" ht="12" hidden="false" customHeight="false" outlineLevel="0" collapsed="false">
      <c r="A56" s="47"/>
      <c r="B56" s="43"/>
      <c r="C56" s="40"/>
      <c r="E56" s="47"/>
      <c r="F56" s="55"/>
      <c r="G56" s="40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10 für das Land Brandenburg"/>
    <hyperlink ref="C23" location="Übersicht!A1" display="#Übersicht.A1"/>
    <hyperlink ref="F23" location="'Tab 7'!A1" display="bende in Brandenburg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10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10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10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10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10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10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10"/>
    <hyperlink ref="B49" location="'Tab 6'!A1" display="Brandenburg im Januar 2010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8" t="s">
        <v>56</v>
      </c>
      <c r="B1" s="58"/>
      <c r="C1" s="58"/>
      <c r="D1" s="58"/>
      <c r="E1" s="58"/>
      <c r="F1" s="58"/>
      <c r="G1" s="58"/>
      <c r="H1" s="58"/>
    </row>
    <row r="12" customFormat="false" ht="12" hidden="false" customHeight="true" outlineLevel="0" collapsed="false">
      <c r="C12" s="59"/>
      <c r="K12" s="60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3" customFormat="false" ht="13.2" hidden="false" customHeight="false" outlineLevel="0" collapsed="false">
      <c r="A33" s="61" t="s">
        <v>94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B34" s="62"/>
    </row>
    <row r="61" customFormat="false" ht="25.5" hidden="false" customHeight="tru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</row>
    <row r="88" customFormat="false" ht="12.75" hidden="false" customHeight="true" outlineLevel="0" collapsed="false"/>
    <row r="91" customFormat="false" ht="12.75" hidden="false" customHeight="true" outlineLevel="0" collapsed="false">
      <c r="A91" s="61" t="s">
        <v>96</v>
      </c>
      <c r="B91" s="61"/>
      <c r="C91" s="61"/>
      <c r="D91" s="61"/>
      <c r="E91" s="61"/>
      <c r="F91" s="61"/>
      <c r="G91" s="61"/>
      <c r="H91" s="61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anuar 2010&#10;    nach Wirtschaftsabschnitten"/>
    <hyperlink ref="A91" location="Inhaltsverzeichnis!A17" display="4  Gewerbean- und Gewerbeabmeldungen in Brandenburg im Januar 2010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5" customFormat="true" ht="13.2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  <c r="H1" s="64"/>
    </row>
    <row r="3" customFormat="false" ht="17.25" hidden="false" customHeight="true" outlineLevel="0" collapsed="false">
      <c r="A3" s="66" t="s">
        <v>98</v>
      </c>
      <c r="B3" s="66"/>
      <c r="C3" s="67" t="s">
        <v>99</v>
      </c>
      <c r="D3" s="67"/>
      <c r="E3" s="67" t="s">
        <v>100</v>
      </c>
      <c r="F3" s="67"/>
      <c r="G3" s="68" t="s">
        <v>101</v>
      </c>
      <c r="H3" s="68"/>
    </row>
    <row r="4" customFormat="false" ht="45" hidden="false" customHeight="true" outlineLevel="0" collapsed="false">
      <c r="A4" s="66"/>
      <c r="B4" s="66"/>
      <c r="C4" s="67" t="s">
        <v>102</v>
      </c>
      <c r="D4" s="69" t="s">
        <v>103</v>
      </c>
      <c r="E4" s="67" t="s">
        <v>102</v>
      </c>
      <c r="F4" s="69" t="s">
        <v>104</v>
      </c>
      <c r="G4" s="67" t="s">
        <v>102</v>
      </c>
      <c r="H4" s="70" t="s">
        <v>105</v>
      </c>
    </row>
    <row r="5" customFormat="false" ht="13.2" hidden="false" customHeight="fals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3.2" hidden="false" customHeight="false" outlineLevel="0" collapsed="false">
      <c r="A6" s="71" t="n">
        <v>1996</v>
      </c>
      <c r="B6" s="71"/>
      <c r="C6" s="73" t="n">
        <v>25009</v>
      </c>
      <c r="D6" s="74" t="n">
        <v>20797</v>
      </c>
      <c r="E6" s="74" t="n">
        <v>7450</v>
      </c>
      <c r="F6" s="74" t="n">
        <v>3974</v>
      </c>
      <c r="G6" s="74" t="n">
        <v>20544</v>
      </c>
      <c r="H6" s="74" t="n">
        <v>15149</v>
      </c>
    </row>
    <row r="7" customFormat="false" ht="13.2" hidden="false" customHeight="false" outlineLevel="0" collapsed="false">
      <c r="A7" s="75" t="n">
        <v>1997</v>
      </c>
      <c r="B7" s="75"/>
      <c r="C7" s="76" t="n">
        <v>25480</v>
      </c>
      <c r="D7" s="77" t="n">
        <v>21429</v>
      </c>
      <c r="E7" s="77" t="n">
        <v>6859</v>
      </c>
      <c r="F7" s="77" t="n">
        <v>3452</v>
      </c>
      <c r="G7" s="77" t="n">
        <v>21074</v>
      </c>
      <c r="H7" s="74" t="n">
        <v>15904</v>
      </c>
    </row>
    <row r="8" customFormat="false" ht="13.2" hidden="false" customHeight="false" outlineLevel="0" collapsed="false">
      <c r="A8" s="75" t="n">
        <v>1998</v>
      </c>
      <c r="B8" s="75"/>
      <c r="C8" s="76" t="n">
        <v>26171</v>
      </c>
      <c r="D8" s="77" t="n">
        <v>22136</v>
      </c>
      <c r="E8" s="77" t="n">
        <v>7211</v>
      </c>
      <c r="F8" s="77" t="n">
        <v>3694</v>
      </c>
      <c r="G8" s="77" t="n">
        <v>21615</v>
      </c>
      <c r="H8" s="74" t="n">
        <v>16680</v>
      </c>
    </row>
    <row r="9" customFormat="false" ht="13.2" hidden="false" customHeight="false" outlineLevel="0" collapsed="false">
      <c r="A9" s="75" t="n">
        <v>1999</v>
      </c>
      <c r="B9" s="75"/>
      <c r="C9" s="76" t="n">
        <v>24163</v>
      </c>
      <c r="D9" s="77" t="n">
        <v>20149</v>
      </c>
      <c r="E9" s="77" t="n">
        <v>6845</v>
      </c>
      <c r="F9" s="77" t="n">
        <v>3525</v>
      </c>
      <c r="G9" s="77" t="n">
        <v>21245</v>
      </c>
      <c r="H9" s="74" t="n">
        <v>16430</v>
      </c>
    </row>
    <row r="10" customFormat="false" ht="13.2" hidden="false" customHeight="false" outlineLevel="0" collapsed="false">
      <c r="A10" s="75" t="n">
        <v>2000</v>
      </c>
      <c r="B10" s="75"/>
      <c r="C10" s="76" t="n">
        <v>22407</v>
      </c>
      <c r="D10" s="77" t="n">
        <v>18964</v>
      </c>
      <c r="E10" s="77" t="n">
        <v>6785</v>
      </c>
      <c r="F10" s="77" t="n">
        <v>3408</v>
      </c>
      <c r="G10" s="77" t="n">
        <v>19882</v>
      </c>
      <c r="H10" s="74" t="n">
        <v>16126</v>
      </c>
    </row>
    <row r="11" customFormat="false" ht="13.2" hidden="false" customHeight="false" outlineLevel="0" collapsed="false">
      <c r="A11" s="75" t="n">
        <v>2001</v>
      </c>
      <c r="B11" s="75"/>
      <c r="C11" s="76" t="n">
        <v>21394</v>
      </c>
      <c r="D11" s="77" t="n">
        <v>18126</v>
      </c>
      <c r="E11" s="77" t="n">
        <v>5526</v>
      </c>
      <c r="F11" s="77" t="n">
        <v>2932</v>
      </c>
      <c r="G11" s="77" t="n">
        <v>19793</v>
      </c>
      <c r="H11" s="74" t="n">
        <v>15869</v>
      </c>
    </row>
    <row r="12" customFormat="false" ht="13.2" hidden="false" customHeight="false" outlineLevel="0" collapsed="false">
      <c r="A12" s="75" t="n">
        <v>2002</v>
      </c>
      <c r="B12" s="75"/>
      <c r="C12" s="76" t="n">
        <v>20275</v>
      </c>
      <c r="D12" s="77" t="n">
        <v>16953</v>
      </c>
      <c r="E12" s="77" t="n">
        <v>5529</v>
      </c>
      <c r="F12" s="77" t="n">
        <v>2836</v>
      </c>
      <c r="G12" s="77" t="n">
        <v>18194</v>
      </c>
      <c r="H12" s="74" t="n">
        <v>14448</v>
      </c>
    </row>
    <row r="13" customFormat="false" ht="13.2" hidden="false" customHeight="false" outlineLevel="0" collapsed="false">
      <c r="A13" s="75" t="n">
        <v>2003</v>
      </c>
      <c r="B13" s="75"/>
      <c r="C13" s="76" t="n">
        <v>24012</v>
      </c>
      <c r="D13" s="77" t="n">
        <v>20790</v>
      </c>
      <c r="E13" s="77" t="n">
        <v>5279</v>
      </c>
      <c r="F13" s="77" t="n">
        <v>2801</v>
      </c>
      <c r="G13" s="77" t="n">
        <v>17058</v>
      </c>
      <c r="H13" s="74" t="n">
        <v>13659</v>
      </c>
    </row>
    <row r="14" customFormat="false" ht="13.2" hidden="false" customHeight="false" outlineLevel="0" collapsed="false">
      <c r="A14" s="75" t="n">
        <v>2004</v>
      </c>
      <c r="B14" s="75"/>
      <c r="C14" s="76" t="n">
        <v>30163</v>
      </c>
      <c r="D14" s="77" t="n">
        <v>26183</v>
      </c>
      <c r="E14" s="77" t="n">
        <v>6609</v>
      </c>
      <c r="F14" s="77" t="n">
        <v>3375</v>
      </c>
      <c r="G14" s="77" t="n">
        <v>18245</v>
      </c>
      <c r="H14" s="74" t="n">
        <v>14258</v>
      </c>
    </row>
    <row r="15" customFormat="false" ht="13.2" hidden="false" customHeight="false" outlineLevel="0" collapsed="false">
      <c r="A15" s="75" t="n">
        <v>2005</v>
      </c>
      <c r="B15" s="75"/>
      <c r="C15" s="76" t="n">
        <v>26310</v>
      </c>
      <c r="D15" s="77" t="n">
        <v>22074</v>
      </c>
      <c r="E15" s="77" t="n">
        <v>8027</v>
      </c>
      <c r="F15" s="77" t="n">
        <v>4336</v>
      </c>
      <c r="G15" s="77" t="n">
        <v>20755</v>
      </c>
      <c r="H15" s="74" t="n">
        <v>16406</v>
      </c>
    </row>
    <row r="16" customFormat="false" ht="13.2" hidden="false" customHeight="false" outlineLevel="0" collapsed="false">
      <c r="A16" s="75" t="n">
        <v>2006</v>
      </c>
      <c r="B16" s="75"/>
      <c r="C16" s="76" t="n">
        <v>25499</v>
      </c>
      <c r="D16" s="78" t="n">
        <v>20955</v>
      </c>
      <c r="E16" s="77" t="s">
        <v>42</v>
      </c>
      <c r="F16" s="77" t="s">
        <v>42</v>
      </c>
      <c r="G16" s="77" t="n">
        <v>21279</v>
      </c>
      <c r="H16" s="74" t="n">
        <v>17037</v>
      </c>
    </row>
    <row r="17" customFormat="false" ht="13.2" hidden="false" customHeight="false" outlineLevel="0" collapsed="false">
      <c r="A17" s="75" t="n">
        <v>2007</v>
      </c>
      <c r="B17" s="75"/>
      <c r="C17" s="76" t="n">
        <v>23555</v>
      </c>
      <c r="D17" s="77" t="n">
        <v>19356</v>
      </c>
      <c r="E17" s="77" t="s">
        <v>42</v>
      </c>
      <c r="F17" s="77" t="s">
        <v>42</v>
      </c>
      <c r="G17" s="79" t="n">
        <v>22040</v>
      </c>
      <c r="H17" s="74" t="n">
        <v>17958</v>
      </c>
    </row>
    <row r="18" customFormat="false" ht="13.2" hidden="false" customHeight="false" outlineLevel="0" collapsed="false">
      <c r="A18" s="75" t="n">
        <v>2008</v>
      </c>
      <c r="B18" s="75"/>
      <c r="C18" s="76" t="n">
        <v>23464</v>
      </c>
      <c r="D18" s="77" t="n">
        <v>19197</v>
      </c>
      <c r="E18" s="77" t="s">
        <v>42</v>
      </c>
      <c r="F18" s="77" t="s">
        <v>42</v>
      </c>
      <c r="G18" s="79" t="n">
        <v>21773</v>
      </c>
      <c r="H18" s="74" t="n">
        <v>17916</v>
      </c>
    </row>
    <row r="19" customFormat="false" ht="13.2" hidden="false" customHeight="false" outlineLevel="0" collapsed="false">
      <c r="A19" s="75" t="n">
        <v>2009</v>
      </c>
      <c r="B19" s="75"/>
      <c r="C19" s="76" t="n">
        <f aca="false">SUM(C21:C32)</f>
        <v>23352</v>
      </c>
      <c r="D19" s="77" t="n">
        <f aca="false">SUM(D21:D32)</f>
        <v>19274</v>
      </c>
      <c r="E19" s="77" t="s">
        <v>42</v>
      </c>
      <c r="F19" s="77" t="s">
        <v>42</v>
      </c>
      <c r="G19" s="79" t="n">
        <f aca="false">SUM(G21:G32)</f>
        <v>20513</v>
      </c>
      <c r="H19" s="74" t="n">
        <f aca="false">SUM(H21:H32)</f>
        <v>16666</v>
      </c>
    </row>
    <row r="20" customFormat="false" ht="13.2" hidden="false" customHeight="false" outlineLevel="0" collapsed="false">
      <c r="A20" s="75"/>
      <c r="B20" s="75"/>
      <c r="C20" s="76"/>
      <c r="D20" s="77"/>
      <c r="E20" s="77"/>
      <c r="F20" s="77"/>
      <c r="G20" s="77"/>
      <c r="H20" s="74"/>
    </row>
    <row r="21" customFormat="false" ht="13.2" hidden="false" customHeight="false" outlineLevel="0" collapsed="false">
      <c r="A21" s="75" t="n">
        <v>2009</v>
      </c>
      <c r="B21" s="75" t="s">
        <v>106</v>
      </c>
      <c r="C21" s="76" t="n">
        <v>1997</v>
      </c>
      <c r="D21" s="77" t="n">
        <v>1567</v>
      </c>
      <c r="E21" s="77" t="s">
        <v>42</v>
      </c>
      <c r="F21" s="77" t="s">
        <v>42</v>
      </c>
      <c r="G21" s="77" t="n">
        <v>2211</v>
      </c>
      <c r="H21" s="74" t="n">
        <v>1803</v>
      </c>
    </row>
    <row r="22" customFormat="false" ht="13.2" hidden="false" customHeight="false" outlineLevel="0" collapsed="false">
      <c r="A22" s="75"/>
      <c r="B22" s="75" t="s">
        <v>107</v>
      </c>
      <c r="C22" s="76" t="n">
        <v>1987</v>
      </c>
      <c r="D22" s="77" t="n">
        <v>1639</v>
      </c>
      <c r="E22" s="77" t="s">
        <v>42</v>
      </c>
      <c r="F22" s="77" t="s">
        <v>42</v>
      </c>
      <c r="G22" s="77" t="n">
        <v>1890</v>
      </c>
      <c r="H22" s="74" t="n">
        <v>1549</v>
      </c>
    </row>
    <row r="23" customFormat="false" ht="13.2" hidden="false" customHeight="false" outlineLevel="0" collapsed="false">
      <c r="A23" s="75"/>
      <c r="B23" s="75" t="s">
        <v>108</v>
      </c>
      <c r="C23" s="76" t="n">
        <v>2206</v>
      </c>
      <c r="D23" s="77" t="n">
        <v>1800</v>
      </c>
      <c r="E23" s="77" t="s">
        <v>42</v>
      </c>
      <c r="F23" s="77" t="s">
        <v>42</v>
      </c>
      <c r="G23" s="77" t="n">
        <v>1923</v>
      </c>
      <c r="H23" s="74" t="n">
        <v>1566</v>
      </c>
    </row>
    <row r="24" customFormat="false" ht="13.2" hidden="false" customHeight="false" outlineLevel="0" collapsed="false">
      <c r="A24" s="75"/>
      <c r="B24" s="75" t="s">
        <v>109</v>
      </c>
      <c r="C24" s="76" t="n">
        <v>1766</v>
      </c>
      <c r="D24" s="77" t="n">
        <v>1479</v>
      </c>
      <c r="E24" s="77" t="s">
        <v>42</v>
      </c>
      <c r="F24" s="77" t="s">
        <v>42</v>
      </c>
      <c r="G24" s="77" t="n">
        <v>1445</v>
      </c>
      <c r="H24" s="74" t="n">
        <v>1156</v>
      </c>
    </row>
    <row r="25" customFormat="false" ht="13.2" hidden="false" customHeight="false" outlineLevel="0" collapsed="false">
      <c r="A25" s="75"/>
      <c r="B25" s="75" t="s">
        <v>110</v>
      </c>
      <c r="C25" s="76" t="n">
        <v>1918</v>
      </c>
      <c r="D25" s="77" t="n">
        <v>1583</v>
      </c>
      <c r="E25" s="77" t="s">
        <v>42</v>
      </c>
      <c r="F25" s="77" t="s">
        <v>42</v>
      </c>
      <c r="G25" s="77" t="n">
        <v>1481</v>
      </c>
      <c r="H25" s="74" t="n">
        <v>1177</v>
      </c>
    </row>
    <row r="26" customFormat="false" ht="13.2" hidden="false" customHeight="false" outlineLevel="0" collapsed="false">
      <c r="A26" s="75"/>
      <c r="B26" s="75" t="s">
        <v>111</v>
      </c>
      <c r="C26" s="76" t="n">
        <v>1904</v>
      </c>
      <c r="D26" s="77" t="n">
        <v>1599</v>
      </c>
      <c r="E26" s="77" t="s">
        <v>42</v>
      </c>
      <c r="F26" s="77" t="s">
        <v>42</v>
      </c>
      <c r="G26" s="77" t="n">
        <v>1725</v>
      </c>
      <c r="H26" s="74" t="n">
        <v>1361</v>
      </c>
    </row>
    <row r="27" customFormat="false" ht="13.2" hidden="false" customHeight="false" outlineLevel="0" collapsed="false">
      <c r="A27" s="75"/>
      <c r="B27" s="75" t="s">
        <v>112</v>
      </c>
      <c r="C27" s="76" t="n">
        <v>1977</v>
      </c>
      <c r="D27" s="77" t="n">
        <v>1684</v>
      </c>
      <c r="E27" s="77" t="s">
        <v>42</v>
      </c>
      <c r="F27" s="77" t="s">
        <v>42</v>
      </c>
      <c r="G27" s="77" t="n">
        <v>1480</v>
      </c>
      <c r="H27" s="74" t="n">
        <v>1206</v>
      </c>
    </row>
    <row r="28" customFormat="false" ht="13.2" hidden="false" customHeight="false" outlineLevel="0" collapsed="false">
      <c r="A28" s="75"/>
      <c r="B28" s="75" t="s">
        <v>113</v>
      </c>
      <c r="C28" s="76" t="n">
        <v>1756</v>
      </c>
      <c r="D28" s="77" t="n">
        <v>1476</v>
      </c>
      <c r="E28" s="77" t="s">
        <v>42</v>
      </c>
      <c r="F28" s="77" t="s">
        <v>42</v>
      </c>
      <c r="G28" s="77" t="n">
        <v>1347</v>
      </c>
      <c r="H28" s="74" t="n">
        <v>1115</v>
      </c>
    </row>
    <row r="29" customFormat="false" ht="13.2" hidden="false" customHeight="false" outlineLevel="0" collapsed="false">
      <c r="A29" s="75"/>
      <c r="B29" s="75" t="s">
        <v>114</v>
      </c>
      <c r="C29" s="76" t="n">
        <v>2172</v>
      </c>
      <c r="D29" s="77" t="n">
        <v>1826</v>
      </c>
      <c r="E29" s="77" t="s">
        <v>42</v>
      </c>
      <c r="F29" s="77" t="s">
        <v>42</v>
      </c>
      <c r="G29" s="77" t="n">
        <v>1686</v>
      </c>
      <c r="H29" s="74" t="n">
        <v>1377</v>
      </c>
    </row>
    <row r="30" customFormat="false" ht="13.2" hidden="false" customHeight="false" outlineLevel="0" collapsed="false">
      <c r="A30" s="75"/>
      <c r="B30" s="75" t="s">
        <v>115</v>
      </c>
      <c r="C30" s="76" t="n">
        <v>1933</v>
      </c>
      <c r="D30" s="77" t="n">
        <v>1592</v>
      </c>
      <c r="E30" s="77" t="s">
        <v>42</v>
      </c>
      <c r="F30" s="77" t="s">
        <v>42</v>
      </c>
      <c r="G30" s="77" t="n">
        <v>1566</v>
      </c>
      <c r="H30" s="74" t="n">
        <v>1288</v>
      </c>
    </row>
    <row r="31" customFormat="false" ht="13.2" hidden="false" customHeight="false" outlineLevel="0" collapsed="false">
      <c r="A31" s="75"/>
      <c r="B31" s="75" t="s">
        <v>116</v>
      </c>
      <c r="C31" s="76" t="n">
        <v>1798</v>
      </c>
      <c r="D31" s="77" t="n">
        <v>1490</v>
      </c>
      <c r="E31" s="77" t="s">
        <v>42</v>
      </c>
      <c r="F31" s="77" t="s">
        <v>42</v>
      </c>
      <c r="G31" s="77" t="n">
        <v>1595</v>
      </c>
      <c r="H31" s="74" t="n">
        <v>1298</v>
      </c>
    </row>
    <row r="32" customFormat="false" ht="13.2" hidden="false" customHeight="false" outlineLevel="0" collapsed="false">
      <c r="A32" s="75"/>
      <c r="B32" s="75" t="s">
        <v>117</v>
      </c>
      <c r="C32" s="76" t="n">
        <v>1938</v>
      </c>
      <c r="D32" s="77" t="n">
        <v>1539</v>
      </c>
      <c r="E32" s="77" t="s">
        <v>42</v>
      </c>
      <c r="F32" s="77" t="s">
        <v>42</v>
      </c>
      <c r="G32" s="77" t="n">
        <v>2164</v>
      </c>
      <c r="H32" s="74" t="n">
        <v>1770</v>
      </c>
    </row>
    <row r="33" customFormat="false" ht="13.2" hidden="false" customHeight="false" outlineLevel="0" collapsed="false">
      <c r="A33" s="75"/>
      <c r="B33" s="75"/>
      <c r="C33" s="76"/>
      <c r="D33" s="77"/>
      <c r="E33" s="77"/>
      <c r="F33" s="77"/>
      <c r="G33" s="77"/>
      <c r="H33" s="74"/>
    </row>
    <row r="34" customFormat="false" ht="13.2" hidden="false" customHeight="false" outlineLevel="0" collapsed="false">
      <c r="A34" s="75" t="n">
        <v>2010</v>
      </c>
      <c r="B34" s="75" t="s">
        <v>106</v>
      </c>
      <c r="C34" s="76" t="n">
        <v>2038</v>
      </c>
      <c r="D34" s="77" t="n">
        <v>1538</v>
      </c>
      <c r="E34" s="77" t="s">
        <v>42</v>
      </c>
      <c r="F34" s="77" t="s">
        <v>42</v>
      </c>
      <c r="G34" s="77" t="n">
        <v>1995</v>
      </c>
      <c r="H34" s="74" t="n">
        <v>1588</v>
      </c>
    </row>
    <row r="35" customFormat="false" ht="12.75" hidden="false" customHeight="true" outlineLevel="0" collapsed="false">
      <c r="A35" s="75"/>
      <c r="B35" s="75" t="s">
        <v>107</v>
      </c>
      <c r="C35" s="76"/>
      <c r="D35" s="77"/>
      <c r="E35" s="77"/>
      <c r="F35" s="77"/>
      <c r="G35" s="77"/>
      <c r="H35" s="74"/>
    </row>
    <row r="36" customFormat="false" ht="13.2" hidden="false" customHeight="false" outlineLevel="0" collapsed="false">
      <c r="A36" s="75"/>
      <c r="B36" s="75" t="s">
        <v>108</v>
      </c>
      <c r="C36" s="76"/>
      <c r="D36" s="77"/>
      <c r="E36" s="77"/>
      <c r="F36" s="77"/>
      <c r="G36" s="77"/>
      <c r="H36" s="74"/>
    </row>
    <row r="37" customFormat="false" ht="13.2" hidden="false" customHeight="false" outlineLevel="0" collapsed="false">
      <c r="A37" s="75"/>
      <c r="B37" s="75" t="s">
        <v>109</v>
      </c>
      <c r="C37" s="76"/>
      <c r="D37" s="77"/>
      <c r="E37" s="77"/>
      <c r="F37" s="77"/>
      <c r="G37" s="77"/>
      <c r="H37" s="74"/>
    </row>
    <row r="38" customFormat="false" ht="13.2" hidden="false" customHeight="false" outlineLevel="0" collapsed="false">
      <c r="A38" s="75"/>
      <c r="B38" s="75" t="s">
        <v>110</v>
      </c>
      <c r="C38" s="76"/>
      <c r="D38" s="77"/>
      <c r="E38" s="77"/>
      <c r="F38" s="77"/>
      <c r="G38" s="77"/>
      <c r="H38" s="74"/>
    </row>
    <row r="39" customFormat="false" ht="13.2" hidden="false" customHeight="false" outlineLevel="0" collapsed="false">
      <c r="A39" s="75"/>
      <c r="B39" s="75" t="s">
        <v>111</v>
      </c>
      <c r="C39" s="76"/>
      <c r="D39" s="77"/>
      <c r="E39" s="77"/>
      <c r="F39" s="77"/>
      <c r="G39" s="77"/>
      <c r="H39" s="74"/>
    </row>
    <row r="40" customFormat="false" ht="13.2" hidden="false" customHeight="false" outlineLevel="0" collapsed="false">
      <c r="A40" s="75"/>
      <c r="B40" s="75" t="s">
        <v>112</v>
      </c>
      <c r="C40" s="76"/>
      <c r="D40" s="77"/>
      <c r="E40" s="77"/>
      <c r="F40" s="77"/>
      <c r="G40" s="77"/>
      <c r="H40" s="74"/>
    </row>
    <row r="41" customFormat="false" ht="13.2" hidden="false" customHeight="false" outlineLevel="0" collapsed="false">
      <c r="A41" s="75"/>
      <c r="B41" s="75" t="s">
        <v>113</v>
      </c>
      <c r="C41" s="76"/>
      <c r="D41" s="77"/>
      <c r="E41" s="77"/>
      <c r="F41" s="77"/>
      <c r="G41" s="77"/>
      <c r="H41" s="74"/>
    </row>
    <row r="42" customFormat="false" ht="13.2" hidden="false" customHeight="false" outlineLevel="0" collapsed="false">
      <c r="A42" s="75"/>
      <c r="B42" s="75" t="s">
        <v>114</v>
      </c>
      <c r="C42" s="76"/>
      <c r="D42" s="77"/>
      <c r="E42" s="77"/>
      <c r="F42" s="77"/>
      <c r="G42" s="77"/>
      <c r="H42" s="74"/>
    </row>
    <row r="43" customFormat="false" ht="13.2" hidden="false" customHeight="false" outlineLevel="0" collapsed="false">
      <c r="A43" s="75"/>
      <c r="B43" s="75" t="s">
        <v>115</v>
      </c>
      <c r="C43" s="76"/>
      <c r="D43" s="77"/>
      <c r="E43" s="77"/>
      <c r="F43" s="77"/>
      <c r="G43" s="77"/>
      <c r="H43" s="74"/>
    </row>
    <row r="44" customFormat="false" ht="13.2" hidden="false" customHeight="false" outlineLevel="0" collapsed="false">
      <c r="A44" s="75"/>
      <c r="B44" s="75" t="s">
        <v>116</v>
      </c>
      <c r="C44" s="76"/>
      <c r="D44" s="77"/>
      <c r="E44" s="77"/>
      <c r="F44" s="77"/>
      <c r="G44" s="77"/>
      <c r="H44" s="74"/>
    </row>
    <row r="45" customFormat="false" ht="13.2" hidden="false" customHeight="false" outlineLevel="0" collapsed="false">
      <c r="A45" s="75"/>
      <c r="B45" s="75" t="s">
        <v>117</v>
      </c>
      <c r="C45" s="76"/>
      <c r="D45" s="77"/>
      <c r="E45" s="77"/>
      <c r="F45" s="77"/>
      <c r="G45" s="77"/>
      <c r="H45" s="74"/>
    </row>
    <row r="46" customFormat="false" ht="13.2" hidden="false" customHeight="false" outlineLevel="0" collapsed="false">
      <c r="A46" s="80" t="s">
        <v>118</v>
      </c>
      <c r="B46" s="75"/>
      <c r="C46" s="81"/>
      <c r="D46" s="81"/>
      <c r="E46" s="81"/>
      <c r="F46" s="81"/>
      <c r="G46" s="81"/>
      <c r="H46" s="82"/>
    </row>
    <row r="47" customFormat="false" ht="11.25" hidden="false" customHeight="true" outlineLevel="0" collapsed="false">
      <c r="A47" s="83" t="s">
        <v>119</v>
      </c>
      <c r="B47" s="84"/>
      <c r="C47" s="84"/>
      <c r="D47" s="84"/>
      <c r="E47" s="84"/>
      <c r="F47" s="84"/>
      <c r="G47" s="84"/>
      <c r="H47" s="72"/>
    </row>
    <row r="48" s="89" customFormat="true" ht="11.25" hidden="false" customHeight="true" outlineLevel="0" collapsed="false">
      <c r="A48" s="85" t="s">
        <v>120</v>
      </c>
      <c r="B48" s="86"/>
      <c r="C48" s="87"/>
      <c r="D48" s="87"/>
      <c r="E48" s="87"/>
      <c r="F48" s="87"/>
      <c r="G48" s="87"/>
      <c r="H48" s="88"/>
    </row>
    <row r="49" s="89" customFormat="true" ht="11.25" hidden="false" customHeight="true" outlineLevel="0" collapsed="false">
      <c r="A49" s="85" t="s">
        <v>121</v>
      </c>
      <c r="B49" s="86"/>
      <c r="C49" s="87"/>
      <c r="D49" s="87"/>
      <c r="E49" s="87"/>
      <c r="F49" s="87"/>
      <c r="G49" s="87"/>
      <c r="H49" s="88"/>
    </row>
    <row r="50" customFormat="false" ht="11.25" hidden="false" customHeight="true" outlineLevel="0" collapsed="false">
      <c r="A50" s="83" t="s">
        <v>122</v>
      </c>
      <c r="B50" s="84"/>
      <c r="C50" s="84"/>
      <c r="D50" s="84"/>
      <c r="E50" s="84"/>
      <c r="F50" s="84"/>
      <c r="G50" s="84"/>
      <c r="H50" s="72"/>
    </row>
    <row r="51" customFormat="false" ht="11.25" hidden="false" customHeight="true" outlineLevel="0" collapsed="false">
      <c r="A51" s="83" t="s">
        <v>123</v>
      </c>
      <c r="B51" s="84"/>
      <c r="C51" s="84"/>
      <c r="D51" s="84"/>
      <c r="E51" s="84"/>
      <c r="F51" s="84"/>
      <c r="G51" s="84"/>
      <c r="H51" s="72"/>
    </row>
    <row r="52" customFormat="false" ht="11.25" hidden="false" customHeight="true" outlineLevel="0" collapsed="false">
      <c r="A52" s="90" t="s">
        <v>124</v>
      </c>
      <c r="B52" s="84"/>
      <c r="C52" s="84"/>
      <c r="D52" s="84"/>
      <c r="E52" s="84"/>
      <c r="F52" s="84"/>
      <c r="G52" s="84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false" outlineLevel="0" collapsed="false">
      <c r="A71" s="92"/>
      <c r="B71" s="91"/>
      <c r="C71" s="91"/>
      <c r="D71" s="91"/>
      <c r="E71" s="91"/>
      <c r="F71" s="91"/>
      <c r="G71" s="91"/>
      <c r="H71" s="91"/>
      <c r="I71" s="91"/>
    </row>
    <row r="72" customFormat="false" ht="13.2" hidden="false" customHeight="false" outlineLevel="0" collapsed="false">
      <c r="A72" s="71"/>
      <c r="B72" s="91"/>
      <c r="C72" s="91"/>
      <c r="D72" s="91"/>
      <c r="E72" s="91"/>
      <c r="F72" s="91"/>
      <c r="G72" s="91"/>
      <c r="H72" s="91"/>
      <c r="I72" s="91"/>
    </row>
    <row r="73" customFormat="false" ht="13.2" hidden="false" customHeight="false" outlineLevel="0" collapsed="false">
      <c r="A73" s="71"/>
      <c r="B73" s="91"/>
      <c r="C73" s="91"/>
      <c r="D73" s="91"/>
      <c r="E73" s="91"/>
      <c r="F73" s="91"/>
      <c r="G73" s="91"/>
      <c r="H73" s="91"/>
      <c r="I73" s="91"/>
    </row>
    <row r="74" customFormat="false" ht="13.2" hidden="false" customHeight="false" outlineLevel="0" collapsed="false">
      <c r="A74" s="71"/>
      <c r="B74" s="91"/>
      <c r="C74" s="91"/>
      <c r="D74" s="91"/>
      <c r="E74" s="91"/>
      <c r="F74" s="91"/>
      <c r="G74" s="91"/>
      <c r="H74" s="91"/>
      <c r="I74" s="91"/>
    </row>
    <row r="75" customFormat="false" ht="13.2" hidden="false" customHeight="false" outlineLevel="0" collapsed="false">
      <c r="A75" s="71"/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false" outlineLevel="0" collapsed="false">
      <c r="A76" s="93"/>
    </row>
    <row r="77" customFormat="false" ht="13.2" hidden="false" customHeight="false" outlineLevel="0" collapsed="false">
      <c r="A77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96"/>
      <c r="J1" s="96"/>
      <c r="K1" s="96"/>
      <c r="L1" s="97"/>
    </row>
    <row r="2" customFormat="false" ht="10.2" hidden="false" customHeight="false" outlineLevel="0" collapsed="false">
      <c r="B2" s="98"/>
      <c r="C2" s="98"/>
      <c r="D2" s="98"/>
      <c r="E2" s="98"/>
      <c r="F2" s="98"/>
      <c r="G2" s="98"/>
      <c r="H2" s="98"/>
      <c r="I2" s="99"/>
      <c r="J2" s="100"/>
      <c r="K2" s="100"/>
    </row>
    <row r="3" customFormat="false" ht="15.75" hidden="false" customHeight="true" outlineLevel="0" collapsed="false">
      <c r="A3" s="101" t="s">
        <v>126</v>
      </c>
      <c r="B3" s="102" t="s">
        <v>127</v>
      </c>
      <c r="C3" s="103" t="s">
        <v>128</v>
      </c>
      <c r="D3" s="104" t="s">
        <v>129</v>
      </c>
      <c r="E3" s="104"/>
      <c r="F3" s="104"/>
      <c r="G3" s="104" t="s">
        <v>130</v>
      </c>
      <c r="H3" s="105" t="s">
        <v>131</v>
      </c>
      <c r="I3" s="105"/>
      <c r="J3" s="105"/>
      <c r="K3" s="105"/>
      <c r="L3" s="106"/>
    </row>
    <row r="4" customFormat="false" ht="56.25" hidden="false" customHeight="true" outlineLevel="0" collapsed="false">
      <c r="A4" s="101"/>
      <c r="B4" s="102"/>
      <c r="C4" s="103"/>
      <c r="D4" s="102" t="s">
        <v>132</v>
      </c>
      <c r="E4" s="102" t="s">
        <v>133</v>
      </c>
      <c r="F4" s="102" t="s">
        <v>134</v>
      </c>
      <c r="G4" s="104"/>
      <c r="H4" s="102" t="s">
        <v>132</v>
      </c>
      <c r="I4" s="102" t="s">
        <v>135</v>
      </c>
      <c r="J4" s="102" t="s">
        <v>136</v>
      </c>
      <c r="K4" s="107" t="s">
        <v>137</v>
      </c>
    </row>
    <row r="5" customFormat="false" ht="15.75" hidden="false" customHeight="true" outlineLevel="0" collapsed="false">
      <c r="A5" s="101"/>
      <c r="B5" s="102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.75" hidden="false" customHeight="true" outlineLevel="0" collapsed="false">
      <c r="A7" s="108" t="s">
        <v>139</v>
      </c>
      <c r="B7" s="110" t="s">
        <v>140</v>
      </c>
      <c r="C7" s="111" t="n">
        <v>16</v>
      </c>
      <c r="D7" s="111" t="n">
        <v>14</v>
      </c>
      <c r="E7" s="111" t="n">
        <v>14</v>
      </c>
      <c r="F7" s="111" t="s">
        <v>25</v>
      </c>
      <c r="G7" s="111" t="n">
        <v>2</v>
      </c>
      <c r="H7" s="111" t="s">
        <v>25</v>
      </c>
      <c r="I7" s="111" t="s">
        <v>25</v>
      </c>
      <c r="J7" s="111" t="s">
        <v>25</v>
      </c>
      <c r="K7" s="111" t="s">
        <v>25</v>
      </c>
    </row>
    <row r="8" customFormat="false" ht="12.75" hidden="false" customHeight="true" outlineLevel="0" collapsed="false">
      <c r="A8" s="108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1</v>
      </c>
      <c r="B9" s="113" t="s">
        <v>142</v>
      </c>
      <c r="C9" s="111" t="n">
        <v>1</v>
      </c>
      <c r="D9" s="111" t="s">
        <v>25</v>
      </c>
      <c r="E9" s="111" t="s">
        <v>25</v>
      </c>
      <c r="F9" s="111" t="s">
        <v>25</v>
      </c>
      <c r="G9" s="111" t="s">
        <v>25</v>
      </c>
      <c r="H9" s="111" t="n">
        <v>1</v>
      </c>
      <c r="I9" s="111" t="s">
        <v>25</v>
      </c>
      <c r="J9" s="111" t="s">
        <v>25</v>
      </c>
      <c r="K9" s="111" t="n">
        <v>1</v>
      </c>
    </row>
    <row r="10" customFormat="false" ht="12.75" hidden="false" customHeight="true" outlineLevel="0" collapsed="false">
      <c r="A10" s="108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11" t="n">
        <v>54</v>
      </c>
      <c r="D11" s="111" t="n">
        <v>36</v>
      </c>
      <c r="E11" s="111" t="n">
        <v>36</v>
      </c>
      <c r="F11" s="111" t="s">
        <v>25</v>
      </c>
      <c r="G11" s="111" t="n">
        <v>14</v>
      </c>
      <c r="H11" s="111" t="n">
        <v>4</v>
      </c>
      <c r="I11" s="111" t="n">
        <v>1</v>
      </c>
      <c r="J11" s="111" t="n">
        <v>2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11" t="n">
        <v>4</v>
      </c>
      <c r="D12" s="111" t="n">
        <v>3</v>
      </c>
      <c r="E12" s="111" t="n">
        <v>3</v>
      </c>
      <c r="F12" s="111" t="s">
        <v>25</v>
      </c>
      <c r="G12" s="111" t="n">
        <v>1</v>
      </c>
      <c r="H12" s="111" t="s">
        <v>25</v>
      </c>
      <c r="I12" s="111" t="s">
        <v>25</v>
      </c>
      <c r="J12" s="111" t="s">
        <v>25</v>
      </c>
      <c r="K12" s="111" t="s">
        <v>25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11" t="s">
        <v>25</v>
      </c>
      <c r="D13" s="111" t="s">
        <v>25</v>
      </c>
      <c r="E13" s="111" t="s">
        <v>25</v>
      </c>
      <c r="F13" s="111" t="s">
        <v>25</v>
      </c>
      <c r="G13" s="111" t="s">
        <v>25</v>
      </c>
      <c r="H13" s="111" t="s">
        <v>25</v>
      </c>
      <c r="I13" s="111" t="s">
        <v>25</v>
      </c>
      <c r="J13" s="111" t="s">
        <v>25</v>
      </c>
      <c r="K13" s="11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11" t="n">
        <v>6</v>
      </c>
      <c r="D14" s="111" t="n">
        <v>3</v>
      </c>
      <c r="E14" s="111" t="n">
        <v>3</v>
      </c>
      <c r="F14" s="111" t="s">
        <v>25</v>
      </c>
      <c r="G14" s="111" t="n">
        <v>2</v>
      </c>
      <c r="H14" s="111" t="n">
        <v>1</v>
      </c>
      <c r="I14" s="111" t="s">
        <v>25</v>
      </c>
      <c r="J14" s="111" t="s">
        <v>25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11" t="n">
        <v>2</v>
      </c>
      <c r="D15" s="111" t="n">
        <v>1</v>
      </c>
      <c r="E15" s="111" t="n">
        <v>1</v>
      </c>
      <c r="F15" s="111" t="s">
        <v>25</v>
      </c>
      <c r="G15" s="111" t="n">
        <v>1</v>
      </c>
      <c r="H15" s="111" t="s">
        <v>25</v>
      </c>
      <c r="I15" s="111" t="s">
        <v>25</v>
      </c>
      <c r="J15" s="111" t="s">
        <v>25</v>
      </c>
      <c r="K15" s="11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11" t="n">
        <v>5</v>
      </c>
      <c r="D16" s="111" t="n">
        <v>2</v>
      </c>
      <c r="E16" s="111" t="n">
        <v>2</v>
      </c>
      <c r="F16" s="111" t="s">
        <v>25</v>
      </c>
      <c r="G16" s="111" t="n">
        <v>2</v>
      </c>
      <c r="H16" s="111" t="n">
        <v>1</v>
      </c>
      <c r="I16" s="111" t="s">
        <v>25</v>
      </c>
      <c r="J16" s="111" t="n">
        <v>1</v>
      </c>
      <c r="K16" s="11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11" t="n">
        <v>2</v>
      </c>
      <c r="D17" s="111" t="n">
        <v>1</v>
      </c>
      <c r="E17" s="111" t="n">
        <v>1</v>
      </c>
      <c r="F17" s="111" t="s">
        <v>25</v>
      </c>
      <c r="G17" s="111" t="n">
        <v>1</v>
      </c>
      <c r="H17" s="111" t="s">
        <v>25</v>
      </c>
      <c r="I17" s="111" t="s">
        <v>25</v>
      </c>
      <c r="J17" s="111" t="s">
        <v>25</v>
      </c>
      <c r="K17" s="11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11" t="n">
        <v>5</v>
      </c>
      <c r="D18" s="111" t="n">
        <v>5</v>
      </c>
      <c r="E18" s="111" t="n">
        <v>5</v>
      </c>
      <c r="F18" s="111" t="s">
        <v>25</v>
      </c>
      <c r="G18" s="111" t="s">
        <v>25</v>
      </c>
      <c r="H18" s="111" t="s">
        <v>25</v>
      </c>
      <c r="I18" s="111" t="s">
        <v>25</v>
      </c>
      <c r="J18" s="111" t="s">
        <v>25</v>
      </c>
      <c r="K18" s="11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11" t="n">
        <v>2</v>
      </c>
      <c r="D19" s="111" t="n">
        <v>2</v>
      </c>
      <c r="E19" s="111" t="n">
        <v>2</v>
      </c>
      <c r="F19" s="111" t="s">
        <v>25</v>
      </c>
      <c r="G19" s="111" t="s">
        <v>25</v>
      </c>
      <c r="H19" s="111" t="s">
        <v>25</v>
      </c>
      <c r="I19" s="111" t="s">
        <v>25</v>
      </c>
      <c r="J19" s="111" t="s">
        <v>25</v>
      </c>
      <c r="K19" s="11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11" t="n">
        <v>1</v>
      </c>
      <c r="D20" s="111" t="n">
        <v>1</v>
      </c>
      <c r="E20" s="111" t="n">
        <v>1</v>
      </c>
      <c r="F20" s="111" t="s">
        <v>25</v>
      </c>
      <c r="G20" s="111" t="s">
        <v>25</v>
      </c>
      <c r="H20" s="111" t="s">
        <v>25</v>
      </c>
      <c r="I20" s="111" t="s">
        <v>25</v>
      </c>
      <c r="J20" s="111" t="s">
        <v>25</v>
      </c>
      <c r="K20" s="11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11" t="n">
        <v>3</v>
      </c>
      <c r="D21" s="111" t="n">
        <v>1</v>
      </c>
      <c r="E21" s="111" t="n">
        <v>1</v>
      </c>
      <c r="F21" s="111" t="s">
        <v>25</v>
      </c>
      <c r="G21" s="111" t="n">
        <v>1</v>
      </c>
      <c r="H21" s="111" t="n">
        <v>1</v>
      </c>
      <c r="I21" s="111" t="s">
        <v>25</v>
      </c>
      <c r="J21" s="111" t="n">
        <v>1</v>
      </c>
      <c r="K21" s="11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11" t="s">
        <v>25</v>
      </c>
      <c r="D22" s="111" t="s">
        <v>25</v>
      </c>
      <c r="E22" s="111" t="s">
        <v>25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11" t="s">
        <v>25</v>
      </c>
      <c r="K22" s="11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11" t="n">
        <v>3</v>
      </c>
      <c r="D23" s="111" t="s">
        <v>25</v>
      </c>
      <c r="E23" s="111" t="s">
        <v>25</v>
      </c>
      <c r="F23" s="111" t="s">
        <v>25</v>
      </c>
      <c r="G23" s="111" t="n">
        <v>3</v>
      </c>
      <c r="H23" s="111" t="s">
        <v>25</v>
      </c>
      <c r="I23" s="111" t="s">
        <v>25</v>
      </c>
      <c r="J23" s="111" t="s">
        <v>25</v>
      </c>
      <c r="K23" s="111" t="s">
        <v>25</v>
      </c>
    </row>
    <row r="24" customFormat="false" ht="10.2" hidden="false" customHeight="false" outlineLevel="0" collapsed="false">
      <c r="A24" s="108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11" t="n">
        <v>66</v>
      </c>
      <c r="D25" s="111" t="n">
        <v>59</v>
      </c>
      <c r="E25" s="111" t="n">
        <v>59</v>
      </c>
      <c r="F25" s="111" t="s">
        <v>25</v>
      </c>
      <c r="G25" s="111" t="n">
        <v>5</v>
      </c>
      <c r="H25" s="111" t="n">
        <v>2</v>
      </c>
      <c r="I25" s="111" t="s">
        <v>25</v>
      </c>
      <c r="J25" s="111" t="s">
        <v>25</v>
      </c>
      <c r="K25" s="111" t="n">
        <v>2</v>
      </c>
    </row>
    <row r="26" customFormat="false" ht="10.2" hidden="false" customHeight="false" outlineLevel="0" collapsed="false">
      <c r="A26" s="108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11" t="n">
        <v>8</v>
      </c>
      <c r="D27" s="111" t="n">
        <v>6</v>
      </c>
      <c r="E27" s="111" t="n">
        <v>6</v>
      </c>
      <c r="F27" s="111" t="s">
        <v>25</v>
      </c>
      <c r="G27" s="111" t="n">
        <v>1</v>
      </c>
      <c r="H27" s="111" t="n">
        <v>1</v>
      </c>
      <c r="I27" s="111" t="s">
        <v>25</v>
      </c>
      <c r="J27" s="111" t="s">
        <v>25</v>
      </c>
      <c r="K27" s="111" t="n">
        <v>1</v>
      </c>
    </row>
    <row r="28" customFormat="false" ht="12.75" hidden="false" customHeight="true" outlineLevel="0" collapsed="false">
      <c r="A28" s="108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11" t="n">
        <v>258</v>
      </c>
      <c r="D29" s="111" t="n">
        <v>193</v>
      </c>
      <c r="E29" s="111" t="n">
        <v>191</v>
      </c>
      <c r="F29" s="111" t="n">
        <v>2</v>
      </c>
      <c r="G29" s="111" t="n">
        <v>57</v>
      </c>
      <c r="H29" s="111" t="n">
        <v>8</v>
      </c>
      <c r="I29" s="111" t="n">
        <v>4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11" t="n">
        <v>7</v>
      </c>
      <c r="D30" s="111" t="n">
        <v>4</v>
      </c>
      <c r="E30" s="111" t="n">
        <v>4</v>
      </c>
      <c r="F30" s="111" t="s">
        <v>25</v>
      </c>
      <c r="G30" s="111" t="n">
        <v>3</v>
      </c>
      <c r="H30" s="111" t="s">
        <v>25</v>
      </c>
      <c r="I30" s="111" t="s">
        <v>25</v>
      </c>
      <c r="J30" s="111" t="s">
        <v>25</v>
      </c>
      <c r="K30" s="11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11" t="n">
        <v>2</v>
      </c>
      <c r="D31" s="111" t="n">
        <v>1</v>
      </c>
      <c r="E31" s="111" t="n">
        <v>1</v>
      </c>
      <c r="F31" s="111" t="s">
        <v>25</v>
      </c>
      <c r="G31" s="111" t="n">
        <v>1</v>
      </c>
      <c r="H31" s="111" t="s">
        <v>25</v>
      </c>
      <c r="I31" s="111" t="s">
        <v>25</v>
      </c>
      <c r="J31" s="111" t="s">
        <v>25</v>
      </c>
      <c r="K31" s="11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11" t="n">
        <v>249</v>
      </c>
      <c r="D32" s="111" t="n">
        <v>188</v>
      </c>
      <c r="E32" s="111" t="n">
        <v>186</v>
      </c>
      <c r="F32" s="111" t="n">
        <v>2</v>
      </c>
      <c r="G32" s="111" t="n">
        <v>53</v>
      </c>
      <c r="H32" s="111" t="n">
        <v>8</v>
      </c>
      <c r="I32" s="111" t="n">
        <v>4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11" t="n">
        <v>511</v>
      </c>
      <c r="D34" s="111" t="n">
        <v>395</v>
      </c>
      <c r="E34" s="111" t="n">
        <v>393</v>
      </c>
      <c r="F34" s="111" t="n">
        <v>2</v>
      </c>
      <c r="G34" s="111" t="n">
        <v>66</v>
      </c>
      <c r="H34" s="111" t="n">
        <v>50</v>
      </c>
      <c r="I34" s="111" t="n">
        <v>25</v>
      </c>
      <c r="J34" s="111" t="n">
        <v>2</v>
      </c>
      <c r="K34" s="111" t="n">
        <v>23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11" t="n">
        <v>73</v>
      </c>
      <c r="D35" s="111" t="n">
        <v>56</v>
      </c>
      <c r="E35" s="111" t="n">
        <v>56</v>
      </c>
      <c r="F35" s="111" t="s">
        <v>25</v>
      </c>
      <c r="G35" s="111" t="n">
        <v>11</v>
      </c>
      <c r="H35" s="111" t="n">
        <v>6</v>
      </c>
      <c r="I35" s="111" t="n">
        <v>3</v>
      </c>
      <c r="J35" s="111" t="s">
        <v>25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11" t="n">
        <v>113</v>
      </c>
      <c r="D36" s="111" t="n">
        <v>76</v>
      </c>
      <c r="E36" s="111" t="n">
        <v>76</v>
      </c>
      <c r="F36" s="111" t="s">
        <v>25</v>
      </c>
      <c r="G36" s="111" t="n">
        <v>26</v>
      </c>
      <c r="H36" s="111" t="n">
        <v>11</v>
      </c>
      <c r="I36" s="111" t="n">
        <v>7</v>
      </c>
      <c r="J36" s="111" t="s">
        <v>25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11" t="n">
        <v>325</v>
      </c>
      <c r="D37" s="111" t="n">
        <v>263</v>
      </c>
      <c r="E37" s="111" t="n">
        <v>261</v>
      </c>
      <c r="F37" s="111" t="n">
        <v>2</v>
      </c>
      <c r="G37" s="111" t="n">
        <v>29</v>
      </c>
      <c r="H37" s="111" t="n">
        <v>33</v>
      </c>
      <c r="I37" s="111" t="n">
        <v>15</v>
      </c>
      <c r="J37" s="111" t="n">
        <v>2</v>
      </c>
      <c r="K37" s="111" t="n">
        <v>16</v>
      </c>
    </row>
    <row r="38" customFormat="false" ht="12.75" hidden="false" customHeight="true" outlineLevel="0" collapsed="false">
      <c r="A38" s="108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11" t="n">
        <v>53</v>
      </c>
      <c r="D39" s="111" t="n">
        <v>40</v>
      </c>
      <c r="E39" s="111" t="n">
        <v>39</v>
      </c>
      <c r="F39" s="111" t="n">
        <v>1</v>
      </c>
      <c r="G39" s="111" t="n">
        <v>10</v>
      </c>
      <c r="H39" s="111" t="n">
        <v>3</v>
      </c>
      <c r="I39" s="111" t="n">
        <v>1</v>
      </c>
      <c r="J39" s="111" t="s">
        <v>25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11" t="n">
        <v>27</v>
      </c>
      <c r="D40" s="111" t="n">
        <v>21</v>
      </c>
      <c r="E40" s="111" t="n">
        <v>21</v>
      </c>
      <c r="F40" s="111" t="s">
        <v>25</v>
      </c>
      <c r="G40" s="111" t="n">
        <v>4</v>
      </c>
      <c r="H40" s="111" t="n">
        <v>2</v>
      </c>
      <c r="I40" s="111" t="n">
        <v>1</v>
      </c>
      <c r="J40" s="111" t="s">
        <v>25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11" t="n">
        <v>13</v>
      </c>
      <c r="D41" s="111" t="n">
        <v>9</v>
      </c>
      <c r="E41" s="111" t="n">
        <v>9</v>
      </c>
      <c r="F41" s="111" t="s">
        <v>25</v>
      </c>
      <c r="G41" s="111" t="n">
        <v>4</v>
      </c>
      <c r="H41" s="111" t="s">
        <v>25</v>
      </c>
      <c r="I41" s="111" t="s">
        <v>25</v>
      </c>
      <c r="J41" s="111" t="s">
        <v>25</v>
      </c>
      <c r="K41" s="111" t="s">
        <v>25</v>
      </c>
    </row>
    <row r="42" customFormat="false" ht="12.75" hidden="false" customHeight="true" outlineLevel="0" collapsed="false">
      <c r="A42" s="108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11" t="n">
        <v>123</v>
      </c>
      <c r="D43" s="111" t="n">
        <v>85</v>
      </c>
      <c r="E43" s="111" t="n">
        <v>85</v>
      </c>
      <c r="F43" s="111" t="s">
        <v>25</v>
      </c>
      <c r="G43" s="111" t="n">
        <v>2</v>
      </c>
      <c r="H43" s="111" t="n">
        <v>36</v>
      </c>
      <c r="I43" s="111" t="n">
        <v>6</v>
      </c>
      <c r="J43" s="111" t="n">
        <v>1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11" t="n">
        <v>25</v>
      </c>
      <c r="D44" s="111" t="n">
        <v>18</v>
      </c>
      <c r="E44" s="111" t="n">
        <v>18</v>
      </c>
      <c r="F44" s="111" t="s">
        <v>25</v>
      </c>
      <c r="G44" s="111" t="s">
        <v>25</v>
      </c>
      <c r="H44" s="111" t="n">
        <v>7</v>
      </c>
      <c r="I44" s="111" t="n">
        <v>2</v>
      </c>
      <c r="J44" s="111" t="s">
        <v>25</v>
      </c>
      <c r="K44" s="111" t="n">
        <v>5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11" t="n">
        <v>98</v>
      </c>
      <c r="D45" s="111" t="n">
        <v>67</v>
      </c>
      <c r="E45" s="111" t="n">
        <v>67</v>
      </c>
      <c r="F45" s="111" t="s">
        <v>25</v>
      </c>
      <c r="G45" s="111" t="n">
        <v>2</v>
      </c>
      <c r="H45" s="111" t="n">
        <v>29</v>
      </c>
      <c r="I45" s="111" t="n">
        <v>4</v>
      </c>
      <c r="J45" s="111" t="n">
        <v>1</v>
      </c>
      <c r="K45" s="111" t="n">
        <v>2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11" t="n">
        <v>90</v>
      </c>
      <c r="D47" s="111" t="n">
        <v>68</v>
      </c>
      <c r="E47" s="111" t="n">
        <v>68</v>
      </c>
      <c r="F47" s="111" t="s">
        <v>25</v>
      </c>
      <c r="G47" s="111" t="n">
        <v>16</v>
      </c>
      <c r="H47" s="111" t="n">
        <v>6</v>
      </c>
      <c r="I47" s="111" t="n">
        <v>6</v>
      </c>
      <c r="J47" s="111" t="s">
        <v>25</v>
      </c>
      <c r="K47" s="11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11" t="n">
        <v>7</v>
      </c>
      <c r="D48" s="111" t="n">
        <v>5</v>
      </c>
      <c r="E48" s="111" t="n">
        <v>5</v>
      </c>
      <c r="F48" s="111" t="s">
        <v>25</v>
      </c>
      <c r="G48" s="111" t="n">
        <v>2</v>
      </c>
      <c r="H48" s="111" t="s">
        <v>25</v>
      </c>
      <c r="I48" s="111" t="s">
        <v>25</v>
      </c>
      <c r="J48" s="111" t="s">
        <v>25</v>
      </c>
      <c r="K48" s="11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11" t="n">
        <v>3</v>
      </c>
      <c r="D49" s="111" t="n">
        <v>2</v>
      </c>
      <c r="E49" s="111" t="n">
        <v>2</v>
      </c>
      <c r="F49" s="111" t="s">
        <v>25</v>
      </c>
      <c r="G49" s="111" t="s">
        <v>25</v>
      </c>
      <c r="H49" s="111" t="n">
        <v>1</v>
      </c>
      <c r="I49" s="111" t="n">
        <v>1</v>
      </c>
      <c r="J49" s="111" t="s">
        <v>25</v>
      </c>
      <c r="K49" s="11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11" t="n">
        <v>63</v>
      </c>
      <c r="D50" s="111" t="n">
        <v>50</v>
      </c>
      <c r="E50" s="111" t="n">
        <v>50</v>
      </c>
      <c r="F50" s="111" t="s">
        <v>25</v>
      </c>
      <c r="G50" s="111" t="n">
        <v>12</v>
      </c>
      <c r="H50" s="111" t="n">
        <v>1</v>
      </c>
      <c r="I50" s="111" t="n">
        <v>1</v>
      </c>
      <c r="J50" s="111" t="s">
        <v>25</v>
      </c>
      <c r="K50" s="11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11" t="n">
        <v>9</v>
      </c>
      <c r="D51" s="111" t="n">
        <v>6</v>
      </c>
      <c r="E51" s="111" t="n">
        <v>6</v>
      </c>
      <c r="F51" s="111" t="s">
        <v>25</v>
      </c>
      <c r="G51" s="111" t="n">
        <v>1</v>
      </c>
      <c r="H51" s="111" t="n">
        <v>2</v>
      </c>
      <c r="I51" s="111" t="n">
        <v>2</v>
      </c>
      <c r="J51" s="111" t="s">
        <v>25</v>
      </c>
      <c r="K51" s="111" t="s">
        <v>25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11" t="n">
        <v>124</v>
      </c>
      <c r="D53" s="111" t="n">
        <v>71</v>
      </c>
      <c r="E53" s="111" t="n">
        <v>71</v>
      </c>
      <c r="F53" s="111" t="s">
        <v>25</v>
      </c>
      <c r="G53" s="111" t="n">
        <v>49</v>
      </c>
      <c r="H53" s="111" t="n">
        <v>4</v>
      </c>
      <c r="I53" s="111" t="n">
        <v>2</v>
      </c>
      <c r="J53" s="111" t="s">
        <v>25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11" t="n">
        <v>115</v>
      </c>
      <c r="D54" s="111" t="n">
        <v>65</v>
      </c>
      <c r="E54" s="111" t="n">
        <v>65</v>
      </c>
      <c r="F54" s="111" t="s">
        <v>25</v>
      </c>
      <c r="G54" s="111" t="n">
        <v>47</v>
      </c>
      <c r="H54" s="111" t="n">
        <v>3</v>
      </c>
      <c r="I54" s="111" t="n">
        <v>2</v>
      </c>
      <c r="J54" s="111" t="s">
        <v>25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11" t="n">
        <v>56</v>
      </c>
      <c r="D56" s="111" t="n">
        <v>25</v>
      </c>
      <c r="E56" s="111" t="n">
        <v>25</v>
      </c>
      <c r="F56" s="111" t="s">
        <v>25</v>
      </c>
      <c r="G56" s="111" t="n">
        <v>31</v>
      </c>
      <c r="H56" s="111" t="s">
        <v>25</v>
      </c>
      <c r="I56" s="111" t="s">
        <v>25</v>
      </c>
      <c r="J56" s="111" t="s">
        <v>25</v>
      </c>
      <c r="K56" s="111" t="s">
        <v>25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11" t="n">
        <v>175</v>
      </c>
      <c r="D58" s="111" t="n">
        <v>134</v>
      </c>
      <c r="E58" s="111" t="n">
        <v>133</v>
      </c>
      <c r="F58" s="111" t="n">
        <v>1</v>
      </c>
      <c r="G58" s="111" t="n">
        <v>37</v>
      </c>
      <c r="H58" s="111" t="n">
        <v>4</v>
      </c>
      <c r="I58" s="111" t="n">
        <v>3</v>
      </c>
      <c r="J58" s="111" t="s">
        <v>25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11" t="n">
        <v>60</v>
      </c>
      <c r="D59" s="111" t="n">
        <v>40</v>
      </c>
      <c r="E59" s="111" t="n">
        <v>39</v>
      </c>
      <c r="F59" s="111" t="n">
        <v>1</v>
      </c>
      <c r="G59" s="111" t="n">
        <v>19</v>
      </c>
      <c r="H59" s="111" t="n">
        <v>1</v>
      </c>
      <c r="I59" s="111" t="n">
        <v>1</v>
      </c>
      <c r="J59" s="111" t="s">
        <v>25</v>
      </c>
      <c r="K59" s="11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11" t="n">
        <v>41</v>
      </c>
      <c r="D60" s="111" t="n">
        <v>36</v>
      </c>
      <c r="E60" s="111" t="n">
        <v>36</v>
      </c>
      <c r="F60" s="111" t="s">
        <v>25</v>
      </c>
      <c r="G60" s="111" t="n">
        <v>4</v>
      </c>
      <c r="H60" s="111" t="n">
        <v>1</v>
      </c>
      <c r="I60" s="111" t="s">
        <v>25</v>
      </c>
      <c r="J60" s="111" t="s">
        <v>25</v>
      </c>
      <c r="K60" s="111" t="n">
        <v>1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11" t="n">
        <v>269</v>
      </c>
      <c r="D62" s="111" t="n">
        <v>215</v>
      </c>
      <c r="E62" s="111" t="n">
        <v>214</v>
      </c>
      <c r="F62" s="111" t="n">
        <v>1</v>
      </c>
      <c r="G62" s="111" t="n">
        <v>49</v>
      </c>
      <c r="H62" s="111" t="n">
        <v>5</v>
      </c>
      <c r="I62" s="111" t="n">
        <v>1</v>
      </c>
      <c r="J62" s="111" t="n">
        <v>3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11" t="n">
        <v>14</v>
      </c>
      <c r="D63" s="111" t="n">
        <v>7</v>
      </c>
      <c r="E63" s="111" t="n">
        <v>7</v>
      </c>
      <c r="F63" s="111" t="s">
        <v>25</v>
      </c>
      <c r="G63" s="111" t="n">
        <v>3</v>
      </c>
      <c r="H63" s="111" t="n">
        <v>4</v>
      </c>
      <c r="I63" s="111" t="s">
        <v>25</v>
      </c>
      <c r="J63" s="111" t="n">
        <v>3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11" t="n">
        <v>13</v>
      </c>
      <c r="D64" s="111" t="n">
        <v>10</v>
      </c>
      <c r="E64" s="111" t="n">
        <v>10</v>
      </c>
      <c r="F64" s="111" t="s">
        <v>25</v>
      </c>
      <c r="G64" s="111" t="n">
        <v>3</v>
      </c>
      <c r="H64" s="111" t="s">
        <v>25</v>
      </c>
      <c r="I64" s="111" t="s">
        <v>25</v>
      </c>
      <c r="J64" s="111" t="s">
        <v>25</v>
      </c>
      <c r="K64" s="11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11" t="n">
        <v>12</v>
      </c>
      <c r="D65" s="111" t="n">
        <v>9</v>
      </c>
      <c r="E65" s="111" t="n">
        <v>9</v>
      </c>
      <c r="F65" s="111" t="s">
        <v>25</v>
      </c>
      <c r="G65" s="111" t="n">
        <v>3</v>
      </c>
      <c r="H65" s="111" t="s">
        <v>25</v>
      </c>
      <c r="I65" s="111" t="s">
        <v>25</v>
      </c>
      <c r="J65" s="111" t="s">
        <v>25</v>
      </c>
      <c r="K65" s="11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11" t="n">
        <v>112</v>
      </c>
      <c r="D66" s="111" t="n">
        <v>95</v>
      </c>
      <c r="E66" s="111" t="n">
        <v>94</v>
      </c>
      <c r="F66" s="111" t="n">
        <v>1</v>
      </c>
      <c r="G66" s="111" t="n">
        <v>16</v>
      </c>
      <c r="H66" s="111" t="n">
        <v>1</v>
      </c>
      <c r="I66" s="111" t="n">
        <v>1</v>
      </c>
      <c r="J66" s="111" t="s">
        <v>25</v>
      </c>
      <c r="K66" s="111" t="s">
        <v>25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11" t="n">
        <v>17</v>
      </c>
      <c r="D68" s="111" t="n">
        <v>16</v>
      </c>
      <c r="E68" s="111" t="n">
        <v>16</v>
      </c>
      <c r="F68" s="111" t="s">
        <v>25</v>
      </c>
      <c r="G68" s="111" t="n">
        <v>1</v>
      </c>
      <c r="H68" s="111" t="s">
        <v>25</v>
      </c>
      <c r="I68" s="111" t="s">
        <v>25</v>
      </c>
      <c r="J68" s="111" t="s">
        <v>25</v>
      </c>
      <c r="K68" s="111" t="s">
        <v>25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11" t="n">
        <v>22</v>
      </c>
      <c r="D70" s="111" t="n">
        <v>19</v>
      </c>
      <c r="E70" s="111" t="n">
        <v>19</v>
      </c>
      <c r="F70" s="111" t="s">
        <v>25</v>
      </c>
      <c r="G70" s="111" t="s">
        <v>25</v>
      </c>
      <c r="H70" s="111" t="n">
        <v>3</v>
      </c>
      <c r="I70" s="111" t="n">
        <v>3</v>
      </c>
      <c r="J70" s="111" t="s">
        <v>25</v>
      </c>
      <c r="K70" s="111" t="s">
        <v>25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11" t="n">
        <v>33</v>
      </c>
      <c r="D72" s="111" t="n">
        <v>25</v>
      </c>
      <c r="E72" s="111" t="n">
        <v>25</v>
      </c>
      <c r="F72" s="111" t="s">
        <v>25</v>
      </c>
      <c r="G72" s="111" t="n">
        <v>2</v>
      </c>
      <c r="H72" s="111" t="n">
        <v>6</v>
      </c>
      <c r="I72" s="111" t="n">
        <v>1</v>
      </c>
      <c r="J72" s="111" t="n">
        <v>1</v>
      </c>
      <c r="K72" s="111" t="n">
        <v>4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11" t="n">
        <v>162</v>
      </c>
      <c r="D74" s="111" t="n">
        <v>137</v>
      </c>
      <c r="E74" s="111" t="n">
        <v>137</v>
      </c>
      <c r="F74" s="111" t="s">
        <v>25</v>
      </c>
      <c r="G74" s="111" t="n">
        <v>13</v>
      </c>
      <c r="H74" s="111" t="n">
        <v>12</v>
      </c>
      <c r="I74" s="111" t="n">
        <v>6</v>
      </c>
      <c r="J74" s="111" t="s">
        <v>25</v>
      </c>
      <c r="K74" s="111" t="n">
        <v>6</v>
      </c>
    </row>
    <row r="75" customFormat="false" ht="11.25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2038</v>
      </c>
      <c r="D76" s="123" t="n">
        <v>1538</v>
      </c>
      <c r="E76" s="123" t="n">
        <v>1531</v>
      </c>
      <c r="F76" s="123" t="n">
        <v>7</v>
      </c>
      <c r="G76" s="123" t="n">
        <v>355</v>
      </c>
      <c r="H76" s="123" t="n">
        <v>145</v>
      </c>
      <c r="I76" s="123" t="n">
        <v>59</v>
      </c>
      <c r="J76" s="123" t="n">
        <v>12</v>
      </c>
      <c r="K76" s="123" t="n">
        <v>74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127" width="7.55"/>
    <col collapsed="false" customWidth="false" hidden="false" outlineLevel="0" max="95" min="11" style="128" width="9.1"/>
    <col collapsed="false" customWidth="false" hidden="false" outlineLevel="0" max="257" min="96" style="95" width="9.1"/>
  </cols>
  <sheetData>
    <row r="1" customFormat="false" ht="24" hidden="false" customHeight="true" outlineLevel="0" collapsed="false">
      <c r="A1" s="129" t="s">
        <v>21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2"/>
      <c r="D2" s="132"/>
      <c r="E2" s="132"/>
      <c r="F2" s="132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3</v>
      </c>
      <c r="B3" s="136" t="s">
        <v>214</v>
      </c>
      <c r="C3" s="137" t="s">
        <v>215</v>
      </c>
      <c r="D3" s="137"/>
      <c r="E3" s="137"/>
      <c r="F3" s="137" t="s">
        <v>130</v>
      </c>
      <c r="G3" s="138" t="s">
        <v>131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6" t="s">
        <v>132</v>
      </c>
      <c r="D4" s="136" t="s">
        <v>133</v>
      </c>
      <c r="E4" s="136" t="s">
        <v>216</v>
      </c>
      <c r="F4" s="137"/>
      <c r="G4" s="136" t="s">
        <v>132</v>
      </c>
      <c r="H4" s="136" t="s">
        <v>135</v>
      </c>
      <c r="I4" s="136" t="s">
        <v>136</v>
      </c>
      <c r="J4" s="139" t="s">
        <v>137</v>
      </c>
    </row>
    <row r="5" customFormat="false" ht="15.75" hidden="false" customHeight="true" outlineLevel="0" collapsed="false">
      <c r="A5" s="135"/>
      <c r="B5" s="138" t="s">
        <v>138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0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41" t="s">
        <v>217</v>
      </c>
      <c r="B7" s="142" t="n">
        <v>2038</v>
      </c>
      <c r="C7" s="142" t="n">
        <v>1538</v>
      </c>
      <c r="D7" s="142" t="n">
        <v>1531</v>
      </c>
      <c r="E7" s="142" t="n">
        <v>7</v>
      </c>
      <c r="F7" s="142" t="n">
        <v>355</v>
      </c>
      <c r="G7" s="142" t="n">
        <v>145</v>
      </c>
      <c r="H7" s="142" t="n">
        <v>59</v>
      </c>
      <c r="I7" s="142" t="n">
        <v>12</v>
      </c>
      <c r="J7" s="142" t="n">
        <v>74</v>
      </c>
    </row>
    <row r="8" customFormat="false" ht="12.75" hidden="false" customHeight="true" outlineLevel="0" collapsed="false">
      <c r="A8" s="141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46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2.75" hidden="false" customHeight="true" outlineLevel="0" collapsed="false">
      <c r="A11" s="147" t="s">
        <v>219</v>
      </c>
      <c r="B11" s="148" t="n">
        <v>1820</v>
      </c>
      <c r="C11" s="148" t="n">
        <v>1366</v>
      </c>
      <c r="D11" s="148" t="n">
        <v>1361</v>
      </c>
      <c r="E11" s="148" t="n">
        <v>5</v>
      </c>
      <c r="F11" s="148" t="n">
        <v>348</v>
      </c>
      <c r="G11" s="148" t="n">
        <v>106</v>
      </c>
      <c r="H11" s="148" t="n">
        <v>44</v>
      </c>
      <c r="I11" s="148" t="n">
        <v>11</v>
      </c>
      <c r="J11" s="148" t="n">
        <v>51</v>
      </c>
    </row>
    <row r="12" customFormat="false" ht="12.75" hidden="false" customHeight="true" outlineLevel="0" collapsed="false">
      <c r="A12" s="147" t="s">
        <v>220</v>
      </c>
      <c r="B12" s="148" t="n">
        <v>52</v>
      </c>
      <c r="C12" s="148" t="n">
        <v>43</v>
      </c>
      <c r="D12" s="148" t="n">
        <v>43</v>
      </c>
      <c r="E12" s="148" t="s">
        <v>25</v>
      </c>
      <c r="F12" s="148" t="n">
        <v>4</v>
      </c>
      <c r="G12" s="148" t="n">
        <v>5</v>
      </c>
      <c r="H12" s="148" t="n">
        <v>1</v>
      </c>
      <c r="I12" s="148" t="s">
        <v>25</v>
      </c>
      <c r="J12" s="148" t="n">
        <v>4</v>
      </c>
    </row>
    <row r="13" customFormat="false" ht="12.75" hidden="false" customHeight="true" outlineLevel="0" collapsed="false">
      <c r="A13" s="147" t="s">
        <v>221</v>
      </c>
      <c r="B13" s="148" t="n">
        <v>166</v>
      </c>
      <c r="C13" s="148" t="n">
        <v>129</v>
      </c>
      <c r="D13" s="148" t="n">
        <v>127</v>
      </c>
      <c r="E13" s="148" t="n">
        <v>2</v>
      </c>
      <c r="F13" s="148" t="n">
        <v>3</v>
      </c>
      <c r="G13" s="148" t="n">
        <v>34</v>
      </c>
      <c r="H13" s="148" t="n">
        <v>14</v>
      </c>
      <c r="I13" s="148" t="n">
        <v>1</v>
      </c>
      <c r="J13" s="148" t="n">
        <v>19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46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48" t="n">
        <v>1510</v>
      </c>
      <c r="C17" s="148" t="n">
        <v>1231</v>
      </c>
      <c r="D17" s="148" t="n">
        <v>1231</v>
      </c>
      <c r="E17" s="148" t="s">
        <v>25</v>
      </c>
      <c r="F17" s="148" t="n">
        <v>213</v>
      </c>
      <c r="G17" s="148" t="n">
        <v>66</v>
      </c>
      <c r="H17" s="148" t="n">
        <v>11</v>
      </c>
      <c r="I17" s="148" t="s">
        <v>25</v>
      </c>
      <c r="J17" s="148" t="n">
        <v>55</v>
      </c>
    </row>
    <row r="18" customFormat="false" ht="12.75" hidden="false" customHeight="true" outlineLevel="0" collapsed="false">
      <c r="A18" s="147" t="s">
        <v>224</v>
      </c>
      <c r="B18" s="148" t="n">
        <v>14</v>
      </c>
      <c r="C18" s="148" t="n">
        <v>7</v>
      </c>
      <c r="D18" s="148" t="n">
        <v>5</v>
      </c>
      <c r="E18" s="148" t="n">
        <v>2</v>
      </c>
      <c r="F18" s="148" t="n">
        <v>2</v>
      </c>
      <c r="G18" s="148" t="n">
        <v>5</v>
      </c>
      <c r="H18" s="148" t="n">
        <v>4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47" t="s">
        <v>225</v>
      </c>
      <c r="B19" s="148" t="n">
        <v>6</v>
      </c>
      <c r="C19" s="148" t="n">
        <v>5</v>
      </c>
      <c r="D19" s="148" t="n">
        <v>5</v>
      </c>
      <c r="E19" s="148" t="s">
        <v>25</v>
      </c>
      <c r="F19" s="148" t="n">
        <v>1</v>
      </c>
      <c r="G19" s="148" t="s">
        <v>25</v>
      </c>
      <c r="H19" s="148" t="s">
        <v>25</v>
      </c>
      <c r="I19" s="148" t="s">
        <v>25</v>
      </c>
      <c r="J19" s="148" t="s">
        <v>25</v>
      </c>
    </row>
    <row r="20" customFormat="false" ht="22.5" hidden="false" customHeight="true" outlineLevel="0" collapsed="false">
      <c r="A20" s="150" t="s">
        <v>226</v>
      </c>
      <c r="B20" s="148" t="n">
        <v>42</v>
      </c>
      <c r="C20" s="148" t="n">
        <v>28</v>
      </c>
      <c r="D20" s="148" t="n">
        <v>27</v>
      </c>
      <c r="E20" s="148" t="n">
        <v>1</v>
      </c>
      <c r="F20" s="148" t="n">
        <v>7</v>
      </c>
      <c r="G20" s="148" t="n">
        <v>7</v>
      </c>
      <c r="H20" s="148" t="n">
        <v>3</v>
      </c>
      <c r="I20" s="148" t="n">
        <v>1</v>
      </c>
      <c r="J20" s="148" t="n">
        <v>3</v>
      </c>
    </row>
    <row r="21" customFormat="false" ht="20.4" hidden="false" customHeight="false" outlineLevel="0" collapsed="false">
      <c r="A21" s="151" t="s">
        <v>227</v>
      </c>
      <c r="B21" s="148" t="n">
        <v>112</v>
      </c>
      <c r="C21" s="148" t="n">
        <v>79</v>
      </c>
      <c r="D21" s="148" t="n">
        <v>78</v>
      </c>
      <c r="E21" s="148" t="n">
        <v>1</v>
      </c>
      <c r="F21" s="148" t="n">
        <v>8</v>
      </c>
      <c r="G21" s="148" t="n">
        <v>25</v>
      </c>
      <c r="H21" s="148" t="n">
        <v>12</v>
      </c>
      <c r="I21" s="148" t="n">
        <v>10</v>
      </c>
      <c r="J21" s="148" t="n">
        <v>3</v>
      </c>
    </row>
    <row r="22" customFormat="false" ht="12.75" hidden="false" customHeight="true" outlineLevel="0" collapsed="false">
      <c r="A22" s="147" t="s">
        <v>228</v>
      </c>
      <c r="B22" s="148" t="n">
        <v>3</v>
      </c>
      <c r="C22" s="148" t="n">
        <v>2</v>
      </c>
      <c r="D22" s="148" t="n">
        <v>2</v>
      </c>
      <c r="E22" s="148" t="s">
        <v>25</v>
      </c>
      <c r="F22" s="148" t="s">
        <v>25</v>
      </c>
      <c r="G22" s="148" t="n">
        <v>1</v>
      </c>
      <c r="H22" s="148" t="n">
        <v>1</v>
      </c>
      <c r="I22" s="148" t="s">
        <v>25</v>
      </c>
      <c r="J22" s="148" t="s">
        <v>25</v>
      </c>
    </row>
    <row r="23" customFormat="false" ht="20.4" hidden="false" customHeight="false" outlineLevel="0" collapsed="false">
      <c r="A23" s="151" t="s">
        <v>229</v>
      </c>
      <c r="B23" s="148" t="n">
        <v>326</v>
      </c>
      <c r="C23" s="148" t="n">
        <v>169</v>
      </c>
      <c r="D23" s="148" t="n">
        <v>167</v>
      </c>
      <c r="E23" s="148" t="n">
        <v>2</v>
      </c>
      <c r="F23" s="148" t="n">
        <v>119</v>
      </c>
      <c r="G23" s="148" t="n">
        <v>38</v>
      </c>
      <c r="H23" s="148" t="n">
        <v>25</v>
      </c>
      <c r="I23" s="148" t="s">
        <v>25</v>
      </c>
      <c r="J23" s="148" t="n">
        <v>13</v>
      </c>
    </row>
    <row r="24" customFormat="false" ht="20.4" hidden="false" customHeight="false" outlineLevel="0" collapsed="false">
      <c r="A24" s="151" t="s">
        <v>230</v>
      </c>
      <c r="B24" s="148" t="n">
        <v>11</v>
      </c>
      <c r="C24" s="148" t="n">
        <v>8</v>
      </c>
      <c r="D24" s="148" t="n">
        <v>8</v>
      </c>
      <c r="E24" s="148" t="s">
        <v>25</v>
      </c>
      <c r="F24" s="148" t="n">
        <v>3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2.75" hidden="false" customHeight="true" outlineLevel="0" collapsed="false">
      <c r="A25" s="147" t="s">
        <v>231</v>
      </c>
      <c r="B25" s="148" t="n">
        <v>1</v>
      </c>
      <c r="C25" s="148" t="n">
        <v>1</v>
      </c>
      <c r="D25" s="148" t="n">
        <v>1</v>
      </c>
      <c r="E25" s="148" t="s">
        <v>25</v>
      </c>
      <c r="F25" s="148" t="s">
        <v>25</v>
      </c>
      <c r="G25" s="148" t="s">
        <v>25</v>
      </c>
      <c r="H25" s="148" t="s">
        <v>25</v>
      </c>
      <c r="I25" s="148" t="s">
        <v>25</v>
      </c>
      <c r="J25" s="148" t="s">
        <v>25</v>
      </c>
    </row>
    <row r="26" customFormat="false" ht="12.75" hidden="false" customHeight="true" outlineLevel="0" collapsed="false">
      <c r="A26" s="147" t="s">
        <v>232</v>
      </c>
      <c r="B26" s="148" t="n">
        <v>4</v>
      </c>
      <c r="C26" s="148" t="n">
        <v>4</v>
      </c>
      <c r="D26" s="148" t="n">
        <v>4</v>
      </c>
      <c r="E26" s="148" t="s">
        <v>25</v>
      </c>
      <c r="F26" s="148" t="s">
        <v>25</v>
      </c>
      <c r="G26" s="148" t="s">
        <v>25</v>
      </c>
      <c r="H26" s="148" t="s">
        <v>25</v>
      </c>
      <c r="I26" s="148" t="s">
        <v>25</v>
      </c>
      <c r="J26" s="148" t="s">
        <v>25</v>
      </c>
    </row>
    <row r="27" customFormat="false" ht="12.75" hidden="false" customHeight="true" outlineLevel="0" collapsed="false">
      <c r="A27" s="147" t="s">
        <v>233</v>
      </c>
      <c r="B27" s="148" t="n">
        <v>9</v>
      </c>
      <c r="C27" s="148" t="n">
        <v>4</v>
      </c>
      <c r="D27" s="148" t="n">
        <v>3</v>
      </c>
      <c r="E27" s="148" t="n">
        <v>1</v>
      </c>
      <c r="F27" s="148" t="n">
        <v>2</v>
      </c>
      <c r="G27" s="148" t="n">
        <v>3</v>
      </c>
      <c r="H27" s="148" t="n">
        <v>3</v>
      </c>
      <c r="I27" s="148" t="s">
        <v>25</v>
      </c>
      <c r="J27" s="148" t="s">
        <v>25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46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48" t="n">
        <v>506</v>
      </c>
      <c r="C31" s="148" t="n">
        <v>416</v>
      </c>
      <c r="D31" s="148" t="n">
        <v>416</v>
      </c>
      <c r="E31" s="148" t="s">
        <v>25</v>
      </c>
      <c r="F31" s="148" t="n">
        <v>64</v>
      </c>
      <c r="G31" s="148" t="n">
        <v>26</v>
      </c>
      <c r="H31" s="148" t="n">
        <v>4</v>
      </c>
      <c r="I31" s="148" t="s">
        <v>25</v>
      </c>
      <c r="J31" s="148" t="n">
        <v>22</v>
      </c>
    </row>
    <row r="32" customFormat="false" ht="12.75" hidden="false" customHeight="true" outlineLevel="0" collapsed="false">
      <c r="A32" s="147" t="s">
        <v>236</v>
      </c>
      <c r="B32" s="148" t="n">
        <v>1004</v>
      </c>
      <c r="C32" s="148" t="n">
        <v>815</v>
      </c>
      <c r="D32" s="148" t="n">
        <v>815</v>
      </c>
      <c r="E32" s="148" t="s">
        <v>25</v>
      </c>
      <c r="F32" s="148" t="n">
        <v>149</v>
      </c>
      <c r="G32" s="148" t="n">
        <v>40</v>
      </c>
      <c r="H32" s="148" t="n">
        <v>7</v>
      </c>
      <c r="I32" s="148" t="s">
        <v>25</v>
      </c>
      <c r="J32" s="148" t="n">
        <v>33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46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48" t="n">
        <v>1352</v>
      </c>
      <c r="C36" s="148" t="n">
        <v>1093</v>
      </c>
      <c r="D36" s="148" t="n">
        <v>1093</v>
      </c>
      <c r="E36" s="148" t="s">
        <v>25</v>
      </c>
      <c r="F36" s="148" t="n">
        <v>204</v>
      </c>
      <c r="G36" s="148" t="n">
        <v>55</v>
      </c>
      <c r="H36" s="148" t="n">
        <v>11</v>
      </c>
      <c r="I36" s="148" t="s">
        <v>25</v>
      </c>
      <c r="J36" s="148" t="n">
        <v>44</v>
      </c>
    </row>
    <row r="37" customFormat="false" ht="12.75" hidden="false" customHeight="true" outlineLevel="0" collapsed="false">
      <c r="A37" s="147" t="s">
        <v>239</v>
      </c>
      <c r="B37" s="148" t="n">
        <v>6</v>
      </c>
      <c r="C37" s="148" t="n">
        <v>2</v>
      </c>
      <c r="D37" s="148" t="n">
        <v>2</v>
      </c>
      <c r="E37" s="148" t="s">
        <v>25</v>
      </c>
      <c r="F37" s="148" t="s">
        <v>25</v>
      </c>
      <c r="G37" s="148" t="n">
        <v>4</v>
      </c>
      <c r="H37" s="148" t="s">
        <v>25</v>
      </c>
      <c r="I37" s="148" t="s">
        <v>25</v>
      </c>
      <c r="J37" s="148" t="n">
        <v>4</v>
      </c>
    </row>
    <row r="38" customFormat="false" ht="12.75" hidden="false" customHeight="true" outlineLevel="0" collapsed="false">
      <c r="A38" s="147" t="s">
        <v>240</v>
      </c>
      <c r="B38" s="148" t="n">
        <v>1</v>
      </c>
      <c r="C38" s="148" t="n">
        <v>1</v>
      </c>
      <c r="D38" s="148" t="n">
        <v>1</v>
      </c>
      <c r="E38" s="148" t="s">
        <v>25</v>
      </c>
      <c r="F38" s="148" t="s">
        <v>25</v>
      </c>
      <c r="G38" s="148" t="s">
        <v>25</v>
      </c>
      <c r="H38" s="148" t="s">
        <v>25</v>
      </c>
      <c r="I38" s="148" t="s">
        <v>25</v>
      </c>
      <c r="J38" s="148" t="s">
        <v>25</v>
      </c>
    </row>
    <row r="39" customFormat="false" ht="12.75" hidden="false" customHeight="true" outlineLevel="0" collapsed="false">
      <c r="A39" s="147" t="s">
        <v>241</v>
      </c>
      <c r="B39" s="148" t="n">
        <v>2</v>
      </c>
      <c r="C39" s="148" t="n">
        <v>1</v>
      </c>
      <c r="D39" s="148" t="n">
        <v>1</v>
      </c>
      <c r="E39" s="148" t="s">
        <v>25</v>
      </c>
      <c r="F39" s="148" t="s">
        <v>25</v>
      </c>
      <c r="G39" s="148" t="n">
        <v>1</v>
      </c>
      <c r="H39" s="148" t="s">
        <v>25</v>
      </c>
      <c r="I39" s="148" t="s">
        <v>25</v>
      </c>
      <c r="J39" s="148" t="n">
        <v>1</v>
      </c>
    </row>
    <row r="40" customFormat="false" ht="12.75" hidden="false" customHeight="true" outlineLevel="0" collapsed="false">
      <c r="A40" s="147" t="s">
        <v>242</v>
      </c>
      <c r="B40" s="148" t="n">
        <v>84</v>
      </c>
      <c r="C40" s="148" t="n">
        <v>78</v>
      </c>
      <c r="D40" s="148" t="n">
        <v>78</v>
      </c>
      <c r="E40" s="148" t="s">
        <v>25</v>
      </c>
      <c r="F40" s="148" t="n">
        <v>5</v>
      </c>
      <c r="G40" s="148" t="n">
        <v>1</v>
      </c>
      <c r="H40" s="148" t="s">
        <v>25</v>
      </c>
      <c r="I40" s="148" t="s">
        <v>25</v>
      </c>
      <c r="J40" s="148" t="n">
        <v>1</v>
      </c>
    </row>
    <row r="41" customFormat="false" ht="12.75" hidden="false" customHeight="true" outlineLevel="0" collapsed="false">
      <c r="A41" s="147" t="s">
        <v>243</v>
      </c>
      <c r="B41" s="148" t="n">
        <v>1</v>
      </c>
      <c r="C41" s="148" t="n">
        <v>1</v>
      </c>
      <c r="D41" s="148" t="n">
        <v>1</v>
      </c>
      <c r="E41" s="148" t="s">
        <v>25</v>
      </c>
      <c r="F41" s="148" t="s">
        <v>25</v>
      </c>
      <c r="G41" s="148" t="s">
        <v>25</v>
      </c>
      <c r="H41" s="148" t="s">
        <v>25</v>
      </c>
      <c r="I41" s="148" t="s">
        <v>25</v>
      </c>
      <c r="J41" s="148" t="s">
        <v>25</v>
      </c>
    </row>
    <row r="42" customFormat="false" ht="12.75" hidden="false" customHeight="true" outlineLevel="0" collapsed="false">
      <c r="A42" s="147" t="s">
        <v>244</v>
      </c>
      <c r="B42" s="148" t="n">
        <v>11</v>
      </c>
      <c r="C42" s="148" t="n">
        <v>8</v>
      </c>
      <c r="D42" s="148" t="n">
        <v>8</v>
      </c>
      <c r="E42" s="148" t="s">
        <v>25</v>
      </c>
      <c r="F42" s="148" t="s">
        <v>25</v>
      </c>
      <c r="G42" s="148" t="n">
        <v>3</v>
      </c>
      <c r="H42" s="148" t="s">
        <v>25</v>
      </c>
      <c r="I42" s="148" t="s">
        <v>25</v>
      </c>
      <c r="J42" s="148" t="n">
        <v>3</v>
      </c>
    </row>
    <row r="43" customFormat="false" ht="12.75" hidden="false" customHeight="true" outlineLevel="0" collapsed="false">
      <c r="A43" s="125" t="s">
        <v>118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34"/>
      <c r="J2" s="134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47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49</v>
      </c>
      <c r="E4" s="104"/>
      <c r="F4" s="104"/>
      <c r="G4" s="104" t="s">
        <v>250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05" t="s">
        <v>138</v>
      </c>
      <c r="D6" s="105"/>
      <c r="E6" s="105"/>
      <c r="F6" s="105"/>
      <c r="G6" s="105"/>
      <c r="H6" s="105"/>
      <c r="I6" s="105"/>
      <c r="J6" s="105"/>
    </row>
    <row r="7" customFormat="false" ht="12.75" hidden="false" customHeight="true" outlineLevel="0" collapsed="false">
      <c r="A7" s="108"/>
      <c r="B7" s="109"/>
      <c r="C7" s="144"/>
    </row>
    <row r="8" customFormat="false" ht="12.75" hidden="false" customHeight="true" outlineLevel="0" collapsed="false">
      <c r="A8" s="108" t="s">
        <v>139</v>
      </c>
      <c r="B8" s="110" t="s">
        <v>140</v>
      </c>
      <c r="C8" s="148" t="n">
        <v>14</v>
      </c>
      <c r="D8" s="148" t="n">
        <v>1</v>
      </c>
      <c r="E8" s="148" t="n">
        <v>1</v>
      </c>
      <c r="F8" s="148" t="s">
        <v>25</v>
      </c>
      <c r="G8" s="148" t="n">
        <v>13</v>
      </c>
      <c r="H8" s="148" t="n">
        <v>4</v>
      </c>
      <c r="I8" s="148" t="n">
        <v>15</v>
      </c>
      <c r="J8" s="148" t="n">
        <v>4</v>
      </c>
    </row>
    <row r="9" customFormat="false" ht="12.75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2" t="s">
        <v>141</v>
      </c>
      <c r="B10" s="113" t="s">
        <v>142</v>
      </c>
      <c r="C10" s="148" t="s">
        <v>25</v>
      </c>
      <c r="D10" s="148" t="s">
        <v>25</v>
      </c>
      <c r="E10" s="148" t="s">
        <v>25</v>
      </c>
      <c r="F10" s="148" t="s">
        <v>25</v>
      </c>
      <c r="G10" s="148" t="s">
        <v>25</v>
      </c>
      <c r="H10" s="148" t="s">
        <v>25</v>
      </c>
      <c r="I10" s="148" t="s">
        <v>25</v>
      </c>
      <c r="J10" s="148" t="s">
        <v>25</v>
      </c>
    </row>
    <row r="11" customFormat="false" ht="12.75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.75" hidden="false" customHeight="true" outlineLevel="0" collapsed="false">
      <c r="A12" s="108" t="s">
        <v>143</v>
      </c>
      <c r="B12" s="110" t="s">
        <v>144</v>
      </c>
      <c r="C12" s="148" t="n">
        <v>36</v>
      </c>
      <c r="D12" s="148" t="n">
        <v>23</v>
      </c>
      <c r="E12" s="148" t="n">
        <v>14</v>
      </c>
      <c r="F12" s="148" t="n">
        <v>9</v>
      </c>
      <c r="G12" s="148" t="n">
        <v>13</v>
      </c>
      <c r="H12" s="148" t="n">
        <v>6</v>
      </c>
      <c r="I12" s="148" t="n">
        <v>41</v>
      </c>
      <c r="J12" s="148" t="n">
        <v>8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s">
        <v>25</v>
      </c>
      <c r="I13" s="148" t="n">
        <v>3</v>
      </c>
      <c r="J13" s="148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48" t="s">
        <v>25</v>
      </c>
      <c r="D14" s="148" t="s">
        <v>25</v>
      </c>
      <c r="E14" s="148" t="s">
        <v>25</v>
      </c>
      <c r="F14" s="148" t="s">
        <v>25</v>
      </c>
      <c r="G14" s="148" t="s">
        <v>25</v>
      </c>
      <c r="H14" s="148" t="s">
        <v>25</v>
      </c>
      <c r="I14" s="148" t="s">
        <v>25</v>
      </c>
      <c r="J14" s="148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48" t="n">
        <v>3</v>
      </c>
      <c r="D15" s="148" t="s">
        <v>25</v>
      </c>
      <c r="E15" s="148" t="s">
        <v>25</v>
      </c>
      <c r="F15" s="148" t="s">
        <v>25</v>
      </c>
      <c r="G15" s="148" t="n">
        <v>3</v>
      </c>
      <c r="H15" s="148" t="n">
        <v>2</v>
      </c>
      <c r="I15" s="148" t="n">
        <v>3</v>
      </c>
      <c r="J15" s="148" t="n">
        <v>3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48" t="n">
        <v>1</v>
      </c>
      <c r="D16" s="148" t="n">
        <v>1</v>
      </c>
      <c r="E16" s="148" t="n">
        <v>1</v>
      </c>
      <c r="F16" s="148" t="s">
        <v>25</v>
      </c>
      <c r="G16" s="148" t="s">
        <v>25</v>
      </c>
      <c r="H16" s="148" t="s">
        <v>25</v>
      </c>
      <c r="I16" s="148" t="n">
        <v>1</v>
      </c>
      <c r="J16" s="148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48" t="n">
        <v>2</v>
      </c>
      <c r="D17" s="148" t="n">
        <v>1</v>
      </c>
      <c r="E17" s="148" t="n">
        <v>1</v>
      </c>
      <c r="F17" s="148" t="s">
        <v>25</v>
      </c>
      <c r="G17" s="148" t="n">
        <v>1</v>
      </c>
      <c r="H17" s="148" t="n">
        <v>1</v>
      </c>
      <c r="I17" s="148" t="n">
        <v>2</v>
      </c>
      <c r="J17" s="148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48" t="n">
        <v>1</v>
      </c>
      <c r="D18" s="148" t="s">
        <v>25</v>
      </c>
      <c r="E18" s="148" t="s">
        <v>25</v>
      </c>
      <c r="F18" s="148" t="s">
        <v>25</v>
      </c>
      <c r="G18" s="148" t="n">
        <v>1</v>
      </c>
      <c r="H18" s="148" t="n">
        <v>1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5</v>
      </c>
      <c r="I19" s="148" t="n">
        <v>6</v>
      </c>
      <c r="J19" s="148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48" t="n">
        <v>2</v>
      </c>
      <c r="D20" s="148" t="n">
        <v>1</v>
      </c>
      <c r="E20" s="148" t="n">
        <v>1</v>
      </c>
      <c r="F20" s="148" t="s">
        <v>25</v>
      </c>
      <c r="G20" s="148" t="n">
        <v>1</v>
      </c>
      <c r="H20" s="148" t="n">
        <v>1</v>
      </c>
      <c r="I20" s="148" t="n">
        <v>2</v>
      </c>
      <c r="J20" s="148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48" t="n">
        <v>1</v>
      </c>
      <c r="D21" s="148" t="n">
        <v>1</v>
      </c>
      <c r="E21" s="148" t="s">
        <v>25</v>
      </c>
      <c r="F21" s="148" t="n">
        <v>1</v>
      </c>
      <c r="G21" s="148" t="s">
        <v>25</v>
      </c>
      <c r="H21" s="148" t="s">
        <v>25</v>
      </c>
      <c r="I21" s="148" t="n">
        <v>1</v>
      </c>
      <c r="J21" s="148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48" t="n">
        <v>1</v>
      </c>
      <c r="D22" s="148" t="n">
        <v>1</v>
      </c>
      <c r="E22" s="148" t="s">
        <v>25</v>
      </c>
      <c r="F22" s="148" t="n">
        <v>1</v>
      </c>
      <c r="G22" s="148" t="s">
        <v>25</v>
      </c>
      <c r="H22" s="148" t="s">
        <v>25</v>
      </c>
      <c r="I22" s="148" t="n">
        <v>2</v>
      </c>
      <c r="J22" s="148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48" t="s">
        <v>25</v>
      </c>
      <c r="D23" s="148" t="s">
        <v>25</v>
      </c>
      <c r="E23" s="148" t="s">
        <v>25</v>
      </c>
      <c r="F23" s="148" t="s">
        <v>25</v>
      </c>
      <c r="G23" s="148" t="s">
        <v>25</v>
      </c>
      <c r="H23" s="148" t="s">
        <v>25</v>
      </c>
      <c r="I23" s="148" t="s">
        <v>25</v>
      </c>
      <c r="J23" s="148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48" t="s">
        <v>25</v>
      </c>
      <c r="D24" s="148" t="s">
        <v>25</v>
      </c>
      <c r="E24" s="148" t="s">
        <v>25</v>
      </c>
      <c r="F24" s="148" t="s">
        <v>25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0.2" hidden="false" customHeight="fals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0.2" hidden="false" customHeight="false" outlineLevel="0" collapsed="false">
      <c r="A26" s="108" t="s">
        <v>157</v>
      </c>
      <c r="B26" s="110" t="s">
        <v>158</v>
      </c>
      <c r="C26" s="148" t="n">
        <v>59</v>
      </c>
      <c r="D26" s="148" t="n">
        <v>9</v>
      </c>
      <c r="E26" s="148" t="n">
        <v>8</v>
      </c>
      <c r="F26" s="148" t="n">
        <v>1</v>
      </c>
      <c r="G26" s="148" t="n">
        <v>50</v>
      </c>
      <c r="H26" s="148" t="n">
        <v>43</v>
      </c>
      <c r="I26" s="148" t="n">
        <v>66</v>
      </c>
      <c r="J26" s="148" t="n">
        <v>11</v>
      </c>
    </row>
    <row r="27" customFormat="false" ht="10.2" hidden="false" customHeight="fals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2" t="s">
        <v>159</v>
      </c>
      <c r="B28" s="113" t="s">
        <v>160</v>
      </c>
      <c r="C28" s="148" t="n">
        <v>6</v>
      </c>
      <c r="D28" s="148" t="n">
        <v>6</v>
      </c>
      <c r="E28" s="148" t="n">
        <v>4</v>
      </c>
      <c r="F28" s="148" t="n">
        <v>2</v>
      </c>
      <c r="G28" s="148" t="s">
        <v>25</v>
      </c>
      <c r="H28" s="148" t="s">
        <v>25</v>
      </c>
      <c r="I28" s="148" t="n">
        <v>7</v>
      </c>
      <c r="J28" s="148" t="s">
        <v>25</v>
      </c>
    </row>
    <row r="29" customFormat="false" ht="12.75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61</v>
      </c>
      <c r="B30" s="110" t="s">
        <v>162</v>
      </c>
      <c r="C30" s="148" t="n">
        <v>191</v>
      </c>
      <c r="D30" s="148" t="n">
        <v>112</v>
      </c>
      <c r="E30" s="148" t="n">
        <v>90</v>
      </c>
      <c r="F30" s="148" t="n">
        <v>22</v>
      </c>
      <c r="G30" s="148" t="n">
        <v>79</v>
      </c>
      <c r="H30" s="148" t="n">
        <v>19</v>
      </c>
      <c r="I30" s="148" t="n">
        <v>199</v>
      </c>
      <c r="J30" s="148" t="n">
        <v>9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48" t="n">
        <v>4</v>
      </c>
      <c r="D31" s="148" t="n">
        <v>3</v>
      </c>
      <c r="E31" s="148" t="n">
        <v>1</v>
      </c>
      <c r="F31" s="148" t="n">
        <v>2</v>
      </c>
      <c r="G31" s="148" t="n">
        <v>1</v>
      </c>
      <c r="H31" s="148" t="s">
        <v>25</v>
      </c>
      <c r="I31" s="148" t="n">
        <v>3</v>
      </c>
      <c r="J31" s="148" t="s">
        <v>25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48" t="n">
        <v>1</v>
      </c>
      <c r="D32" s="148" t="n">
        <v>1</v>
      </c>
      <c r="E32" s="148" t="n">
        <v>1</v>
      </c>
      <c r="F32" s="148" t="s">
        <v>25</v>
      </c>
      <c r="G32" s="148" t="s">
        <v>25</v>
      </c>
      <c r="H32" s="148" t="s">
        <v>25</v>
      </c>
      <c r="I32" s="148" t="n">
        <v>1</v>
      </c>
      <c r="J32" s="148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48" t="n">
        <v>186</v>
      </c>
      <c r="D33" s="148" t="n">
        <v>108</v>
      </c>
      <c r="E33" s="148" t="n">
        <v>88</v>
      </c>
      <c r="F33" s="148" t="n">
        <v>20</v>
      </c>
      <c r="G33" s="148" t="n">
        <v>78</v>
      </c>
      <c r="H33" s="148" t="n">
        <v>19</v>
      </c>
      <c r="I33" s="148" t="n">
        <v>195</v>
      </c>
      <c r="J33" s="148" t="n">
        <v>9</v>
      </c>
    </row>
    <row r="34" customFormat="false" ht="10.2" hidden="false" customHeight="false" outlineLevel="0" collapsed="false">
      <c r="A34" s="112"/>
      <c r="B34" s="116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2" t="s">
        <v>166</v>
      </c>
      <c r="B35" s="118" t="s">
        <v>167</v>
      </c>
      <c r="C35" s="148" t="n">
        <v>393</v>
      </c>
      <c r="D35" s="148" t="n">
        <v>111</v>
      </c>
      <c r="E35" s="148" t="n">
        <v>47</v>
      </c>
      <c r="F35" s="148" t="n">
        <v>64</v>
      </c>
      <c r="G35" s="148" t="n">
        <v>282</v>
      </c>
      <c r="H35" s="148" t="n">
        <v>118</v>
      </c>
      <c r="I35" s="148" t="n">
        <v>429</v>
      </c>
      <c r="J35" s="148" t="n">
        <v>132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48" t="n">
        <v>56</v>
      </c>
      <c r="D36" s="148" t="n">
        <v>25</v>
      </c>
      <c r="E36" s="148" t="n">
        <v>12</v>
      </c>
      <c r="F36" s="148" t="n">
        <v>13</v>
      </c>
      <c r="G36" s="148" t="n">
        <v>31</v>
      </c>
      <c r="H36" s="148" t="n">
        <v>10</v>
      </c>
      <c r="I36" s="148" t="n">
        <v>65</v>
      </c>
      <c r="J36" s="148" t="n">
        <v>7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48" t="n">
        <v>76</v>
      </c>
      <c r="D37" s="148" t="n">
        <v>17</v>
      </c>
      <c r="E37" s="148" t="n">
        <v>7</v>
      </c>
      <c r="F37" s="148" t="n">
        <v>10</v>
      </c>
      <c r="G37" s="148" t="n">
        <v>59</v>
      </c>
      <c r="H37" s="148" t="n">
        <v>21</v>
      </c>
      <c r="I37" s="148" t="n">
        <v>83</v>
      </c>
      <c r="J37" s="148" t="n">
        <v>16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48" t="n">
        <v>261</v>
      </c>
      <c r="D38" s="148" t="n">
        <v>69</v>
      </c>
      <c r="E38" s="148" t="n">
        <v>28</v>
      </c>
      <c r="F38" s="148" t="n">
        <v>41</v>
      </c>
      <c r="G38" s="148" t="n">
        <v>192</v>
      </c>
      <c r="H38" s="148" t="n">
        <v>87</v>
      </c>
      <c r="I38" s="148" t="n">
        <v>281</v>
      </c>
      <c r="J38" s="148" t="n">
        <v>109</v>
      </c>
    </row>
    <row r="39" customFormat="false" ht="12.75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true" outlineLevel="0" collapsed="false">
      <c r="A40" s="108" t="s">
        <v>171</v>
      </c>
      <c r="B40" s="110" t="s">
        <v>172</v>
      </c>
      <c r="C40" s="148" t="n">
        <v>39</v>
      </c>
      <c r="D40" s="148" t="n">
        <v>12</v>
      </c>
      <c r="E40" s="148" t="n">
        <v>8</v>
      </c>
      <c r="F40" s="148" t="n">
        <v>4</v>
      </c>
      <c r="G40" s="148" t="n">
        <v>27</v>
      </c>
      <c r="H40" s="148" t="n">
        <v>10</v>
      </c>
      <c r="I40" s="148" t="n">
        <v>40</v>
      </c>
      <c r="J40" s="148" t="n">
        <v>9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48" t="n">
        <v>21</v>
      </c>
      <c r="D41" s="148" t="n">
        <v>5</v>
      </c>
      <c r="E41" s="148" t="n">
        <v>5</v>
      </c>
      <c r="F41" s="148" t="s">
        <v>25</v>
      </c>
      <c r="G41" s="148" t="n">
        <v>16</v>
      </c>
      <c r="H41" s="148" t="n">
        <v>6</v>
      </c>
      <c r="I41" s="148" t="n">
        <v>21</v>
      </c>
      <c r="J41" s="148" t="n">
        <v>5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48" t="n">
        <v>9</v>
      </c>
      <c r="D42" s="148" t="s">
        <v>25</v>
      </c>
      <c r="E42" s="148" t="s">
        <v>25</v>
      </c>
      <c r="F42" s="148" t="s">
        <v>25</v>
      </c>
      <c r="G42" s="148" t="n">
        <v>9</v>
      </c>
      <c r="H42" s="148" t="n">
        <v>4</v>
      </c>
      <c r="I42" s="148" t="n">
        <v>9</v>
      </c>
      <c r="J42" s="148" t="n">
        <v>3</v>
      </c>
    </row>
    <row r="43" customFormat="false" ht="12.75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08" t="s">
        <v>175</v>
      </c>
      <c r="B44" s="110" t="s">
        <v>176</v>
      </c>
      <c r="C44" s="148" t="n">
        <v>85</v>
      </c>
      <c r="D44" s="148" t="n">
        <v>40</v>
      </c>
      <c r="E44" s="148" t="n">
        <v>30</v>
      </c>
      <c r="F44" s="148" t="n">
        <v>10</v>
      </c>
      <c r="G44" s="148" t="n">
        <v>45</v>
      </c>
      <c r="H44" s="148" t="n">
        <v>17</v>
      </c>
      <c r="I44" s="148" t="n">
        <v>93</v>
      </c>
      <c r="J44" s="148" t="n">
        <v>35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48" t="n">
        <v>18</v>
      </c>
      <c r="D45" s="148" t="n">
        <v>5</v>
      </c>
      <c r="E45" s="148" t="n">
        <v>3</v>
      </c>
      <c r="F45" s="148" t="n">
        <v>2</v>
      </c>
      <c r="G45" s="148" t="n">
        <v>13</v>
      </c>
      <c r="H45" s="148" t="n">
        <v>8</v>
      </c>
      <c r="I45" s="148" t="n">
        <v>21</v>
      </c>
      <c r="J45" s="148" t="n">
        <v>11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48" t="n">
        <v>67</v>
      </c>
      <c r="D46" s="148" t="n">
        <v>35</v>
      </c>
      <c r="E46" s="148" t="n">
        <v>27</v>
      </c>
      <c r="F46" s="148" t="n">
        <v>8</v>
      </c>
      <c r="G46" s="148" t="n">
        <v>32</v>
      </c>
      <c r="H46" s="148" t="n">
        <v>9</v>
      </c>
      <c r="I46" s="148" t="n">
        <v>72</v>
      </c>
      <c r="J46" s="148" t="n">
        <v>24</v>
      </c>
    </row>
    <row r="47" customFormat="false" ht="10.5" hidden="false" customHeight="true" outlineLevel="0" collapsed="false">
      <c r="A47" s="112"/>
      <c r="B47" s="116"/>
      <c r="C47" s="148"/>
      <c r="D47" s="148"/>
      <c r="E47" s="148"/>
      <c r="F47" s="148"/>
      <c r="G47" s="148"/>
      <c r="H47" s="148"/>
      <c r="I47" s="148"/>
      <c r="J47" s="148"/>
    </row>
    <row r="48" customFormat="false" ht="10.2" hidden="false" customHeight="false" outlineLevel="0" collapsed="false">
      <c r="A48" s="112" t="s">
        <v>179</v>
      </c>
      <c r="B48" s="110" t="s">
        <v>180</v>
      </c>
      <c r="C48" s="148" t="n">
        <v>68</v>
      </c>
      <c r="D48" s="148" t="n">
        <v>17</v>
      </c>
      <c r="E48" s="148" t="n">
        <v>10</v>
      </c>
      <c r="F48" s="148" t="n">
        <v>7</v>
      </c>
      <c r="G48" s="148" t="n">
        <v>51</v>
      </c>
      <c r="H48" s="148" t="n">
        <v>34</v>
      </c>
      <c r="I48" s="148" t="n">
        <v>72</v>
      </c>
      <c r="J48" s="148" t="n">
        <v>11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48" t="n">
        <v>5</v>
      </c>
      <c r="D49" s="148" t="n">
        <v>4</v>
      </c>
      <c r="E49" s="148" t="n">
        <v>2</v>
      </c>
      <c r="F49" s="148" t="n">
        <v>2</v>
      </c>
      <c r="G49" s="148" t="n">
        <v>1</v>
      </c>
      <c r="H49" s="148" t="n">
        <v>1</v>
      </c>
      <c r="I49" s="148" t="n">
        <v>5</v>
      </c>
      <c r="J49" s="148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48" t="n">
        <v>2</v>
      </c>
      <c r="D50" s="148" t="n">
        <v>1</v>
      </c>
      <c r="E50" s="148" t="s">
        <v>25</v>
      </c>
      <c r="F50" s="148" t="n">
        <v>1</v>
      </c>
      <c r="G50" s="148" t="n">
        <v>1</v>
      </c>
      <c r="H50" s="148" t="n">
        <v>1</v>
      </c>
      <c r="I50" s="148" t="n">
        <v>2</v>
      </c>
      <c r="J50" s="148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48" t="n">
        <v>50</v>
      </c>
      <c r="D51" s="148" t="n">
        <v>9</v>
      </c>
      <c r="E51" s="148" t="n">
        <v>6</v>
      </c>
      <c r="F51" s="148" t="n">
        <v>3</v>
      </c>
      <c r="G51" s="148" t="n">
        <v>41</v>
      </c>
      <c r="H51" s="148" t="n">
        <v>29</v>
      </c>
      <c r="I51" s="148" t="n">
        <v>54</v>
      </c>
      <c r="J51" s="148" t="n">
        <v>7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48" t="n">
        <v>6</v>
      </c>
      <c r="D52" s="148" t="n">
        <v>1</v>
      </c>
      <c r="E52" s="148" t="n">
        <v>1</v>
      </c>
      <c r="F52" s="148" t="s">
        <v>25</v>
      </c>
      <c r="G52" s="148" t="n">
        <v>5</v>
      </c>
      <c r="H52" s="148" t="n">
        <v>2</v>
      </c>
      <c r="I52" s="148" t="n">
        <v>6</v>
      </c>
      <c r="J52" s="148" t="s">
        <v>25</v>
      </c>
    </row>
    <row r="53" customFormat="false" ht="10.5" hidden="false" customHeight="true" outlineLevel="0" collapsed="false">
      <c r="A53" s="112"/>
      <c r="B53" s="116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2" t="s">
        <v>185</v>
      </c>
      <c r="B54" s="118" t="s">
        <v>186</v>
      </c>
      <c r="C54" s="148" t="n">
        <v>71</v>
      </c>
      <c r="D54" s="148" t="n">
        <v>12</v>
      </c>
      <c r="E54" s="148" t="n">
        <v>8</v>
      </c>
      <c r="F54" s="148" t="n">
        <v>4</v>
      </c>
      <c r="G54" s="148" t="n">
        <v>59</v>
      </c>
      <c r="H54" s="148" t="n">
        <v>25</v>
      </c>
      <c r="I54" s="148" t="n">
        <v>73</v>
      </c>
      <c r="J54" s="148" t="n">
        <v>20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48" t="n">
        <v>65</v>
      </c>
      <c r="D55" s="148" t="n">
        <v>7</v>
      </c>
      <c r="E55" s="148" t="n">
        <v>5</v>
      </c>
      <c r="F55" s="148" t="n">
        <v>2</v>
      </c>
      <c r="G55" s="148" t="n">
        <v>58</v>
      </c>
      <c r="H55" s="148" t="n">
        <v>24</v>
      </c>
      <c r="I55" s="148" t="n">
        <v>68</v>
      </c>
      <c r="J55" s="148" t="n">
        <v>20</v>
      </c>
    </row>
    <row r="56" customFormat="false" ht="10.5" hidden="false" customHeight="true" outlineLevel="0" collapsed="false">
      <c r="A56" s="112"/>
      <c r="B56" s="113"/>
      <c r="C56" s="148"/>
      <c r="D56" s="148"/>
      <c r="E56" s="148"/>
      <c r="F56" s="148"/>
      <c r="G56" s="148"/>
      <c r="H56" s="148"/>
      <c r="I56" s="148"/>
      <c r="J56" s="148"/>
    </row>
    <row r="57" customFormat="false" ht="12.75" hidden="false" customHeight="true" outlineLevel="0" collapsed="false">
      <c r="A57" s="112" t="s">
        <v>188</v>
      </c>
      <c r="B57" s="113" t="s">
        <v>189</v>
      </c>
      <c r="C57" s="148" t="n">
        <v>25</v>
      </c>
      <c r="D57" s="148" t="n">
        <v>11</v>
      </c>
      <c r="E57" s="148" t="n">
        <v>9</v>
      </c>
      <c r="F57" s="148" t="n">
        <v>2</v>
      </c>
      <c r="G57" s="148" t="n">
        <v>14</v>
      </c>
      <c r="H57" s="148" t="n">
        <v>3</v>
      </c>
      <c r="I57" s="148" t="n">
        <v>25</v>
      </c>
      <c r="J57" s="148" t="n">
        <v>6</v>
      </c>
    </row>
    <row r="58" customFormat="false" ht="10.5" hidden="false" customHeight="true" outlineLevel="0" collapsed="false">
      <c r="A58" s="112"/>
      <c r="B58" s="116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2" t="s">
        <v>190</v>
      </c>
      <c r="B59" s="118" t="s">
        <v>191</v>
      </c>
      <c r="C59" s="148" t="n">
        <v>133</v>
      </c>
      <c r="D59" s="148" t="n">
        <v>41</v>
      </c>
      <c r="E59" s="148" t="n">
        <v>29</v>
      </c>
      <c r="F59" s="148" t="n">
        <v>12</v>
      </c>
      <c r="G59" s="148" t="n">
        <v>92</v>
      </c>
      <c r="H59" s="148" t="n">
        <v>48</v>
      </c>
      <c r="I59" s="148" t="n">
        <v>141</v>
      </c>
      <c r="J59" s="148" t="n">
        <v>42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48" t="n">
        <v>39</v>
      </c>
      <c r="D60" s="148" t="n">
        <v>21</v>
      </c>
      <c r="E60" s="148" t="n">
        <v>16</v>
      </c>
      <c r="F60" s="148" t="n">
        <v>5</v>
      </c>
      <c r="G60" s="148" t="n">
        <v>18</v>
      </c>
      <c r="H60" s="148" t="n">
        <v>9</v>
      </c>
      <c r="I60" s="148" t="n">
        <v>40</v>
      </c>
      <c r="J60" s="148" t="n">
        <v>4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48" t="n">
        <v>36</v>
      </c>
      <c r="D61" s="148" t="n">
        <v>4</v>
      </c>
      <c r="E61" s="148" t="n">
        <v>2</v>
      </c>
      <c r="F61" s="148" t="n">
        <v>2</v>
      </c>
      <c r="G61" s="148" t="n">
        <v>32</v>
      </c>
      <c r="H61" s="148" t="n">
        <v>22</v>
      </c>
      <c r="I61" s="148" t="n">
        <v>36</v>
      </c>
      <c r="J61" s="148" t="n">
        <v>19</v>
      </c>
    </row>
    <row r="62" customFormat="false" ht="10.5" hidden="false" customHeight="true" outlineLevel="0" collapsed="false">
      <c r="A62" s="112"/>
      <c r="B62" s="116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2" t="s">
        <v>194</v>
      </c>
      <c r="B63" s="118" t="s">
        <v>195</v>
      </c>
      <c r="C63" s="148" t="n">
        <v>214</v>
      </c>
      <c r="D63" s="148" t="n">
        <v>43</v>
      </c>
      <c r="E63" s="148" t="n">
        <v>30</v>
      </c>
      <c r="F63" s="148" t="n">
        <v>13</v>
      </c>
      <c r="G63" s="148" t="n">
        <v>171</v>
      </c>
      <c r="H63" s="148" t="n">
        <v>86</v>
      </c>
      <c r="I63" s="148" t="n">
        <v>229</v>
      </c>
      <c r="J63" s="148" t="n">
        <v>80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48" t="n">
        <v>7</v>
      </c>
      <c r="D64" s="148" t="n">
        <v>4</v>
      </c>
      <c r="E64" s="148" t="n">
        <v>3</v>
      </c>
      <c r="F64" s="148" t="n">
        <v>1</v>
      </c>
      <c r="G64" s="148" t="n">
        <v>3</v>
      </c>
      <c r="H64" s="148" t="n">
        <v>3</v>
      </c>
      <c r="I64" s="148" t="n">
        <v>8</v>
      </c>
      <c r="J64" s="148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48" t="n">
        <v>10</v>
      </c>
      <c r="D65" s="148" t="n">
        <v>6</v>
      </c>
      <c r="E65" s="148" t="n">
        <v>3</v>
      </c>
      <c r="F65" s="148" t="n">
        <v>3</v>
      </c>
      <c r="G65" s="148" t="n">
        <v>4</v>
      </c>
      <c r="H65" s="148" t="n">
        <v>1</v>
      </c>
      <c r="I65" s="148" t="n">
        <v>9</v>
      </c>
      <c r="J65" s="148" t="n">
        <v>3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5</v>
      </c>
      <c r="I66" s="148" t="n">
        <v>11</v>
      </c>
      <c r="J66" s="148" t="n">
        <v>5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48" t="n">
        <v>94</v>
      </c>
      <c r="D67" s="148" t="n">
        <v>17</v>
      </c>
      <c r="E67" s="148" t="n">
        <v>15</v>
      </c>
      <c r="F67" s="148" t="n">
        <v>2</v>
      </c>
      <c r="G67" s="148" t="n">
        <v>77</v>
      </c>
      <c r="H67" s="148" t="n">
        <v>26</v>
      </c>
      <c r="I67" s="148" t="n">
        <v>103</v>
      </c>
      <c r="J67" s="148" t="n">
        <v>24</v>
      </c>
    </row>
    <row r="68" customFormat="false" ht="10.5" hidden="false" customHeight="true" outlineLevel="0" collapsed="false">
      <c r="A68" s="112"/>
      <c r="B68" s="113"/>
      <c r="C68" s="148"/>
      <c r="D68" s="148"/>
      <c r="E68" s="148"/>
      <c r="F68" s="148"/>
      <c r="G68" s="148"/>
      <c r="H68" s="148"/>
      <c r="I68" s="148"/>
      <c r="J68" s="148"/>
    </row>
    <row r="69" customFormat="false" ht="10.2" hidden="false" customHeight="false" outlineLevel="0" collapsed="false">
      <c r="A69" s="112" t="s">
        <v>200</v>
      </c>
      <c r="B69" s="113" t="s">
        <v>201</v>
      </c>
      <c r="C69" s="148" t="n">
        <v>16</v>
      </c>
      <c r="D69" s="148" t="n">
        <v>2</v>
      </c>
      <c r="E69" s="148" t="s">
        <v>25</v>
      </c>
      <c r="F69" s="148" t="n">
        <v>2</v>
      </c>
      <c r="G69" s="148" t="n">
        <v>14</v>
      </c>
      <c r="H69" s="148" t="n">
        <v>8</v>
      </c>
      <c r="I69" s="148" t="n">
        <v>17</v>
      </c>
      <c r="J69" s="148" t="n">
        <v>5</v>
      </c>
    </row>
    <row r="70" customFormat="false" ht="10.5" hidden="false" customHeight="true" outlineLevel="0" collapsed="false">
      <c r="A70" s="112"/>
      <c r="B70" s="113"/>
      <c r="C70" s="148"/>
      <c r="D70" s="148"/>
      <c r="E70" s="148"/>
      <c r="F70" s="148"/>
      <c r="G70" s="148"/>
      <c r="H70" s="148"/>
      <c r="I70" s="148"/>
      <c r="J70" s="148"/>
    </row>
    <row r="71" customFormat="false" ht="10.2" hidden="false" customHeight="false" outlineLevel="0" collapsed="false">
      <c r="A71" s="112" t="s">
        <v>202</v>
      </c>
      <c r="B71" s="113" t="s">
        <v>203</v>
      </c>
      <c r="C71" s="148" t="n">
        <v>19</v>
      </c>
      <c r="D71" s="148" t="n">
        <v>2</v>
      </c>
      <c r="E71" s="148" t="n">
        <v>1</v>
      </c>
      <c r="F71" s="148" t="n">
        <v>1</v>
      </c>
      <c r="G71" s="148" t="n">
        <v>17</v>
      </c>
      <c r="H71" s="148" t="n">
        <v>8</v>
      </c>
      <c r="I71" s="148" t="n">
        <v>19</v>
      </c>
      <c r="J71" s="148" t="n">
        <v>15</v>
      </c>
    </row>
    <row r="72" customFormat="false" ht="10.5" hidden="false" customHeight="true" outlineLevel="0" collapsed="false">
      <c r="A72" s="112"/>
      <c r="B72" s="116"/>
      <c r="C72" s="148"/>
      <c r="D72" s="148"/>
      <c r="E72" s="148"/>
      <c r="F72" s="148"/>
      <c r="G72" s="148"/>
      <c r="H72" s="148"/>
      <c r="I72" s="148"/>
      <c r="J72" s="148"/>
    </row>
    <row r="73" customFormat="false" ht="12.75" hidden="false" customHeight="true" outlineLevel="0" collapsed="false">
      <c r="A73" s="112" t="s">
        <v>204</v>
      </c>
      <c r="B73" s="113" t="s">
        <v>205</v>
      </c>
      <c r="C73" s="148" t="n">
        <v>25</v>
      </c>
      <c r="D73" s="148" t="n">
        <v>4</v>
      </c>
      <c r="E73" s="148" t="n">
        <v>1</v>
      </c>
      <c r="F73" s="148" t="n">
        <v>3</v>
      </c>
      <c r="G73" s="148" t="n">
        <v>21</v>
      </c>
      <c r="H73" s="148" t="n">
        <v>15</v>
      </c>
      <c r="I73" s="148" t="n">
        <v>26</v>
      </c>
      <c r="J73" s="148" t="n">
        <v>4</v>
      </c>
    </row>
    <row r="74" customFormat="false" ht="10.5" hidden="false" customHeight="true" outlineLevel="0" collapsed="false">
      <c r="A74" s="112"/>
      <c r="B74" s="119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2" t="s">
        <v>206</v>
      </c>
      <c r="B75" s="119" t="s">
        <v>255</v>
      </c>
      <c r="C75" s="148" t="n">
        <v>137</v>
      </c>
      <c r="D75" s="148" t="n">
        <v>34</v>
      </c>
      <c r="E75" s="148" t="n">
        <v>20</v>
      </c>
      <c r="F75" s="148" t="n">
        <v>14</v>
      </c>
      <c r="G75" s="148" t="n">
        <v>103</v>
      </c>
      <c r="H75" s="148" t="n">
        <v>55</v>
      </c>
      <c r="I75" s="148" t="n">
        <v>142</v>
      </c>
      <c r="J75" s="148" t="n">
        <v>88</v>
      </c>
    </row>
    <row r="76" customFormat="false" ht="10.5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31</v>
      </c>
      <c r="D77" s="123" t="n">
        <v>480</v>
      </c>
      <c r="E77" s="123" t="n">
        <v>310</v>
      </c>
      <c r="F77" s="123" t="n">
        <v>170</v>
      </c>
      <c r="G77" s="123" t="n">
        <v>1051</v>
      </c>
      <c r="H77" s="123" t="n">
        <v>499</v>
      </c>
      <c r="I77" s="123" t="n">
        <v>1634</v>
      </c>
      <c r="J77" s="123" t="n">
        <v>479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6:18Z</cp:lastPrinted>
  <dcterms:modified xsi:type="dcterms:W3CDTF">2010-04-07T07:46:38Z</dcterms:modified>
  <cp:revision>0</cp:revision>
  <dc:subject>Gewerbeanzeigen </dc:subject>
  <dc:title>Gewerbeanzeigen im Land Brandenburg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