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324270"/>
        <c:axId val="94064518"/>
      </c:lineChart>
      <c:catAx>
        <c:axId val="14324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18"/>
        <c:crossesAt val="0"/>
        <c:auto val="1"/>
        <c:lblAlgn val="ctr"/>
        <c:lblOffset val="100"/>
        <c:noMultiLvlLbl val="0"/>
      </c:catAx>
      <c:valAx>
        <c:axId val="94064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688270"/>
        <c:axId val="85938859"/>
      </c:lineChart>
      <c:catAx>
        <c:axId val="58688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859"/>
        <c:crossesAt val="0"/>
        <c:auto val="1"/>
        <c:lblAlgn val="ctr"/>
        <c:lblOffset val="100"/>
        <c:noMultiLvlLbl val="0"/>
      </c:catAx>
      <c:valAx>
        <c:axId val="85938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953951"/>
        <c:axId val="44220785"/>
      </c:barChart>
      <c:catAx>
        <c:axId val="6495395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785"/>
        <c:auto val="1"/>
        <c:lblAlgn val="ctr"/>
        <c:lblOffset val="100"/>
        <c:noMultiLvlLbl val="0"/>
      </c:catAx>
      <c:valAx>
        <c:axId val="44220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538514"/>
        <c:axId val="64734508"/>
      </c:barChart>
      <c:catAx>
        <c:axId val="30538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508"/>
        <c:crossesAt val="0"/>
        <c:auto val="1"/>
        <c:lblAlgn val="ctr"/>
        <c:lblOffset val="100"/>
        <c:noMultiLvlLbl val="0"/>
      </c:catAx>
      <c:valAx>
        <c:axId val="647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