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27622"/>
        <c:axId val="35073761"/>
      </c:lineChart>
      <c:catAx>
        <c:axId val="40227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61"/>
        <c:crossesAt val="0"/>
        <c:auto val="1"/>
        <c:lblAlgn val="ctr"/>
        <c:lblOffset val="100"/>
        <c:noMultiLvlLbl val="0"/>
      </c:catAx>
      <c:valAx>
        <c:axId val="35073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76260"/>
        <c:axId val="38622494"/>
      </c:lineChart>
      <c:catAx>
        <c:axId val="12876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494"/>
        <c:crossesAt val="0"/>
        <c:auto val="1"/>
        <c:lblAlgn val="ctr"/>
        <c:lblOffset val="100"/>
        <c:noMultiLvlLbl val="0"/>
      </c:catAx>
      <c:valAx>
        <c:axId val="38622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623867"/>
        <c:axId val="57931819"/>
      </c:barChart>
      <c:catAx>
        <c:axId val="5662386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19"/>
        <c:auto val="1"/>
        <c:lblAlgn val="ctr"/>
        <c:lblOffset val="100"/>
        <c:noMultiLvlLbl val="0"/>
      </c:catAx>
      <c:valAx>
        <c:axId val="57931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134525"/>
        <c:axId val="36357127"/>
      </c:barChart>
      <c:catAx>
        <c:axId val="18134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27"/>
        <c:crossesAt val="0"/>
        <c:auto val="1"/>
        <c:lblAlgn val="ctr"/>
        <c:lblOffset val="100"/>
        <c:noMultiLvlLbl val="0"/>
      </c:catAx>
      <c:valAx>
        <c:axId val="363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