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212124"/>
        <c:axId val="79694546"/>
      </c:lineChart>
      <c:catAx>
        <c:axId val="88212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546"/>
        <c:crossesAt val="0"/>
        <c:auto val="1"/>
        <c:lblAlgn val="ctr"/>
        <c:lblOffset val="100"/>
        <c:noMultiLvlLbl val="0"/>
      </c:catAx>
      <c:valAx>
        <c:axId val="79694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823287"/>
        <c:axId val="6738569"/>
      </c:lineChart>
      <c:catAx>
        <c:axId val="79823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9"/>
        <c:crossesAt val="0"/>
        <c:auto val="1"/>
        <c:lblAlgn val="ctr"/>
        <c:lblOffset val="100"/>
        <c:noMultiLvlLbl val="0"/>
      </c:catAx>
      <c:valAx>
        <c:axId val="6738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519996"/>
        <c:axId val="54923020"/>
      </c:barChart>
      <c:catAx>
        <c:axId val="4951999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020"/>
        <c:auto val="1"/>
        <c:lblAlgn val="ctr"/>
        <c:lblOffset val="100"/>
        <c:noMultiLvlLbl val="0"/>
      </c:catAx>
      <c:valAx>
        <c:axId val="54923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9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066479"/>
        <c:axId val="96473218"/>
      </c:barChart>
      <c:catAx>
        <c:axId val="67066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18"/>
        <c:crossesAt val="0"/>
        <c:auto val="1"/>
        <c:lblAlgn val="ctr"/>
        <c:lblOffset val="100"/>
        <c:noMultiLvlLbl val="0"/>
      </c:catAx>
      <c:valAx>
        <c:axId val="964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4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