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187963"/>
        <c:axId val="11523135"/>
      </c:lineChart>
      <c:catAx>
        <c:axId val="30187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35"/>
        <c:crossesAt val="0"/>
        <c:auto val="1"/>
        <c:lblAlgn val="ctr"/>
        <c:lblOffset val="100"/>
        <c:noMultiLvlLbl val="0"/>
      </c:catAx>
      <c:valAx>
        <c:axId val="11523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585163"/>
        <c:axId val="63433058"/>
      </c:lineChart>
      <c:catAx>
        <c:axId val="72585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058"/>
        <c:crossesAt val="0"/>
        <c:auto val="1"/>
        <c:lblAlgn val="ctr"/>
        <c:lblOffset val="100"/>
        <c:noMultiLvlLbl val="0"/>
      </c:catAx>
      <c:valAx>
        <c:axId val="63433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099611"/>
        <c:axId val="84949645"/>
      </c:barChart>
      <c:catAx>
        <c:axId val="3409961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645"/>
        <c:auto val="1"/>
        <c:lblAlgn val="ctr"/>
        <c:lblOffset val="100"/>
        <c:noMultiLvlLbl val="0"/>
      </c:catAx>
      <c:valAx>
        <c:axId val="84949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6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771711"/>
        <c:axId val="65806803"/>
      </c:barChart>
      <c:catAx>
        <c:axId val="74771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803"/>
        <c:crossesAt val="0"/>
        <c:auto val="1"/>
        <c:lblAlgn val="ctr"/>
        <c:lblOffset val="100"/>
        <c:noMultiLvlLbl val="0"/>
      </c:catAx>
      <c:valAx>
        <c:axId val="658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