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Dezember 2009
</t>
    </r>
  </si>
  <si>
    <t xml:space="preserve">Statistischer Bericht</t>
  </si>
  <si>
    <t xml:space="preserve">D I 1 – m 12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Dezember 2009</t>
  </si>
  <si>
    <t xml:space="preserve">nach Wirtschaftsabschnitten</t>
  </si>
  <si>
    <t xml:space="preserve">Gewerbean- und Gewerbeabmeldungen</t>
  </si>
  <si>
    <t xml:space="preserve">in Brandenburg im Dezember 2009 </t>
  </si>
  <si>
    <t xml:space="preserve">nach Verwaltungsbezirken</t>
  </si>
  <si>
    <t xml:space="preserve">Tabellen</t>
  </si>
  <si>
    <t xml:space="preserve">Übersicht: Gewerbeanzeigen von 1997 bis</t>
  </si>
  <si>
    <t xml:space="preserve">Vollständige Aufgaben sowie Gewerbetrei-</t>
  </si>
  <si>
    <t xml:space="preserve">Dezember 2009 für das Land Brandenburg</t>
  </si>
  <si>
    <t xml:space="preserve">bende in Brandenburg im Dez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Dez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Dez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Dezember 2009
    nach Wirtschaftsabschnitten</t>
  </si>
  <si>
    <t xml:space="preserve">4  Gewerbean- und Gewerbeabmeldungen in Brandenburg im Dezember 2009 nach Verwaltungsbezirken</t>
  </si>
  <si>
    <t xml:space="preserve">Übersicht: Gewerbeanzeigen von 1997 bis Dezembe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Dezembe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Dez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Dez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Dezembe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Dez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Dezembe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Dez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Dezember 2009 nach Art
    der Niederlassung, der Rechtsform, bei Einzelunternehmen nach Geschlecht und Staatsangehörigkeit</t>
  </si>
  <si>
    <t xml:space="preserve">9 Gewerbeanmeldungen in Brandenburg im Dezembe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Dezembe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Dezembe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Dezember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204059"/>
        <c:axId val="866924"/>
      </c:lineChart>
      <c:catAx>
        <c:axId val="56204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4"/>
        <c:crossesAt val="0"/>
        <c:auto val="1"/>
        <c:lblAlgn val="ctr"/>
        <c:lblOffset val="100"/>
        <c:noMultiLvlLbl val="0"/>
      </c:catAx>
      <c:valAx>
        <c:axId val="8669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56498025202"/>
          <c:y val="0.0582585278276481"/>
          <c:w val="0.941445677386998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667273"/>
        <c:axId val="35868580"/>
      </c:lineChart>
      <c:catAx>
        <c:axId val="68667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580"/>
        <c:crossesAt val="0"/>
        <c:auto val="1"/>
        <c:lblAlgn val="ctr"/>
        <c:lblOffset val="100"/>
        <c:noMultiLvlLbl val="0"/>
      </c:catAx>
      <c:valAx>
        <c:axId val="358685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2676505783805"/>
          <c:w val="0.655215725679834"/>
          <c:h val="0.90187475069804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1876239"/>
        <c:axId val="83307177"/>
      </c:barChart>
      <c:catAx>
        <c:axId val="4187623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177"/>
        <c:auto val="1"/>
        <c:lblAlgn val="ctr"/>
        <c:lblOffset val="100"/>
        <c:noMultiLvlLbl val="0"/>
      </c:catAx>
      <c:valAx>
        <c:axId val="833071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23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190416378823"/>
          <c:y val="0.928799361786996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907232434289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6791575"/>
        <c:axId val="95044563"/>
      </c:barChart>
      <c:catAx>
        <c:axId val="867915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563"/>
        <c:crossesAt val="0"/>
        <c:auto val="1"/>
        <c:lblAlgn val="ctr"/>
        <c:lblOffset val="100"/>
        <c:noMultiLvlLbl val="0"/>
      </c:catAx>
      <c:valAx>
        <c:axId val="9504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5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772178070686"/>
          <c:y val="0.9088644562789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62160</xdr:rowOff>
    </xdr:from>
    <xdr:to>
      <xdr:col>2</xdr:col>
      <xdr:colOff>75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3080"/>
          <a:ext cx="19476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4160</xdr:colOff>
      <xdr:row>62</xdr:row>
      <xdr:rowOff>572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661440" cy="9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19080</xdr:rowOff>
    </xdr:from>
    <xdr:to>
      <xdr:col>7</xdr:col>
      <xdr:colOff>524160</xdr:colOff>
      <xdr:row>195</xdr:row>
      <xdr:rowOff>9540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0800"/>
          <a:ext cx="666144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14480</xdr:rowOff>
    </xdr:to>
    <xdr:graphicFrame>
      <xdr:nvGraphicFramePr>
        <xdr:cNvPr id="6" name="Chart 30"/>
        <xdr:cNvGraphicFramePr/>
      </xdr:nvGraphicFramePr>
      <xdr:xfrm>
        <a:off x="0" y="32400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6480</xdr:colOff>
      <xdr:row>58</xdr:row>
      <xdr:rowOff>123840</xdr:rowOff>
    </xdr:to>
    <xdr:graphicFrame>
      <xdr:nvGraphicFramePr>
        <xdr:cNvPr id="14" name="Chart 31"/>
        <xdr:cNvGraphicFramePr/>
      </xdr:nvGraphicFramePr>
      <xdr:xfrm>
        <a:off x="0" y="5505480"/>
        <a:ext cx="57420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2" name="Chart 32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5" name="Chart 33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87673204966709</cdr:y>
    </cdr:to>
    <cdr:sp>
      <cdr:nvSpPr>
        <cdr:cNvPr id="7" name="Text 1"/>
        <cdr:cNvSpPr/>
      </cdr:nvSpPr>
      <cdr:spPr>
        <a:xfrm>
          <a:off x="27360" y="0"/>
          <a:ext cx="4669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231239877631816</cdr:y>
    </cdr:from>
    <cdr:to>
      <cdr:x>0.733969729322364</cdr:x>
      <cdr:y>0.277757782976426</cdr:y>
    </cdr:to>
    <cdr:sp>
      <cdr:nvSpPr>
        <cdr:cNvPr id="8" name="Text 2"/>
        <cdr:cNvSpPr/>
      </cdr:nvSpPr>
      <cdr:spPr>
        <a:xfrm>
          <a:off x="3027960" y="925200"/>
          <a:ext cx="117936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9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8833903185172</cdr:y>
    </cdr:from>
    <cdr:to>
      <cdr:x>0.519248885260315</cdr:x>
      <cdr:y>0.908133885189851</cdr:y>
    </cdr:to>
    <cdr:sp>
      <cdr:nvSpPr>
        <cdr:cNvPr id="10" name="Line 4"/>
        <cdr:cNvSpPr/>
      </cdr:nvSpPr>
      <cdr:spPr>
        <a:xfrm flipV="1">
          <a:off x="2976480" y="255600"/>
          <a:ext cx="0" cy="337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38833903185172</cdr:y>
    </cdr:from>
    <cdr:to>
      <cdr:x>0.741003579727438</cdr:x>
      <cdr:y>0.907953931977686</cdr:y>
    </cdr:to>
    <cdr:sp>
      <cdr:nvSpPr>
        <cdr:cNvPr id="11" name="Line 5"/>
        <cdr:cNvSpPr/>
      </cdr:nvSpPr>
      <cdr:spPr>
        <a:xfrm flipV="1">
          <a:off x="4247640" y="255600"/>
          <a:ext cx="0" cy="33771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8833903185172</cdr:y>
    </cdr:from>
    <cdr:to>
      <cdr:x>0.295735728191924</cdr:x>
      <cdr:y>0.908133885189851</cdr:y>
    </cdr:to>
    <cdr:sp>
      <cdr:nvSpPr>
        <cdr:cNvPr id="12" name="Line 6"/>
        <cdr:cNvSpPr/>
      </cdr:nvSpPr>
      <cdr:spPr>
        <a:xfrm flipV="1">
          <a:off x="1695240" y="255600"/>
          <a:ext cx="0" cy="337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4021954291884</cdr:y>
    </cdr:from>
    <cdr:to>
      <cdr:x>0.86572881994599</cdr:x>
      <cdr:y>0.995231239877632</cdr:y>
    </cdr:to>
    <cdr:sp>
      <cdr:nvSpPr>
        <cdr:cNvPr id="13" name="Text 7"/>
        <cdr:cNvSpPr/>
      </cdr:nvSpPr>
      <cdr:spPr>
        <a:xfrm>
          <a:off x="872640" y="381708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6459156165758</cdr:x>
      <cdr:y>0</cdr:y>
    </cdr:from>
    <cdr:to>
      <cdr:x>0.0860134160867657</cdr:x>
      <cdr:y>0.046229802513465</cdr:y>
    </cdr:to>
    <cdr:sp>
      <cdr:nvSpPr>
        <cdr:cNvPr id="15" name="Text 1"/>
        <cdr:cNvSpPr/>
      </cdr:nvSpPr>
      <cdr:spPr>
        <a:xfrm>
          <a:off x="27360" y="0"/>
          <a:ext cx="46656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30092157232</cdr:x>
      <cdr:y>0.151526032315978</cdr:y>
    </cdr:from>
    <cdr:to>
      <cdr:x>0.725722525233528</cdr:x>
      <cdr:y>0.198743267504488</cdr:y>
    </cdr:to>
    <cdr:sp>
      <cdr:nvSpPr>
        <cdr:cNvPr id="16" name="Text 2"/>
        <cdr:cNvSpPr/>
      </cdr:nvSpPr>
      <cdr:spPr>
        <a:xfrm>
          <a:off x="2986200" y="607680"/>
          <a:ext cx="11811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499655194032</cdr:x>
      <cdr:y>0.679982046678636</cdr:y>
    </cdr:from>
    <cdr:to>
      <cdr:x>0.734499404426055</cdr:x>
      <cdr:y>0.725763016157989</cdr:y>
    </cdr:to>
    <cdr:sp>
      <cdr:nvSpPr>
        <cdr:cNvPr id="17" name="Text 3"/>
        <cdr:cNvSpPr/>
      </cdr:nvSpPr>
      <cdr:spPr>
        <a:xfrm>
          <a:off x="3046320" y="2727000"/>
          <a:ext cx="1171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30092157232</cdr:x>
      <cdr:y>0.0604129263913824</cdr:y>
    </cdr:from>
    <cdr:to>
      <cdr:x>0.520030092157232</cdr:x>
      <cdr:y>0.905924596050269</cdr:y>
    </cdr:to>
    <cdr:sp>
      <cdr:nvSpPr>
        <cdr:cNvPr id="18" name="Line 4"/>
        <cdr:cNvSpPr/>
      </cdr:nvSpPr>
      <cdr:spPr>
        <a:xfrm flipV="1">
          <a:off x="2986200" y="242280"/>
          <a:ext cx="0" cy="339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771675757006</cdr:x>
      <cdr:y>0.0604129263913824</cdr:y>
    </cdr:from>
    <cdr:to>
      <cdr:x>0.741771675757006</cdr:x>
      <cdr:y>0.905924596050269</cdr:y>
    </cdr:to>
    <cdr:sp>
      <cdr:nvSpPr>
        <cdr:cNvPr id="19" name="Line 5"/>
        <cdr:cNvSpPr/>
      </cdr:nvSpPr>
      <cdr:spPr>
        <a:xfrm flipV="1">
          <a:off x="4259520" y="242280"/>
          <a:ext cx="0" cy="339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21967274779</cdr:x>
      <cdr:y>0.0604129263913824</cdr:y>
    </cdr:from>
    <cdr:to>
      <cdr:x>0.29621967274779</cdr:x>
      <cdr:y>0.905924596050269</cdr:y>
    </cdr:to>
    <cdr:sp>
      <cdr:nvSpPr>
        <cdr:cNvPr id="20" name="Line 6"/>
        <cdr:cNvSpPr/>
      </cdr:nvSpPr>
      <cdr:spPr>
        <a:xfrm flipV="1">
          <a:off x="1701000" y="242280"/>
          <a:ext cx="0" cy="339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157921133</cdr:x>
      <cdr:y>0.953500897666068</cdr:y>
    </cdr:from>
    <cdr:to>
      <cdr:x>0.865274904394709</cdr:x>
      <cdr:y>0.994793536804309</cdr:y>
    </cdr:to>
    <cdr:sp>
      <cdr:nvSpPr>
        <cdr:cNvPr id="21" name="Text 7"/>
        <cdr:cNvSpPr/>
      </cdr:nvSpPr>
      <cdr:spPr>
        <a:xfrm>
          <a:off x="878760" y="3823920"/>
          <a:ext cx="4089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978898448785</cdr:x>
      <cdr:y>0.08047467092142</cdr:y>
    </cdr:from>
    <cdr:to>
      <cdr:x>0.631978898448785</cdr:x>
      <cdr:y>0.939968089349821</cdr:y>
    </cdr:to>
    <cdr:sp>
      <cdr:nvSpPr>
        <cdr:cNvPr id="23" name="Line 1"/>
        <cdr:cNvSpPr/>
      </cdr:nvSpPr>
      <cdr:spPr>
        <a:xfrm>
          <a:off x="3622680" y="290520"/>
          <a:ext cx="0" cy="31028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75269246110889</cdr:y>
    </cdr:from>
    <cdr:to>
      <cdr:x>0.329774539973623</cdr:x>
      <cdr:y>0.150279218189071</cdr:y>
    </cdr:to>
    <cdr:sp>
      <cdr:nvSpPr>
        <cdr:cNvPr id="24" name="Text 2"/>
        <cdr:cNvSpPr/>
      </cdr:nvSpPr>
      <cdr:spPr>
        <a:xfrm>
          <a:off x="359640" y="352080"/>
          <a:ext cx="1530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7394335238335</cdr:x>
      <cdr:y>0.170721978460311</cdr:y>
    </cdr:from>
    <cdr:to>
      <cdr:x>0.329774539973623</cdr:x>
      <cdr:y>0.223474272038293</cdr:y>
    </cdr:to>
    <cdr:sp>
      <cdr:nvSpPr>
        <cdr:cNvPr id="25" name="Text 3"/>
        <cdr:cNvSpPr/>
      </cdr:nvSpPr>
      <cdr:spPr>
        <a:xfrm>
          <a:off x="359640" y="616320"/>
          <a:ext cx="1530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54487435181492</cdr:y>
    </cdr:from>
    <cdr:to>
      <cdr:x>0.329020913144508</cdr:x>
      <cdr:y>0.306242520941364</cdr:y>
    </cdr:to>
    <cdr:sp>
      <cdr:nvSpPr>
        <cdr:cNvPr id="26" name="Text 4"/>
        <cdr:cNvSpPr/>
      </cdr:nvSpPr>
      <cdr:spPr>
        <a:xfrm>
          <a:off x="0" y="91872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9477463103311</cdr:y>
    </cdr:from>
    <cdr:to>
      <cdr:x>0.329020913144508</cdr:x>
      <cdr:y>0.381232548863183</cdr:y>
    </cdr:to>
    <cdr:sp>
      <cdr:nvSpPr>
        <cdr:cNvPr id="27" name="Text 5"/>
        <cdr:cNvSpPr/>
      </cdr:nvSpPr>
      <cdr:spPr>
        <a:xfrm>
          <a:off x="0" y="118944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9020913144508</cdr:x>
      <cdr:y>0.462205823693658</cdr:y>
    </cdr:to>
    <cdr:sp>
      <cdr:nvSpPr>
        <cdr:cNvPr id="28" name="Text 6"/>
        <cdr:cNvSpPr/>
      </cdr:nvSpPr>
      <cdr:spPr>
        <a:xfrm>
          <a:off x="0" y="14817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9020913144508</cdr:x>
      <cdr:y>0.539988033506183</cdr:y>
    </cdr:to>
    <cdr:sp>
      <cdr:nvSpPr>
        <cdr:cNvPr id="29" name="Text 7"/>
        <cdr:cNvSpPr/>
      </cdr:nvSpPr>
      <cdr:spPr>
        <a:xfrm>
          <a:off x="0" y="17625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9020913144508</cdr:x>
      <cdr:y>0.619266055045872</cdr:y>
    </cdr:to>
    <cdr:sp>
      <cdr:nvSpPr>
        <cdr:cNvPr id="30" name="Text 8"/>
        <cdr:cNvSpPr/>
      </cdr:nvSpPr>
      <cdr:spPr>
        <a:xfrm>
          <a:off x="0" y="20487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9020913144508</cdr:x>
      <cdr:y>0.696749102512964</cdr:y>
    </cdr:to>
    <cdr:sp>
      <cdr:nvSpPr>
        <cdr:cNvPr id="31" name="Text 9"/>
        <cdr:cNvSpPr/>
      </cdr:nvSpPr>
      <cdr:spPr>
        <a:xfrm>
          <a:off x="0" y="232848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9020913144508</cdr:x>
      <cdr:y>0.777722377343438</cdr:y>
    </cdr:to>
    <cdr:sp>
      <cdr:nvSpPr>
        <cdr:cNvPr id="32" name="Text 10"/>
        <cdr:cNvSpPr/>
      </cdr:nvSpPr>
      <cdr:spPr>
        <a:xfrm>
          <a:off x="0" y="2618280"/>
          <a:ext cx="18860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9020913144508</cdr:x>
      <cdr:y>0.857997606701237</cdr:y>
    </cdr:to>
    <cdr:sp>
      <cdr:nvSpPr>
        <cdr:cNvPr id="33" name="Text 11"/>
        <cdr:cNvSpPr/>
      </cdr:nvSpPr>
      <cdr:spPr>
        <a:xfrm>
          <a:off x="0" y="291060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9020913144508</cdr:x>
      <cdr:y>0.935779816513762</cdr:y>
    </cdr:to>
    <cdr:sp>
      <cdr:nvSpPr>
        <cdr:cNvPr id="34" name="Text 12"/>
        <cdr:cNvSpPr/>
      </cdr:nvSpPr>
      <cdr:spPr>
        <a:xfrm>
          <a:off x="0" y="319140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257414227564</cdr:x>
      <cdr:y>0.06450781652637</cdr:y>
    </cdr:from>
    <cdr:to>
      <cdr:x>0.608257414227564</cdr:x>
      <cdr:y>0.911527228998454</cdr:y>
    </cdr:to>
    <cdr:sp>
      <cdr:nvSpPr>
        <cdr:cNvPr id="36" name="Line 1"/>
        <cdr:cNvSpPr/>
      </cdr:nvSpPr>
      <cdr:spPr>
        <a:xfrm>
          <a:off x="3389040" y="270360"/>
          <a:ext cx="0" cy="3549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2" zeroHeight="false" outlineLevelRow="0" outlineLevelCol="0"/>
  <cols>
    <col collapsed="false" customWidth="true" hidden="false" outlineLevel="0" max="1" min="1" style="154" width="27.56"/>
    <col collapsed="false" customWidth="true" hidden="false" outlineLevel="0" max="4" min="2" style="154" width="8.14"/>
    <col collapsed="false" customWidth="true" hidden="false" outlineLevel="0" max="5" min="5" style="154" width="10.13"/>
    <col collapsed="false" customWidth="true" hidden="false" outlineLevel="0" max="9" min="6" style="154" width="8.14"/>
    <col collapsed="false" customWidth="true" hidden="false" outlineLevel="0" max="10" min="10" style="155" width="11.7"/>
    <col collapsed="false" customWidth="false" hidden="false" outlineLevel="0" max="13" min="11" style="155" width="9.14"/>
    <col collapsed="false" customWidth="false" hidden="false" outlineLevel="0" max="257" min="14" style="154" width="9.14"/>
  </cols>
  <sheetData>
    <row r="1" customFormat="false" ht="24" hidden="false" customHeight="true" outlineLevel="0" collapsed="false">
      <c r="A1" s="156" t="s">
        <v>260</v>
      </c>
      <c r="B1" s="156"/>
      <c r="C1" s="156"/>
      <c r="D1" s="156"/>
      <c r="E1" s="156"/>
      <c r="F1" s="156"/>
      <c r="G1" s="156"/>
      <c r="H1" s="156"/>
      <c r="I1" s="156"/>
      <c r="J1" s="95"/>
    </row>
    <row r="2" customFormat="false" ht="12" hidden="false" customHeight="false" outlineLevel="0" collapsed="false">
      <c r="A2" s="157"/>
      <c r="B2" s="157"/>
      <c r="C2" s="157"/>
      <c r="D2" s="157"/>
      <c r="E2" s="157"/>
      <c r="F2" s="157"/>
      <c r="G2" s="158"/>
      <c r="H2" s="159"/>
      <c r="I2" s="159"/>
    </row>
    <row r="3" s="93" customFormat="true" ht="15.75" hidden="false" customHeight="true" outlineLevel="0" collapsed="false">
      <c r="A3" s="133" t="s">
        <v>261</v>
      </c>
      <c r="B3" s="102" t="s">
        <v>249</v>
      </c>
      <c r="C3" s="102"/>
      <c r="D3" s="102"/>
      <c r="E3" s="102"/>
      <c r="F3" s="102"/>
      <c r="G3" s="102"/>
      <c r="H3" s="103" t="s">
        <v>262</v>
      </c>
      <c r="I3" s="103"/>
      <c r="J3" s="126"/>
      <c r="K3" s="126"/>
      <c r="L3" s="126"/>
      <c r="M3" s="126"/>
    </row>
    <row r="4" s="93" customFormat="true" ht="15.75" hidden="false" customHeight="true" outlineLevel="0" collapsed="false">
      <c r="A4" s="133"/>
      <c r="B4" s="101" t="s">
        <v>134</v>
      </c>
      <c r="C4" s="102" t="s">
        <v>251</v>
      </c>
      <c r="D4" s="102"/>
      <c r="E4" s="102"/>
      <c r="F4" s="102" t="s">
        <v>252</v>
      </c>
      <c r="G4" s="102"/>
      <c r="H4" s="101" t="s">
        <v>134</v>
      </c>
      <c r="I4" s="152" t="s">
        <v>253</v>
      </c>
      <c r="J4" s="126"/>
      <c r="K4" s="126"/>
      <c r="L4" s="126"/>
      <c r="M4" s="126"/>
    </row>
    <row r="5" s="93" customFormat="true" ht="45" hidden="false" customHeight="false" outlineLevel="0" collapsed="false">
      <c r="A5" s="133"/>
      <c r="B5" s="101"/>
      <c r="C5" s="101" t="s">
        <v>134</v>
      </c>
      <c r="D5" s="101" t="s">
        <v>254</v>
      </c>
      <c r="E5" s="101" t="s">
        <v>255</v>
      </c>
      <c r="F5" s="101" t="s">
        <v>134</v>
      </c>
      <c r="G5" s="101" t="s">
        <v>256</v>
      </c>
      <c r="H5" s="101"/>
      <c r="I5" s="152"/>
      <c r="J5" s="126"/>
      <c r="K5" s="126"/>
      <c r="L5" s="126"/>
      <c r="M5" s="126"/>
    </row>
    <row r="6" s="93" customFormat="true" ht="15.75" hidden="false" customHeight="true" outlineLevel="0" collapsed="false">
      <c r="A6" s="133"/>
      <c r="B6" s="103" t="s">
        <v>140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3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6"/>
      <c r="K7" s="126"/>
      <c r="L7" s="126"/>
      <c r="M7" s="126"/>
    </row>
    <row r="8" s="93" customFormat="true" ht="12.75" hidden="false" customHeight="true" outlineLevel="0" collapsed="false">
      <c r="A8" s="161" t="s">
        <v>211</v>
      </c>
      <c r="B8" s="162" t="n">
        <v>1530</v>
      </c>
      <c r="C8" s="162" t="n">
        <v>453</v>
      </c>
      <c r="D8" s="162" t="n">
        <v>306</v>
      </c>
      <c r="E8" s="162" t="n">
        <v>147</v>
      </c>
      <c r="F8" s="162" t="n">
        <v>1077</v>
      </c>
      <c r="G8" s="162" t="n">
        <v>519</v>
      </c>
      <c r="H8" s="162" t="n">
        <v>1643</v>
      </c>
      <c r="I8" s="162" t="n">
        <v>494</v>
      </c>
      <c r="J8" s="126"/>
      <c r="K8" s="126"/>
      <c r="L8" s="126"/>
      <c r="M8" s="126"/>
    </row>
    <row r="9" s="93" customFormat="true" ht="12.75" hidden="false" customHeight="true" outlineLevel="0" collapsed="false">
      <c r="A9" s="161"/>
      <c r="B9" s="163"/>
      <c r="C9" s="163"/>
      <c r="D9" s="163"/>
      <c r="E9" s="163"/>
      <c r="F9" s="163"/>
      <c r="G9" s="163"/>
      <c r="H9" s="163"/>
      <c r="I9" s="163"/>
      <c r="J9" s="126"/>
      <c r="K9" s="126"/>
      <c r="L9" s="126"/>
      <c r="M9" s="126"/>
    </row>
    <row r="10" s="93" customFormat="true" ht="12.75" hidden="false" customHeight="true" outlineLevel="0" collapsed="false">
      <c r="A10" s="142"/>
      <c r="B10" s="164" t="s">
        <v>224</v>
      </c>
      <c r="C10" s="164"/>
      <c r="D10" s="164"/>
      <c r="E10" s="164"/>
      <c r="F10" s="164"/>
      <c r="G10" s="164"/>
      <c r="H10" s="164"/>
      <c r="I10" s="164"/>
      <c r="J10" s="126"/>
      <c r="K10" s="126"/>
      <c r="L10" s="126"/>
      <c r="M10" s="126"/>
    </row>
    <row r="11" s="93" customFormat="true" ht="12.75" hidden="false" customHeight="true" outlineLevel="0" collapsed="false">
      <c r="A11" s="129"/>
      <c r="J11" s="126"/>
      <c r="K11" s="126"/>
      <c r="L11" s="126"/>
      <c r="M11" s="126"/>
    </row>
    <row r="12" s="93" customFormat="true" ht="12.75" hidden="false" customHeight="true" outlineLevel="0" collapsed="false">
      <c r="A12" s="106" t="s">
        <v>263</v>
      </c>
      <c r="B12" s="109" t="n">
        <v>1246</v>
      </c>
      <c r="C12" s="109" t="n">
        <v>215</v>
      </c>
      <c r="D12" s="109" t="n">
        <v>162</v>
      </c>
      <c r="E12" s="109" t="n">
        <v>53</v>
      </c>
      <c r="F12" s="109" t="n">
        <v>1031</v>
      </c>
      <c r="G12" s="109" t="n">
        <v>473</v>
      </c>
      <c r="H12" s="109" t="n">
        <v>1246</v>
      </c>
      <c r="I12" s="109" t="n">
        <v>409</v>
      </c>
      <c r="J12" s="126"/>
      <c r="K12" s="126"/>
      <c r="L12" s="126"/>
      <c r="M12" s="126"/>
    </row>
    <row r="13" s="93" customFormat="true" ht="12.75" hidden="false" customHeight="true" outlineLevel="0" collapsed="false">
      <c r="A13" s="106" t="s">
        <v>264</v>
      </c>
      <c r="B13" s="109" t="s">
        <v>27</v>
      </c>
      <c r="C13" s="109" t="s">
        <v>27</v>
      </c>
      <c r="D13" s="109" t="s">
        <v>27</v>
      </c>
      <c r="E13" s="109" t="s">
        <v>27</v>
      </c>
      <c r="F13" s="109" t="s">
        <v>27</v>
      </c>
      <c r="G13" s="109" t="s">
        <v>27</v>
      </c>
      <c r="H13" s="109" t="s">
        <v>27</v>
      </c>
      <c r="I13" s="109" t="s">
        <v>27</v>
      </c>
      <c r="J13" s="126"/>
      <c r="K13" s="126"/>
      <c r="L13" s="126"/>
      <c r="M13" s="126"/>
    </row>
    <row r="14" s="93" customFormat="true" ht="12.75" hidden="false" customHeight="true" outlineLevel="0" collapsed="false">
      <c r="A14" s="106" t="s">
        <v>227</v>
      </c>
      <c r="B14" s="109" t="n">
        <v>3</v>
      </c>
      <c r="C14" s="109" t="n">
        <v>2</v>
      </c>
      <c r="D14" s="109" t="n">
        <v>2</v>
      </c>
      <c r="E14" s="109" t="s">
        <v>27</v>
      </c>
      <c r="F14" s="109" t="n">
        <v>1</v>
      </c>
      <c r="G14" s="109" t="n">
        <v>1</v>
      </c>
      <c r="H14" s="109" t="n">
        <v>3</v>
      </c>
      <c r="I14" s="109" t="n">
        <v>1</v>
      </c>
      <c r="J14" s="126"/>
      <c r="K14" s="126"/>
      <c r="L14" s="126"/>
      <c r="M14" s="126"/>
    </row>
    <row r="15" s="93" customFormat="true" ht="22.5" hidden="false" customHeight="true" outlineLevel="0" collapsed="false">
      <c r="A15" s="165" t="s">
        <v>265</v>
      </c>
      <c r="B15" s="109" t="n">
        <v>38</v>
      </c>
      <c r="C15" s="109" t="n">
        <v>37</v>
      </c>
      <c r="D15" s="109" t="n">
        <v>23</v>
      </c>
      <c r="E15" s="109" t="n">
        <v>14</v>
      </c>
      <c r="F15" s="109" t="n">
        <v>1</v>
      </c>
      <c r="G15" s="109" t="n">
        <v>1</v>
      </c>
      <c r="H15" s="109" t="n">
        <v>52</v>
      </c>
      <c r="I15" s="109" t="n">
        <v>6</v>
      </c>
      <c r="J15" s="126"/>
      <c r="K15" s="126"/>
      <c r="L15" s="126"/>
      <c r="M15" s="126"/>
    </row>
    <row r="16" s="93" customFormat="true" ht="12.75" hidden="false" customHeight="true" outlineLevel="0" collapsed="false">
      <c r="A16" s="106" t="s">
        <v>266</v>
      </c>
      <c r="B16" s="109" t="n">
        <v>77</v>
      </c>
      <c r="C16" s="109" t="n">
        <v>44</v>
      </c>
      <c r="D16" s="109" t="n">
        <v>36</v>
      </c>
      <c r="E16" s="109" t="n">
        <v>8</v>
      </c>
      <c r="F16" s="109" t="n">
        <v>33</v>
      </c>
      <c r="G16" s="109" t="n">
        <v>33</v>
      </c>
      <c r="H16" s="109" t="n">
        <v>136</v>
      </c>
      <c r="I16" s="109" t="n">
        <v>49</v>
      </c>
      <c r="J16" s="126"/>
      <c r="K16" s="126"/>
      <c r="L16" s="126"/>
      <c r="M16" s="126"/>
    </row>
    <row r="17" s="93" customFormat="true" ht="12.75" hidden="false" customHeight="true" outlineLevel="0" collapsed="false">
      <c r="A17" s="106" t="s">
        <v>230</v>
      </c>
      <c r="B17" s="109" t="n">
        <v>3</v>
      </c>
      <c r="C17" s="109" t="n">
        <v>3</v>
      </c>
      <c r="D17" s="109" t="s">
        <v>27</v>
      </c>
      <c r="E17" s="109" t="n">
        <v>3</v>
      </c>
      <c r="F17" s="109" t="s">
        <v>27</v>
      </c>
      <c r="G17" s="109" t="s">
        <v>27</v>
      </c>
      <c r="H17" s="109" t="s">
        <v>27</v>
      </c>
      <c r="I17" s="109" t="s">
        <v>27</v>
      </c>
      <c r="J17" s="126"/>
      <c r="K17" s="126"/>
      <c r="L17" s="126"/>
      <c r="M17" s="126"/>
    </row>
    <row r="18" s="93" customFormat="true" ht="12.75" hidden="false" customHeight="true" outlineLevel="0" collapsed="false">
      <c r="A18" s="106" t="s">
        <v>267</v>
      </c>
      <c r="B18" s="109" t="n">
        <v>145</v>
      </c>
      <c r="C18" s="109" t="n">
        <v>136</v>
      </c>
      <c r="D18" s="109" t="n">
        <v>77</v>
      </c>
      <c r="E18" s="109" t="n">
        <v>59</v>
      </c>
      <c r="F18" s="109" t="n">
        <v>9</v>
      </c>
      <c r="G18" s="109" t="n">
        <v>9</v>
      </c>
      <c r="H18" s="109" t="n">
        <v>190</v>
      </c>
      <c r="I18" s="109" t="n">
        <v>25</v>
      </c>
      <c r="J18" s="126"/>
      <c r="K18" s="126"/>
      <c r="L18" s="126"/>
      <c r="M18" s="126"/>
    </row>
    <row r="19" s="93" customFormat="true" ht="12.75" hidden="false" customHeight="true" outlineLevel="0" collapsed="false">
      <c r="A19" s="145" t="s">
        <v>268</v>
      </c>
      <c r="B19" s="109" t="n">
        <v>6</v>
      </c>
      <c r="C19" s="109" t="n">
        <v>6</v>
      </c>
      <c r="D19" s="109" t="n">
        <v>2</v>
      </c>
      <c r="E19" s="109" t="n">
        <v>4</v>
      </c>
      <c r="F19" s="109" t="s">
        <v>27</v>
      </c>
      <c r="G19" s="109" t="s">
        <v>27</v>
      </c>
      <c r="H19" s="109" t="n">
        <v>5</v>
      </c>
      <c r="I19" s="109" t="n">
        <v>1</v>
      </c>
      <c r="J19" s="126"/>
      <c r="K19" s="126"/>
      <c r="L19" s="126"/>
      <c r="M19" s="126"/>
    </row>
    <row r="20" s="93" customFormat="true" ht="12.75" hidden="false" customHeight="true" outlineLevel="0" collapsed="false">
      <c r="A20" s="106" t="s">
        <v>233</v>
      </c>
      <c r="B20" s="109" t="n">
        <v>2</v>
      </c>
      <c r="C20" s="109" t="n">
        <v>2</v>
      </c>
      <c r="D20" s="109" t="n">
        <v>2</v>
      </c>
      <c r="E20" s="109" t="s">
        <v>27</v>
      </c>
      <c r="F20" s="109" t="s">
        <v>27</v>
      </c>
      <c r="G20" s="109" t="s">
        <v>27</v>
      </c>
      <c r="H20" s="109" t="n">
        <v>3</v>
      </c>
      <c r="I20" s="109" t="n">
        <v>1</v>
      </c>
      <c r="J20" s="126"/>
      <c r="K20" s="126"/>
      <c r="L20" s="126"/>
      <c r="M20" s="126"/>
    </row>
    <row r="21" s="93" customFormat="true" ht="12.75" hidden="false" customHeight="true" outlineLevel="0" collapsed="false">
      <c r="A21" s="106" t="s">
        <v>234</v>
      </c>
      <c r="B21" s="109" t="n">
        <v>4</v>
      </c>
      <c r="C21" s="109" t="n">
        <v>2</v>
      </c>
      <c r="D21" s="109" t="n">
        <v>2</v>
      </c>
      <c r="E21" s="109" t="s">
        <v>27</v>
      </c>
      <c r="F21" s="109" t="n">
        <v>2</v>
      </c>
      <c r="G21" s="109" t="n">
        <v>2</v>
      </c>
      <c r="H21" s="109" t="n">
        <v>5</v>
      </c>
      <c r="I21" s="109" t="n">
        <v>1</v>
      </c>
      <c r="J21" s="126"/>
      <c r="K21" s="126"/>
      <c r="L21" s="126"/>
      <c r="M21" s="126"/>
    </row>
    <row r="22" s="93" customFormat="true" ht="12.75" hidden="false" customHeight="true" outlineLevel="0" collapsed="false">
      <c r="A22" s="106" t="s">
        <v>269</v>
      </c>
      <c r="B22" s="109" t="n">
        <v>6</v>
      </c>
      <c r="C22" s="109" t="n">
        <v>6</v>
      </c>
      <c r="D22" s="109" t="s">
        <v>27</v>
      </c>
      <c r="E22" s="109" t="n">
        <v>6</v>
      </c>
      <c r="F22" s="109" t="s">
        <v>27</v>
      </c>
      <c r="G22" s="109" t="s">
        <v>27</v>
      </c>
      <c r="H22" s="109" t="n">
        <v>3</v>
      </c>
      <c r="I22" s="109" t="n">
        <v>1</v>
      </c>
      <c r="J22" s="126"/>
      <c r="K22" s="126"/>
      <c r="L22" s="126"/>
      <c r="M22" s="126"/>
    </row>
    <row r="23" s="93" customFormat="true" ht="12.75" hidden="false" customHeight="true" outlineLevel="0" collapsed="false">
      <c r="A23" s="106"/>
      <c r="B23" s="147"/>
      <c r="C23" s="147"/>
      <c r="D23" s="147"/>
      <c r="E23" s="147"/>
      <c r="F23" s="147"/>
      <c r="G23" s="147"/>
      <c r="H23" s="147"/>
      <c r="I23" s="147"/>
      <c r="J23" s="126"/>
      <c r="K23" s="126"/>
      <c r="L23" s="126"/>
      <c r="M23" s="126"/>
    </row>
    <row r="24" s="93" customFormat="true" ht="12.75" hidden="false" customHeight="true" outlineLevel="0" collapsed="false">
      <c r="A24" s="142"/>
      <c r="B24" s="143" t="s">
        <v>236</v>
      </c>
      <c r="C24" s="143"/>
      <c r="D24" s="143"/>
      <c r="E24" s="143"/>
      <c r="F24" s="143"/>
      <c r="G24" s="143"/>
      <c r="H24" s="143"/>
      <c r="I24" s="143"/>
      <c r="J24" s="126"/>
      <c r="K24" s="126"/>
      <c r="L24" s="126"/>
      <c r="M24" s="126"/>
    </row>
    <row r="25" s="93" customFormat="true" ht="12.75" hidden="false" customHeight="true" outlineLevel="0" collapsed="false">
      <c r="A25" s="129"/>
      <c r="B25" s="143"/>
      <c r="C25" s="143"/>
      <c r="D25" s="143"/>
      <c r="E25" s="143"/>
      <c r="F25" s="143"/>
      <c r="G25" s="143"/>
      <c r="H25" s="143"/>
      <c r="I25" s="143"/>
      <c r="J25" s="126"/>
      <c r="K25" s="126"/>
      <c r="L25" s="126"/>
      <c r="M25" s="126"/>
    </row>
    <row r="26" s="93" customFormat="true" ht="12.75" hidden="false" customHeight="true" outlineLevel="0" collapsed="false">
      <c r="A26" s="106" t="s">
        <v>237</v>
      </c>
      <c r="B26" s="109" t="n">
        <v>409</v>
      </c>
      <c r="C26" s="109" t="n">
        <v>53</v>
      </c>
      <c r="D26" s="109" t="n">
        <v>40</v>
      </c>
      <c r="E26" s="109" t="n">
        <v>13</v>
      </c>
      <c r="F26" s="109" t="n">
        <v>356</v>
      </c>
      <c r="G26" s="109" t="n">
        <v>177</v>
      </c>
      <c r="H26" s="109" t="s">
        <v>44</v>
      </c>
      <c r="I26" s="109" t="s">
        <v>44</v>
      </c>
      <c r="J26" s="126"/>
      <c r="K26" s="126"/>
      <c r="L26" s="126"/>
      <c r="M26" s="126"/>
    </row>
    <row r="27" s="93" customFormat="true" ht="12.75" hidden="false" customHeight="true" outlineLevel="0" collapsed="false">
      <c r="A27" s="106" t="s">
        <v>238</v>
      </c>
      <c r="B27" s="109" t="n">
        <v>837</v>
      </c>
      <c r="C27" s="109" t="n">
        <v>162</v>
      </c>
      <c r="D27" s="109" t="n">
        <v>122</v>
      </c>
      <c r="E27" s="109" t="n">
        <v>40</v>
      </c>
      <c r="F27" s="109" t="n">
        <v>675</v>
      </c>
      <c r="G27" s="109" t="n">
        <v>296</v>
      </c>
      <c r="H27" s="109" t="s">
        <v>44</v>
      </c>
      <c r="I27" s="109" t="s">
        <v>44</v>
      </c>
      <c r="J27" s="126"/>
      <c r="K27" s="126"/>
      <c r="L27" s="126"/>
      <c r="M27" s="126"/>
    </row>
    <row r="28" s="93" customFormat="true" ht="12.75" hidden="false" customHeight="true" outlineLevel="0" collapsed="false">
      <c r="A28" s="106"/>
      <c r="B28" s="147"/>
      <c r="C28" s="147"/>
      <c r="D28" s="147"/>
      <c r="E28" s="147"/>
      <c r="F28" s="147"/>
      <c r="G28" s="147"/>
      <c r="H28" s="147"/>
      <c r="I28" s="147"/>
      <c r="J28" s="126"/>
      <c r="K28" s="126"/>
      <c r="L28" s="126"/>
      <c r="M28" s="126"/>
    </row>
    <row r="29" s="93" customFormat="true" ht="12.75" hidden="false" customHeight="true" outlineLevel="0" collapsed="false">
      <c r="A29" s="142"/>
      <c r="B29" s="143" t="s">
        <v>239</v>
      </c>
      <c r="C29" s="143"/>
      <c r="D29" s="143"/>
      <c r="E29" s="143"/>
      <c r="F29" s="143"/>
      <c r="G29" s="143"/>
      <c r="H29" s="143"/>
      <c r="I29" s="143"/>
      <c r="J29" s="126"/>
      <c r="K29" s="126"/>
      <c r="L29" s="126"/>
      <c r="M29" s="126"/>
    </row>
    <row r="30" s="93" customFormat="true" ht="12.75" hidden="false" customHeight="true" outlineLevel="0" collapsed="false">
      <c r="A30" s="129"/>
      <c r="B30" s="143"/>
      <c r="C30" s="143"/>
      <c r="D30" s="143"/>
      <c r="E30" s="143"/>
      <c r="F30" s="143"/>
      <c r="G30" s="143"/>
      <c r="H30" s="143"/>
      <c r="I30" s="143"/>
      <c r="J30" s="126"/>
      <c r="K30" s="126"/>
      <c r="L30" s="126"/>
      <c r="M30" s="126"/>
    </row>
    <row r="31" s="93" customFormat="true" ht="12.75" hidden="false" customHeight="true" outlineLevel="0" collapsed="false">
      <c r="A31" s="145" t="s">
        <v>240</v>
      </c>
      <c r="B31" s="109" t="n">
        <v>1158</v>
      </c>
      <c r="C31" s="109" t="n">
        <v>177</v>
      </c>
      <c r="D31" s="109" t="n">
        <v>132</v>
      </c>
      <c r="E31" s="109" t="n">
        <v>45</v>
      </c>
      <c r="F31" s="109" t="n">
        <v>981</v>
      </c>
      <c r="G31" s="109" t="n">
        <v>459</v>
      </c>
      <c r="H31" s="109" t="n">
        <v>1158</v>
      </c>
      <c r="I31" s="109" t="n">
        <v>382</v>
      </c>
      <c r="J31" s="126"/>
      <c r="K31" s="126"/>
      <c r="L31" s="126"/>
      <c r="M31" s="126"/>
    </row>
    <row r="32" s="93" customFormat="true" ht="12.75" hidden="false" customHeight="true" outlineLevel="0" collapsed="false">
      <c r="A32" s="145" t="s">
        <v>241</v>
      </c>
      <c r="B32" s="109" t="s">
        <v>27</v>
      </c>
      <c r="C32" s="109" t="s">
        <v>27</v>
      </c>
      <c r="D32" s="109" t="s">
        <v>27</v>
      </c>
      <c r="E32" s="109" t="s">
        <v>27</v>
      </c>
      <c r="F32" s="109" t="s">
        <v>27</v>
      </c>
      <c r="G32" s="109" t="s">
        <v>27</v>
      </c>
      <c r="H32" s="109" t="s">
        <v>27</v>
      </c>
      <c r="I32" s="109" t="s">
        <v>27</v>
      </c>
      <c r="J32" s="126"/>
      <c r="K32" s="126"/>
      <c r="L32" s="126"/>
      <c r="M32" s="126"/>
    </row>
    <row r="33" s="93" customFormat="true" ht="12.75" hidden="false" customHeight="true" outlineLevel="0" collapsed="false">
      <c r="A33" s="145" t="s">
        <v>242</v>
      </c>
      <c r="B33" s="109" t="s">
        <v>27</v>
      </c>
      <c r="C33" s="109" t="s">
        <v>27</v>
      </c>
      <c r="D33" s="109" t="s">
        <v>27</v>
      </c>
      <c r="E33" s="109" t="s">
        <v>27</v>
      </c>
      <c r="F33" s="109" t="s">
        <v>27</v>
      </c>
      <c r="G33" s="109" t="s">
        <v>27</v>
      </c>
      <c r="H33" s="109" t="s">
        <v>27</v>
      </c>
      <c r="I33" s="109" t="s">
        <v>27</v>
      </c>
      <c r="J33" s="126"/>
      <c r="K33" s="126"/>
      <c r="L33" s="126"/>
      <c r="M33" s="126"/>
    </row>
    <row r="34" s="93" customFormat="true" ht="12.75" hidden="false" customHeight="true" outlineLevel="0" collapsed="false">
      <c r="A34" s="145" t="s">
        <v>243</v>
      </c>
      <c r="B34" s="109" t="s">
        <v>27</v>
      </c>
      <c r="C34" s="109" t="s">
        <v>27</v>
      </c>
      <c r="D34" s="109" t="s">
        <v>27</v>
      </c>
      <c r="E34" s="109" t="s">
        <v>27</v>
      </c>
      <c r="F34" s="109" t="s">
        <v>27</v>
      </c>
      <c r="G34" s="109" t="s">
        <v>27</v>
      </c>
      <c r="H34" s="109" t="s">
        <v>27</v>
      </c>
      <c r="I34" s="109" t="s">
        <v>27</v>
      </c>
      <c r="J34" s="126"/>
      <c r="K34" s="126"/>
      <c r="L34" s="126"/>
      <c r="M34" s="126"/>
    </row>
    <row r="35" s="93" customFormat="true" ht="12.75" hidden="false" customHeight="true" outlineLevel="0" collapsed="false">
      <c r="A35" s="145" t="s">
        <v>244</v>
      </c>
      <c r="B35" s="109" t="n">
        <v>29</v>
      </c>
      <c r="C35" s="109" t="n">
        <v>18</v>
      </c>
      <c r="D35" s="109" t="n">
        <v>16</v>
      </c>
      <c r="E35" s="109" t="n">
        <v>2</v>
      </c>
      <c r="F35" s="109" t="n">
        <v>11</v>
      </c>
      <c r="G35" s="109" t="n">
        <v>2</v>
      </c>
      <c r="H35" s="109" t="n">
        <v>29</v>
      </c>
      <c r="I35" s="109" t="n">
        <v>4</v>
      </c>
      <c r="J35" s="126"/>
      <c r="K35" s="126"/>
      <c r="L35" s="126"/>
      <c r="M35" s="126"/>
    </row>
    <row r="36" s="93" customFormat="true" ht="12.75" hidden="false" customHeight="true" outlineLevel="0" collapsed="false">
      <c r="A36" s="145" t="s">
        <v>245</v>
      </c>
      <c r="B36" s="109" t="n">
        <v>1</v>
      </c>
      <c r="C36" s="109" t="s">
        <v>27</v>
      </c>
      <c r="D36" s="109" t="s">
        <v>27</v>
      </c>
      <c r="E36" s="109" t="s">
        <v>27</v>
      </c>
      <c r="F36" s="109" t="n">
        <v>1</v>
      </c>
      <c r="G36" s="109" t="s">
        <v>27</v>
      </c>
      <c r="H36" s="109" t="n">
        <v>1</v>
      </c>
      <c r="I36" s="109" t="n">
        <v>1</v>
      </c>
      <c r="J36" s="126"/>
      <c r="K36" s="126"/>
      <c r="L36" s="126"/>
      <c r="M36" s="126"/>
    </row>
    <row r="37" s="93" customFormat="true" ht="12.75" hidden="false" customHeight="true" outlineLevel="0" collapsed="false">
      <c r="A37" s="145" t="s">
        <v>246</v>
      </c>
      <c r="B37" s="109" t="n">
        <v>7</v>
      </c>
      <c r="C37" s="109" t="n">
        <v>5</v>
      </c>
      <c r="D37" s="109" t="n">
        <v>4</v>
      </c>
      <c r="E37" s="109" t="n">
        <v>1</v>
      </c>
      <c r="F37" s="109" t="n">
        <v>2</v>
      </c>
      <c r="G37" s="109" t="s">
        <v>27</v>
      </c>
      <c r="H37" s="109" t="n">
        <v>7</v>
      </c>
      <c r="I37" s="109" t="s">
        <v>27</v>
      </c>
      <c r="J37" s="126"/>
      <c r="K37" s="126"/>
      <c r="L37" s="126"/>
      <c r="M37" s="126"/>
    </row>
    <row r="38" s="93" customFormat="true" ht="12.75" hidden="false" customHeight="true" outlineLevel="0" collapsed="false">
      <c r="A38" s="123" t="s">
        <v>120</v>
      </c>
      <c r="B38" s="150"/>
      <c r="C38" s="150"/>
      <c r="D38" s="150"/>
      <c r="E38" s="150"/>
      <c r="F38" s="150"/>
      <c r="G38" s="150"/>
      <c r="H38" s="150"/>
      <c r="I38" s="150"/>
      <c r="J38" s="126"/>
      <c r="K38" s="126"/>
      <c r="L38" s="126"/>
      <c r="M38" s="126"/>
    </row>
    <row r="39" s="93" customFormat="true" ht="12.75" hidden="false" customHeight="true" outlineLevel="0" collapsed="false">
      <c r="A39" s="124" t="s">
        <v>270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3" customFormat="true" ht="12.75" hidden="false" customHeight="true" outlineLevel="0" collapsed="false">
      <c r="A40" s="124" t="s">
        <v>213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3" customFormat="true" ht="11.25" hidden="false" customHeight="false" outlineLevel="0" collapsed="false">
      <c r="A41" s="142"/>
      <c r="B41" s="142"/>
      <c r="C41" s="142"/>
      <c r="D41" s="142"/>
      <c r="E41" s="142"/>
      <c r="J41" s="126"/>
      <c r="K41" s="126"/>
      <c r="L41" s="126"/>
      <c r="M41" s="126"/>
    </row>
    <row r="42" s="93" customFormat="true" ht="11.25" hidden="false" customHeight="false" outlineLevel="0" collapsed="false">
      <c r="A42" s="142"/>
      <c r="B42" s="142"/>
      <c r="C42" s="142"/>
      <c r="D42" s="142"/>
      <c r="E42" s="142"/>
      <c r="J42" s="126"/>
      <c r="K42" s="126"/>
      <c r="L42" s="126"/>
      <c r="M42" s="126"/>
    </row>
    <row r="43" s="93" customFormat="true" ht="11.2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3" customFormat="true" ht="11.25" hidden="false" customHeight="false" outlineLevel="0" collapsed="false">
      <c r="A44" s="166"/>
      <c r="J44" s="126"/>
      <c r="K44" s="126"/>
      <c r="L44" s="126"/>
      <c r="M44" s="126"/>
    </row>
    <row r="45" s="93" customFormat="true" ht="11.25" hidden="false" customHeight="false" outlineLevel="0" collapsed="false">
      <c r="J45" s="126"/>
      <c r="K45" s="126"/>
      <c r="L45" s="126"/>
      <c r="M45" s="126"/>
    </row>
    <row r="46" s="93" customFormat="true" ht="11.25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Dezembe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2" activePane="bottomLeft" state="frozen"/>
      <selection pane="topLeft" activeCell="A1" activeCellId="0" sqref="A1"/>
      <selection pane="bottom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5.85"/>
    <col collapsed="false" customWidth="true" hidden="false" outlineLevel="0" max="2" min="2" style="93" width="27.28"/>
    <col collapsed="false" customWidth="true" hidden="false" outlineLevel="0" max="3" min="3" style="93" width="8.56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10" min="6" style="93" width="6.7"/>
    <col collapsed="false" customWidth="true" hidden="false" outlineLevel="0" max="11" min="11" style="93" width="6.85"/>
    <col collapsed="false" customWidth="false" hidden="false" outlineLevel="0" max="257" min="12" style="93" width="11.42"/>
  </cols>
  <sheetData>
    <row r="1" s="154" customFormat="true" ht="12" hidden="false" customHeight="false" outlineLevel="0" collapsed="false">
      <c r="A1" s="63" t="s">
        <v>27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8"/>
    </row>
    <row r="2" customFormat="false" ht="11.2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7"/>
      <c r="K2" s="167"/>
    </row>
    <row r="3" customFormat="false" ht="15.75" hidden="false" customHeight="true" outlineLevel="0" collapsed="false">
      <c r="A3" s="99" t="s">
        <v>128</v>
      </c>
      <c r="B3" s="168" t="s">
        <v>129</v>
      </c>
      <c r="C3" s="101" t="s">
        <v>272</v>
      </c>
      <c r="D3" s="102" t="s">
        <v>273</v>
      </c>
      <c r="E3" s="102"/>
      <c r="F3" s="102"/>
      <c r="G3" s="102" t="s">
        <v>274</v>
      </c>
      <c r="H3" s="103" t="s">
        <v>275</v>
      </c>
      <c r="I3" s="103"/>
      <c r="J3" s="103"/>
      <c r="K3" s="103"/>
    </row>
    <row r="4" customFormat="false" ht="56.25" hidden="false" customHeight="true" outlineLevel="0" collapsed="false">
      <c r="A4" s="99"/>
      <c r="B4" s="168"/>
      <c r="C4" s="101"/>
      <c r="D4" s="134" t="s">
        <v>134</v>
      </c>
      <c r="E4" s="101" t="s">
        <v>276</v>
      </c>
      <c r="F4" s="101" t="s">
        <v>136</v>
      </c>
      <c r="G4" s="102"/>
      <c r="H4" s="134" t="s">
        <v>134</v>
      </c>
      <c r="I4" s="134" t="s">
        <v>137</v>
      </c>
      <c r="J4" s="134" t="s">
        <v>277</v>
      </c>
      <c r="K4" s="137" t="s">
        <v>278</v>
      </c>
    </row>
    <row r="5" customFormat="false" ht="15.75" hidden="false" customHeight="true" outlineLevel="0" collapsed="false">
      <c r="A5" s="99"/>
      <c r="B5" s="168"/>
      <c r="C5" s="103" t="s">
        <v>140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6" t="s">
        <v>141</v>
      </c>
      <c r="B7" s="108" t="s">
        <v>142</v>
      </c>
      <c r="C7" s="169" t="n">
        <v>8</v>
      </c>
      <c r="D7" s="169" t="n">
        <v>7</v>
      </c>
      <c r="E7" s="169" t="n">
        <v>7</v>
      </c>
      <c r="F7" s="169" t="s">
        <v>27</v>
      </c>
      <c r="G7" s="169" t="n">
        <v>1</v>
      </c>
      <c r="H7" s="169" t="s">
        <v>27</v>
      </c>
      <c r="I7" s="169" t="s">
        <v>27</v>
      </c>
      <c r="J7" s="169" t="s">
        <v>27</v>
      </c>
      <c r="K7" s="169" t="s">
        <v>27</v>
      </c>
    </row>
    <row r="8" customFormat="false" ht="12.75" hidden="false" customHeight="true" outlineLevel="0" collapsed="false">
      <c r="A8" s="106"/>
      <c r="B8" s="108"/>
      <c r="C8" s="169"/>
      <c r="D8" s="169"/>
      <c r="E8" s="169"/>
      <c r="F8" s="169"/>
      <c r="G8" s="169"/>
      <c r="H8" s="169"/>
      <c r="I8" s="169"/>
      <c r="J8" s="169"/>
      <c r="K8" s="169"/>
    </row>
    <row r="9" customFormat="false" ht="22.5" hidden="false" customHeight="false" outlineLevel="0" collapsed="false">
      <c r="A9" s="110" t="s">
        <v>143</v>
      </c>
      <c r="B9" s="111" t="s">
        <v>144</v>
      </c>
      <c r="C9" s="169" t="n">
        <v>3</v>
      </c>
      <c r="D9" s="169" t="n">
        <v>3</v>
      </c>
      <c r="E9" s="169" t="n">
        <v>2</v>
      </c>
      <c r="F9" s="169" t="n">
        <v>1</v>
      </c>
      <c r="G9" s="169" t="s">
        <v>27</v>
      </c>
      <c r="H9" s="169" t="s">
        <v>27</v>
      </c>
      <c r="I9" s="169" t="s">
        <v>27</v>
      </c>
      <c r="J9" s="169" t="s">
        <v>27</v>
      </c>
      <c r="K9" s="169" t="s">
        <v>27</v>
      </c>
    </row>
    <row r="10" customFormat="false" ht="12.75" hidden="false" customHeight="true" outlineLevel="0" collapsed="false">
      <c r="A10" s="106"/>
      <c r="B10" s="108"/>
      <c r="C10" s="169"/>
      <c r="D10" s="169"/>
      <c r="E10" s="169"/>
      <c r="F10" s="169"/>
      <c r="G10" s="169"/>
      <c r="H10" s="169"/>
      <c r="I10" s="169"/>
      <c r="J10" s="169"/>
      <c r="K10" s="169"/>
    </row>
    <row r="11" customFormat="false" ht="12.75" hidden="false" customHeight="true" outlineLevel="0" collapsed="false">
      <c r="A11" s="106" t="s">
        <v>145</v>
      </c>
      <c r="B11" s="108" t="s">
        <v>146</v>
      </c>
      <c r="C11" s="169" t="n">
        <v>63</v>
      </c>
      <c r="D11" s="169" t="n">
        <v>48</v>
      </c>
      <c r="E11" s="169" t="n">
        <v>48</v>
      </c>
      <c r="F11" s="169" t="s">
        <v>27</v>
      </c>
      <c r="G11" s="169" t="n">
        <v>4</v>
      </c>
      <c r="H11" s="169" t="n">
        <v>11</v>
      </c>
      <c r="I11" s="169" t="n">
        <v>5</v>
      </c>
      <c r="J11" s="169" t="n">
        <v>2</v>
      </c>
      <c r="K11" s="169" t="n">
        <v>4</v>
      </c>
    </row>
    <row r="12" customFormat="false" ht="22.5" hidden="false" customHeight="false" outlineLevel="0" collapsed="false">
      <c r="A12" s="112" t="n">
        <v>10</v>
      </c>
      <c r="B12" s="113" t="s">
        <v>147</v>
      </c>
      <c r="C12" s="169" t="n">
        <v>11</v>
      </c>
      <c r="D12" s="169" t="n">
        <v>9</v>
      </c>
      <c r="E12" s="169" t="n">
        <v>9</v>
      </c>
      <c r="F12" s="169" t="s">
        <v>27</v>
      </c>
      <c r="G12" s="169" t="s">
        <v>27</v>
      </c>
      <c r="H12" s="169" t="n">
        <v>2</v>
      </c>
      <c r="I12" s="169" t="s">
        <v>27</v>
      </c>
      <c r="J12" s="169" t="n">
        <v>1</v>
      </c>
      <c r="K12" s="169" t="n">
        <v>1</v>
      </c>
    </row>
    <row r="13" customFormat="false" ht="12.75" hidden="false" customHeight="true" outlineLevel="0" collapsed="false">
      <c r="A13" s="112" t="n">
        <v>11</v>
      </c>
      <c r="B13" s="114" t="s">
        <v>148</v>
      </c>
      <c r="C13" s="169" t="n">
        <v>1</v>
      </c>
      <c r="D13" s="169" t="n">
        <v>1</v>
      </c>
      <c r="E13" s="169" t="n">
        <v>1</v>
      </c>
      <c r="F13" s="169" t="s">
        <v>27</v>
      </c>
      <c r="G13" s="169" t="s">
        <v>27</v>
      </c>
      <c r="H13" s="169" t="s">
        <v>27</v>
      </c>
      <c r="I13" s="169" t="s">
        <v>27</v>
      </c>
      <c r="J13" s="169" t="s">
        <v>27</v>
      </c>
      <c r="K13" s="169" t="s">
        <v>27</v>
      </c>
    </row>
    <row r="14" customFormat="false" ht="12.75" hidden="false" customHeight="true" outlineLevel="0" collapsed="false">
      <c r="A14" s="112" t="n">
        <v>13</v>
      </c>
      <c r="B14" s="114" t="s">
        <v>149</v>
      </c>
      <c r="C14" s="169" t="n">
        <v>1</v>
      </c>
      <c r="D14" s="169" t="s">
        <v>27</v>
      </c>
      <c r="E14" s="169" t="s">
        <v>27</v>
      </c>
      <c r="F14" s="169" t="s">
        <v>27</v>
      </c>
      <c r="G14" s="169" t="n">
        <v>1</v>
      </c>
      <c r="H14" s="169" t="s">
        <v>27</v>
      </c>
      <c r="I14" s="169" t="s">
        <v>27</v>
      </c>
      <c r="J14" s="169" t="s">
        <v>27</v>
      </c>
      <c r="K14" s="169" t="s">
        <v>27</v>
      </c>
    </row>
    <row r="15" customFormat="false" ht="12.75" hidden="false" customHeight="true" outlineLevel="0" collapsed="false">
      <c r="A15" s="112" t="n">
        <v>14</v>
      </c>
      <c r="B15" s="114" t="s">
        <v>150</v>
      </c>
      <c r="C15" s="169" t="s">
        <v>27</v>
      </c>
      <c r="D15" s="169" t="s">
        <v>27</v>
      </c>
      <c r="E15" s="169" t="s">
        <v>27</v>
      </c>
      <c r="F15" s="169" t="s">
        <v>27</v>
      </c>
      <c r="G15" s="169" t="s">
        <v>27</v>
      </c>
      <c r="H15" s="169" t="s">
        <v>27</v>
      </c>
      <c r="I15" s="169" t="s">
        <v>27</v>
      </c>
      <c r="J15" s="169" t="s">
        <v>27</v>
      </c>
      <c r="K15" s="169" t="s">
        <v>27</v>
      </c>
    </row>
    <row r="16" customFormat="false" ht="22.5" hidden="false" customHeight="true" outlineLevel="0" collapsed="false">
      <c r="A16" s="112" t="n">
        <v>16</v>
      </c>
      <c r="B16" s="113" t="s">
        <v>151</v>
      </c>
      <c r="C16" s="169" t="n">
        <v>4</v>
      </c>
      <c r="D16" s="169" t="n">
        <v>2</v>
      </c>
      <c r="E16" s="169" t="n">
        <v>2</v>
      </c>
      <c r="F16" s="169" t="s">
        <v>27</v>
      </c>
      <c r="G16" s="169" t="n">
        <v>1</v>
      </c>
      <c r="H16" s="169" t="n">
        <v>1</v>
      </c>
      <c r="I16" s="169" t="s">
        <v>27</v>
      </c>
      <c r="J16" s="169" t="n">
        <v>1</v>
      </c>
      <c r="K16" s="169" t="s">
        <v>27</v>
      </c>
    </row>
    <row r="17" customFormat="false" ht="45" hidden="false" customHeight="false" outlineLevel="0" collapsed="false">
      <c r="A17" s="112" t="n">
        <v>18</v>
      </c>
      <c r="B17" s="113" t="s">
        <v>152</v>
      </c>
      <c r="C17" s="169" t="n">
        <v>4</v>
      </c>
      <c r="D17" s="169" t="n">
        <v>3</v>
      </c>
      <c r="E17" s="169" t="n">
        <v>3</v>
      </c>
      <c r="F17" s="169" t="s">
        <v>27</v>
      </c>
      <c r="G17" s="169" t="n">
        <v>1</v>
      </c>
      <c r="H17" s="169" t="s">
        <v>27</v>
      </c>
      <c r="I17" s="169" t="s">
        <v>27</v>
      </c>
      <c r="J17" s="169" t="s">
        <v>27</v>
      </c>
      <c r="K17" s="169" t="s">
        <v>27</v>
      </c>
    </row>
    <row r="18" customFormat="false" ht="12.75" hidden="false" customHeight="true" outlineLevel="0" collapsed="false">
      <c r="A18" s="112" t="n">
        <v>25</v>
      </c>
      <c r="B18" s="114" t="s">
        <v>153</v>
      </c>
      <c r="C18" s="169" t="n">
        <v>13</v>
      </c>
      <c r="D18" s="169" t="n">
        <v>8</v>
      </c>
      <c r="E18" s="169" t="n">
        <v>8</v>
      </c>
      <c r="F18" s="169" t="s">
        <v>27</v>
      </c>
      <c r="G18" s="169" t="s">
        <v>27</v>
      </c>
      <c r="H18" s="169" t="n">
        <v>5</v>
      </c>
      <c r="I18" s="169" t="n">
        <v>4</v>
      </c>
      <c r="J18" s="169" t="s">
        <v>27</v>
      </c>
      <c r="K18" s="169" t="n">
        <v>1</v>
      </c>
    </row>
    <row r="19" customFormat="false" ht="33.75" hidden="false" customHeight="true" outlineLevel="0" collapsed="false">
      <c r="A19" s="112" t="n">
        <v>26</v>
      </c>
      <c r="B19" s="113" t="s">
        <v>154</v>
      </c>
      <c r="C19" s="169" t="n">
        <v>2</v>
      </c>
      <c r="D19" s="169" t="n">
        <v>2</v>
      </c>
      <c r="E19" s="169" t="n">
        <v>2</v>
      </c>
      <c r="F19" s="169" t="s">
        <v>27</v>
      </c>
      <c r="G19" s="169" t="s">
        <v>27</v>
      </c>
      <c r="H19" s="169" t="s">
        <v>27</v>
      </c>
      <c r="I19" s="169" t="s">
        <v>27</v>
      </c>
      <c r="J19" s="169" t="s">
        <v>27</v>
      </c>
      <c r="K19" s="169" t="s">
        <v>27</v>
      </c>
    </row>
    <row r="20" customFormat="false" ht="22.5" hidden="false" customHeight="false" outlineLevel="0" collapsed="false">
      <c r="A20" s="112" t="n">
        <v>27</v>
      </c>
      <c r="B20" s="113" t="s">
        <v>155</v>
      </c>
      <c r="C20" s="169" t="n">
        <v>1</v>
      </c>
      <c r="D20" s="169" t="n">
        <v>1</v>
      </c>
      <c r="E20" s="169" t="n">
        <v>1</v>
      </c>
      <c r="F20" s="169" t="s">
        <v>27</v>
      </c>
      <c r="G20" s="169" t="s">
        <v>27</v>
      </c>
      <c r="H20" s="169" t="s">
        <v>27</v>
      </c>
      <c r="I20" s="169" t="s">
        <v>27</v>
      </c>
      <c r="J20" s="169" t="s">
        <v>27</v>
      </c>
      <c r="K20" s="169" t="s">
        <v>27</v>
      </c>
    </row>
    <row r="21" customFormat="false" ht="11.25" hidden="false" customHeight="false" outlineLevel="0" collapsed="false">
      <c r="A21" s="112" t="n">
        <v>28</v>
      </c>
      <c r="B21" s="113" t="s">
        <v>156</v>
      </c>
      <c r="C21" s="169" t="n">
        <v>2</v>
      </c>
      <c r="D21" s="169" t="n">
        <v>2</v>
      </c>
      <c r="E21" s="169" t="n">
        <v>2</v>
      </c>
      <c r="F21" s="169" t="s">
        <v>27</v>
      </c>
      <c r="G21" s="169" t="s">
        <v>27</v>
      </c>
      <c r="H21" s="169" t="s">
        <v>27</v>
      </c>
      <c r="I21" s="169" t="s">
        <v>27</v>
      </c>
      <c r="J21" s="169" t="s">
        <v>27</v>
      </c>
      <c r="K21" s="169" t="s">
        <v>27</v>
      </c>
    </row>
    <row r="22" customFormat="false" ht="22.5" hidden="false" customHeight="false" outlineLevel="0" collapsed="false">
      <c r="A22" s="112" t="n">
        <v>29</v>
      </c>
      <c r="B22" s="113" t="s">
        <v>157</v>
      </c>
      <c r="C22" s="169" t="n">
        <v>2</v>
      </c>
      <c r="D22" s="169" t="n">
        <v>2</v>
      </c>
      <c r="E22" s="169" t="n">
        <v>2</v>
      </c>
      <c r="F22" s="169" t="s">
        <v>27</v>
      </c>
      <c r="G22" s="169" t="s">
        <v>27</v>
      </c>
      <c r="H22" s="169" t="s">
        <v>27</v>
      </c>
      <c r="I22" s="169" t="s">
        <v>27</v>
      </c>
      <c r="J22" s="169" t="s">
        <v>27</v>
      </c>
      <c r="K22" s="169" t="s">
        <v>27</v>
      </c>
    </row>
    <row r="23" customFormat="false" ht="11.25" hidden="false" customHeight="false" outlineLevel="0" collapsed="false">
      <c r="A23" s="112" t="n">
        <v>31</v>
      </c>
      <c r="B23" s="113" t="s">
        <v>158</v>
      </c>
      <c r="C23" s="169" t="s">
        <v>27</v>
      </c>
      <c r="D23" s="169" t="s">
        <v>27</v>
      </c>
      <c r="E23" s="169" t="s">
        <v>27</v>
      </c>
      <c r="F23" s="169" t="s">
        <v>27</v>
      </c>
      <c r="G23" s="169" t="s">
        <v>27</v>
      </c>
      <c r="H23" s="169" t="s">
        <v>27</v>
      </c>
      <c r="I23" s="169" t="s">
        <v>27</v>
      </c>
      <c r="J23" s="169" t="s">
        <v>27</v>
      </c>
      <c r="K23" s="169" t="s">
        <v>27</v>
      </c>
    </row>
    <row r="24" customFormat="false" ht="11.25" hidden="false" customHeight="false" outlineLevel="0" collapsed="false">
      <c r="A24" s="106"/>
      <c r="B24" s="108"/>
      <c r="C24" s="169"/>
      <c r="D24" s="169"/>
      <c r="E24" s="169"/>
      <c r="F24" s="169"/>
      <c r="G24" s="169"/>
      <c r="H24" s="169"/>
      <c r="I24" s="169"/>
      <c r="J24" s="169"/>
      <c r="K24" s="169"/>
    </row>
    <row r="25" customFormat="false" ht="11.25" hidden="false" customHeight="false" outlineLevel="0" collapsed="false">
      <c r="A25" s="106" t="s">
        <v>159</v>
      </c>
      <c r="B25" s="108" t="s">
        <v>160</v>
      </c>
      <c r="C25" s="169" t="n">
        <v>7</v>
      </c>
      <c r="D25" s="169" t="n">
        <v>4</v>
      </c>
      <c r="E25" s="169" t="n">
        <v>3</v>
      </c>
      <c r="F25" s="169" t="n">
        <v>1</v>
      </c>
      <c r="G25" s="169" t="s">
        <v>27</v>
      </c>
      <c r="H25" s="169" t="n">
        <v>3</v>
      </c>
      <c r="I25" s="169" t="n">
        <v>2</v>
      </c>
      <c r="J25" s="169" t="s">
        <v>27</v>
      </c>
      <c r="K25" s="169" t="n">
        <v>1</v>
      </c>
    </row>
    <row r="26" customFormat="false" ht="11.25" hidden="false" customHeight="false" outlineLevel="0" collapsed="false">
      <c r="A26" s="106"/>
      <c r="B26" s="108"/>
      <c r="C26" s="169"/>
      <c r="D26" s="169"/>
      <c r="E26" s="169"/>
      <c r="F26" s="169"/>
      <c r="G26" s="169"/>
      <c r="H26" s="169"/>
      <c r="I26" s="169"/>
      <c r="J26" s="169"/>
      <c r="K26" s="169"/>
    </row>
    <row r="27" customFormat="false" ht="33.75" hidden="false" customHeight="true" outlineLevel="0" collapsed="false">
      <c r="A27" s="110" t="s">
        <v>161</v>
      </c>
      <c r="B27" s="111" t="s">
        <v>162</v>
      </c>
      <c r="C27" s="169" t="n">
        <v>5</v>
      </c>
      <c r="D27" s="169" t="n">
        <v>4</v>
      </c>
      <c r="E27" s="169" t="n">
        <v>4</v>
      </c>
      <c r="F27" s="169" t="s">
        <v>27</v>
      </c>
      <c r="G27" s="169" t="s">
        <v>27</v>
      </c>
      <c r="H27" s="169" t="n">
        <v>1</v>
      </c>
      <c r="I27" s="169" t="s">
        <v>27</v>
      </c>
      <c r="J27" s="169" t="n">
        <v>1</v>
      </c>
      <c r="K27" s="169" t="s">
        <v>27</v>
      </c>
    </row>
    <row r="28" customFormat="false" ht="12.75" hidden="false" customHeight="true" outlineLevel="0" collapsed="false">
      <c r="A28" s="106"/>
      <c r="B28" s="108"/>
      <c r="C28" s="169"/>
      <c r="D28" s="169"/>
      <c r="E28" s="169"/>
      <c r="F28" s="169"/>
      <c r="G28" s="169"/>
      <c r="H28" s="169"/>
      <c r="I28" s="169"/>
      <c r="J28" s="169"/>
      <c r="K28" s="169"/>
    </row>
    <row r="29" customFormat="false" ht="12.75" hidden="false" customHeight="true" outlineLevel="0" collapsed="false">
      <c r="A29" s="106" t="s">
        <v>163</v>
      </c>
      <c r="B29" s="108" t="s">
        <v>164</v>
      </c>
      <c r="C29" s="169" t="n">
        <v>260</v>
      </c>
      <c r="D29" s="169" t="n">
        <v>204</v>
      </c>
      <c r="E29" s="169" t="n">
        <v>204</v>
      </c>
      <c r="F29" s="169" t="s">
        <v>27</v>
      </c>
      <c r="G29" s="169" t="n">
        <v>40</v>
      </c>
      <c r="H29" s="169" t="n">
        <v>16</v>
      </c>
      <c r="I29" s="169" t="n">
        <v>7</v>
      </c>
      <c r="J29" s="169" t="n">
        <v>4</v>
      </c>
      <c r="K29" s="169" t="n">
        <v>5</v>
      </c>
    </row>
    <row r="30" customFormat="false" ht="11.25" hidden="false" customHeight="false" outlineLevel="0" collapsed="false">
      <c r="A30" s="112" t="n">
        <v>41</v>
      </c>
      <c r="B30" s="115" t="s">
        <v>165</v>
      </c>
      <c r="C30" s="169" t="n">
        <v>3</v>
      </c>
      <c r="D30" s="169" t="n">
        <v>1</v>
      </c>
      <c r="E30" s="169" t="n">
        <v>1</v>
      </c>
      <c r="F30" s="169" t="s">
        <v>27</v>
      </c>
      <c r="G30" s="169" t="n">
        <v>1</v>
      </c>
      <c r="H30" s="169" t="n">
        <v>1</v>
      </c>
      <c r="I30" s="169" t="n">
        <v>1</v>
      </c>
      <c r="J30" s="169" t="s">
        <v>27</v>
      </c>
      <c r="K30" s="169" t="s">
        <v>27</v>
      </c>
    </row>
    <row r="31" customFormat="false" ht="11.25" hidden="false" customHeight="false" outlineLevel="0" collapsed="false">
      <c r="A31" s="112" t="n">
        <v>42</v>
      </c>
      <c r="B31" s="115" t="s">
        <v>166</v>
      </c>
      <c r="C31" s="169" t="n">
        <v>5</v>
      </c>
      <c r="D31" s="169" t="n">
        <v>5</v>
      </c>
      <c r="E31" s="169" t="n">
        <v>5</v>
      </c>
      <c r="F31" s="169" t="s">
        <v>27</v>
      </c>
      <c r="G31" s="169" t="s">
        <v>27</v>
      </c>
      <c r="H31" s="169" t="s">
        <v>27</v>
      </c>
      <c r="I31" s="169" t="s">
        <v>27</v>
      </c>
      <c r="J31" s="169" t="s">
        <v>27</v>
      </c>
      <c r="K31" s="169" t="s">
        <v>27</v>
      </c>
    </row>
    <row r="32" customFormat="false" ht="33.75" hidden="false" customHeight="false" outlineLevel="0" collapsed="false">
      <c r="A32" s="112" t="n">
        <v>43</v>
      </c>
      <c r="B32" s="114" t="s">
        <v>167</v>
      </c>
      <c r="C32" s="169" t="n">
        <v>252</v>
      </c>
      <c r="D32" s="169" t="n">
        <v>198</v>
      </c>
      <c r="E32" s="169" t="n">
        <v>198</v>
      </c>
      <c r="F32" s="169" t="s">
        <v>27</v>
      </c>
      <c r="G32" s="169" t="n">
        <v>39</v>
      </c>
      <c r="H32" s="169" t="n">
        <v>15</v>
      </c>
      <c r="I32" s="169" t="n">
        <v>6</v>
      </c>
      <c r="J32" s="169" t="n">
        <v>4</v>
      </c>
      <c r="K32" s="169" t="n">
        <v>5</v>
      </c>
    </row>
    <row r="33" customFormat="false" ht="11.25" hidden="false" customHeight="false" outlineLevel="0" collapsed="false">
      <c r="A33" s="110"/>
      <c r="B33" s="114"/>
      <c r="C33" s="169"/>
      <c r="D33" s="169"/>
      <c r="E33" s="169"/>
      <c r="F33" s="169"/>
      <c r="G33" s="169"/>
      <c r="H33" s="169"/>
      <c r="I33" s="169"/>
      <c r="J33" s="169"/>
      <c r="K33" s="169"/>
    </row>
    <row r="34" customFormat="false" ht="22.5" hidden="false" customHeight="false" outlineLevel="0" collapsed="false">
      <c r="A34" s="110" t="s">
        <v>168</v>
      </c>
      <c r="B34" s="116" t="s">
        <v>169</v>
      </c>
      <c r="C34" s="169" t="n">
        <v>632</v>
      </c>
      <c r="D34" s="169" t="n">
        <v>505</v>
      </c>
      <c r="E34" s="169" t="n">
        <v>502</v>
      </c>
      <c r="F34" s="169" t="n">
        <v>3</v>
      </c>
      <c r="G34" s="169" t="n">
        <v>66</v>
      </c>
      <c r="H34" s="169" t="n">
        <v>61</v>
      </c>
      <c r="I34" s="169" t="n">
        <v>17</v>
      </c>
      <c r="J34" s="169" t="n">
        <v>12</v>
      </c>
      <c r="K34" s="169" t="n">
        <v>32</v>
      </c>
    </row>
    <row r="35" customFormat="false" ht="33.75" hidden="false" customHeight="false" outlineLevel="0" collapsed="false">
      <c r="A35" s="112" t="n">
        <v>45</v>
      </c>
      <c r="B35" s="114" t="s">
        <v>170</v>
      </c>
      <c r="C35" s="169" t="n">
        <v>85</v>
      </c>
      <c r="D35" s="169" t="n">
        <v>67</v>
      </c>
      <c r="E35" s="169" t="n">
        <v>67</v>
      </c>
      <c r="F35" s="169" t="s">
        <v>27</v>
      </c>
      <c r="G35" s="169" t="n">
        <v>8</v>
      </c>
      <c r="H35" s="169" t="n">
        <v>10</v>
      </c>
      <c r="I35" s="169" t="n">
        <v>4</v>
      </c>
      <c r="J35" s="169" t="s">
        <v>27</v>
      </c>
      <c r="K35" s="169" t="n">
        <v>6</v>
      </c>
    </row>
    <row r="36" customFormat="false" ht="11.25" hidden="false" customHeight="false" outlineLevel="0" collapsed="false">
      <c r="A36" s="112" t="n">
        <v>46</v>
      </c>
      <c r="B36" s="115" t="s">
        <v>171</v>
      </c>
      <c r="C36" s="169" t="n">
        <v>103</v>
      </c>
      <c r="D36" s="169" t="n">
        <v>74</v>
      </c>
      <c r="E36" s="169" t="n">
        <v>74</v>
      </c>
      <c r="F36" s="169" t="s">
        <v>27</v>
      </c>
      <c r="G36" s="169" t="n">
        <v>22</v>
      </c>
      <c r="H36" s="169" t="n">
        <v>7</v>
      </c>
      <c r="I36" s="169" t="n">
        <v>2</v>
      </c>
      <c r="J36" s="169" t="n">
        <v>2</v>
      </c>
      <c r="K36" s="169" t="n">
        <v>3</v>
      </c>
    </row>
    <row r="37" customFormat="false" ht="12.75" hidden="false" customHeight="true" outlineLevel="0" collapsed="false">
      <c r="A37" s="112" t="n">
        <v>47</v>
      </c>
      <c r="B37" s="115" t="s">
        <v>172</v>
      </c>
      <c r="C37" s="169" t="n">
        <v>444</v>
      </c>
      <c r="D37" s="169" t="n">
        <v>364</v>
      </c>
      <c r="E37" s="169" t="n">
        <v>361</v>
      </c>
      <c r="F37" s="169" t="n">
        <v>3</v>
      </c>
      <c r="G37" s="169" t="n">
        <v>36</v>
      </c>
      <c r="H37" s="169" t="n">
        <v>44</v>
      </c>
      <c r="I37" s="169" t="n">
        <v>11</v>
      </c>
      <c r="J37" s="169" t="n">
        <v>10</v>
      </c>
      <c r="K37" s="169" t="n">
        <v>23</v>
      </c>
    </row>
    <row r="38" customFormat="false" ht="12.75" hidden="false" customHeight="true" outlineLevel="0" collapsed="false">
      <c r="A38" s="106"/>
      <c r="B38" s="108"/>
      <c r="C38" s="169"/>
      <c r="D38" s="169"/>
      <c r="E38" s="169"/>
      <c r="F38" s="169"/>
      <c r="G38" s="169"/>
      <c r="H38" s="169"/>
      <c r="I38" s="169"/>
      <c r="J38" s="169"/>
      <c r="K38" s="169"/>
    </row>
    <row r="39" customFormat="false" ht="12.75" hidden="false" customHeight="true" outlineLevel="0" collapsed="false">
      <c r="A39" s="106" t="s">
        <v>173</v>
      </c>
      <c r="B39" s="108" t="s">
        <v>174</v>
      </c>
      <c r="C39" s="169" t="n">
        <v>80</v>
      </c>
      <c r="D39" s="169" t="n">
        <v>68</v>
      </c>
      <c r="E39" s="169" t="n">
        <v>68</v>
      </c>
      <c r="F39" s="169" t="s">
        <v>27</v>
      </c>
      <c r="G39" s="169" t="n">
        <v>6</v>
      </c>
      <c r="H39" s="169" t="n">
        <v>6</v>
      </c>
      <c r="I39" s="169" t="n">
        <v>1</v>
      </c>
      <c r="J39" s="169" t="s">
        <v>27</v>
      </c>
      <c r="K39" s="169" t="n">
        <v>5</v>
      </c>
    </row>
    <row r="40" customFormat="false" ht="22.5" hidden="false" customHeight="false" outlineLevel="0" collapsed="false">
      <c r="A40" s="112" t="n">
        <v>49</v>
      </c>
      <c r="B40" s="114" t="s">
        <v>175</v>
      </c>
      <c r="C40" s="169" t="n">
        <v>43</v>
      </c>
      <c r="D40" s="169" t="n">
        <v>34</v>
      </c>
      <c r="E40" s="169" t="n">
        <v>34</v>
      </c>
      <c r="F40" s="169" t="s">
        <v>27</v>
      </c>
      <c r="G40" s="169" t="n">
        <v>5</v>
      </c>
      <c r="H40" s="169" t="n">
        <v>4</v>
      </c>
      <c r="I40" s="169" t="s">
        <v>27</v>
      </c>
      <c r="J40" s="169" t="s">
        <v>27</v>
      </c>
      <c r="K40" s="169" t="n">
        <v>4</v>
      </c>
    </row>
    <row r="41" customFormat="false" ht="12.75" hidden="false" customHeight="true" outlineLevel="0" collapsed="false">
      <c r="A41" s="112" t="n">
        <v>53</v>
      </c>
      <c r="B41" s="114" t="s">
        <v>176</v>
      </c>
      <c r="C41" s="169" t="n">
        <v>28</v>
      </c>
      <c r="D41" s="169" t="n">
        <v>27</v>
      </c>
      <c r="E41" s="169" t="n">
        <v>27</v>
      </c>
      <c r="F41" s="169" t="s">
        <v>27</v>
      </c>
      <c r="G41" s="169" t="s">
        <v>27</v>
      </c>
      <c r="H41" s="169" t="n">
        <v>1</v>
      </c>
      <c r="I41" s="169" t="s">
        <v>27</v>
      </c>
      <c r="J41" s="169" t="s">
        <v>27</v>
      </c>
      <c r="K41" s="169" t="n">
        <v>1</v>
      </c>
    </row>
    <row r="42" customFormat="false" ht="12.75" hidden="false" customHeight="true" outlineLevel="0" collapsed="false">
      <c r="A42" s="106"/>
      <c r="B42" s="108"/>
      <c r="C42" s="169"/>
      <c r="D42" s="169"/>
      <c r="E42" s="169"/>
      <c r="F42" s="169"/>
      <c r="G42" s="169"/>
      <c r="H42" s="169"/>
      <c r="I42" s="169"/>
      <c r="J42" s="169"/>
      <c r="K42" s="169"/>
    </row>
    <row r="43" customFormat="false" ht="12.75" hidden="false" customHeight="true" outlineLevel="0" collapsed="false">
      <c r="A43" s="106" t="s">
        <v>177</v>
      </c>
      <c r="B43" s="108" t="s">
        <v>178</v>
      </c>
      <c r="C43" s="169" t="n">
        <v>205</v>
      </c>
      <c r="D43" s="169" t="n">
        <v>161</v>
      </c>
      <c r="E43" s="169" t="n">
        <v>160</v>
      </c>
      <c r="F43" s="169" t="n">
        <v>1</v>
      </c>
      <c r="G43" s="169" t="n">
        <v>3</v>
      </c>
      <c r="H43" s="169" t="n">
        <v>41</v>
      </c>
      <c r="I43" s="169" t="n">
        <v>6</v>
      </c>
      <c r="J43" s="169" t="n">
        <v>4</v>
      </c>
      <c r="K43" s="169" t="n">
        <v>31</v>
      </c>
    </row>
    <row r="44" customFormat="false" ht="11.25" hidden="false" customHeight="false" outlineLevel="0" collapsed="false">
      <c r="A44" s="112" t="n">
        <v>55</v>
      </c>
      <c r="B44" s="114" t="s">
        <v>179</v>
      </c>
      <c r="C44" s="169" t="n">
        <v>41</v>
      </c>
      <c r="D44" s="169" t="n">
        <v>23</v>
      </c>
      <c r="E44" s="169" t="n">
        <v>23</v>
      </c>
      <c r="F44" s="169" t="s">
        <v>27</v>
      </c>
      <c r="G44" s="169" t="n">
        <v>1</v>
      </c>
      <c r="H44" s="169" t="n">
        <v>17</v>
      </c>
      <c r="I44" s="169" t="n">
        <v>4</v>
      </c>
      <c r="J44" s="169" t="n">
        <v>2</v>
      </c>
      <c r="K44" s="169" t="n">
        <v>11</v>
      </c>
    </row>
    <row r="45" customFormat="false" ht="11.25" hidden="false" customHeight="false" outlineLevel="0" collapsed="false">
      <c r="A45" s="112" t="n">
        <v>56</v>
      </c>
      <c r="B45" s="114" t="s">
        <v>180</v>
      </c>
      <c r="C45" s="169" t="n">
        <v>164</v>
      </c>
      <c r="D45" s="169" t="n">
        <v>138</v>
      </c>
      <c r="E45" s="169" t="n">
        <v>137</v>
      </c>
      <c r="F45" s="169" t="n">
        <v>1</v>
      </c>
      <c r="G45" s="169" t="n">
        <v>2</v>
      </c>
      <c r="H45" s="169" t="n">
        <v>24</v>
      </c>
      <c r="I45" s="169" t="n">
        <v>2</v>
      </c>
      <c r="J45" s="169" t="n">
        <v>2</v>
      </c>
      <c r="K45" s="169" t="n">
        <v>20</v>
      </c>
    </row>
    <row r="46" customFormat="false" ht="11.25" hidden="false" customHeight="false" outlineLevel="0" collapsed="false">
      <c r="A46" s="110"/>
      <c r="B46" s="114"/>
      <c r="C46" s="169"/>
      <c r="D46" s="169"/>
      <c r="E46" s="169"/>
      <c r="F46" s="169"/>
      <c r="G46" s="169"/>
      <c r="H46" s="169"/>
      <c r="I46" s="169"/>
      <c r="J46" s="169"/>
      <c r="K46" s="169"/>
    </row>
    <row r="47" customFormat="false" ht="11.25" hidden="false" customHeight="false" outlineLevel="0" collapsed="false">
      <c r="A47" s="110" t="s">
        <v>181</v>
      </c>
      <c r="B47" s="108" t="s">
        <v>182</v>
      </c>
      <c r="C47" s="169" t="n">
        <v>67</v>
      </c>
      <c r="D47" s="169" t="n">
        <v>54</v>
      </c>
      <c r="E47" s="169" t="n">
        <v>54</v>
      </c>
      <c r="F47" s="169" t="s">
        <v>27</v>
      </c>
      <c r="G47" s="169" t="n">
        <v>12</v>
      </c>
      <c r="H47" s="169" t="n">
        <v>1</v>
      </c>
      <c r="I47" s="169" t="n">
        <v>1</v>
      </c>
      <c r="J47" s="169" t="s">
        <v>27</v>
      </c>
      <c r="K47" s="169" t="s">
        <v>27</v>
      </c>
    </row>
    <row r="48" customFormat="false" ht="12.75" hidden="false" customHeight="true" outlineLevel="0" collapsed="false">
      <c r="A48" s="112" t="n">
        <v>58</v>
      </c>
      <c r="B48" s="114" t="s">
        <v>183</v>
      </c>
      <c r="C48" s="169" t="n">
        <v>3</v>
      </c>
      <c r="D48" s="169" t="n">
        <v>2</v>
      </c>
      <c r="E48" s="169" t="n">
        <v>2</v>
      </c>
      <c r="F48" s="169" t="s">
        <v>27</v>
      </c>
      <c r="G48" s="169" t="n">
        <v>1</v>
      </c>
      <c r="H48" s="169" t="s">
        <v>27</v>
      </c>
      <c r="I48" s="169" t="s">
        <v>27</v>
      </c>
      <c r="J48" s="169" t="s">
        <v>27</v>
      </c>
      <c r="K48" s="169" t="s">
        <v>27</v>
      </c>
    </row>
    <row r="49" customFormat="false" ht="12.75" hidden="false" customHeight="true" outlineLevel="0" collapsed="false">
      <c r="A49" s="112" t="n">
        <v>61</v>
      </c>
      <c r="B49" s="114" t="s">
        <v>184</v>
      </c>
      <c r="C49" s="169" t="n">
        <v>7</v>
      </c>
      <c r="D49" s="169" t="n">
        <v>7</v>
      </c>
      <c r="E49" s="169" t="n">
        <v>7</v>
      </c>
      <c r="F49" s="169" t="s">
        <v>27</v>
      </c>
      <c r="G49" s="169" t="s">
        <v>27</v>
      </c>
      <c r="H49" s="169" t="s">
        <v>27</v>
      </c>
      <c r="I49" s="169" t="s">
        <v>27</v>
      </c>
      <c r="J49" s="169" t="s">
        <v>27</v>
      </c>
      <c r="K49" s="169" t="s">
        <v>27</v>
      </c>
    </row>
    <row r="50" customFormat="false" ht="22.5" hidden="false" customHeight="false" outlineLevel="0" collapsed="false">
      <c r="A50" s="112" t="n">
        <v>62</v>
      </c>
      <c r="B50" s="114" t="s">
        <v>185</v>
      </c>
      <c r="C50" s="169" t="n">
        <v>38</v>
      </c>
      <c r="D50" s="169" t="n">
        <v>29</v>
      </c>
      <c r="E50" s="169" t="n">
        <v>29</v>
      </c>
      <c r="F50" s="169" t="s">
        <v>27</v>
      </c>
      <c r="G50" s="169" t="n">
        <v>9</v>
      </c>
      <c r="H50" s="169" t="s">
        <v>27</v>
      </c>
      <c r="I50" s="169" t="s">
        <v>27</v>
      </c>
      <c r="J50" s="169" t="s">
        <v>27</v>
      </c>
      <c r="K50" s="169" t="s">
        <v>27</v>
      </c>
    </row>
    <row r="51" customFormat="false" ht="12.75" hidden="false" customHeight="true" outlineLevel="0" collapsed="false">
      <c r="A51" s="112" t="n">
        <v>63</v>
      </c>
      <c r="B51" s="114" t="s">
        <v>186</v>
      </c>
      <c r="C51" s="169" t="n">
        <v>12</v>
      </c>
      <c r="D51" s="169" t="n">
        <v>10</v>
      </c>
      <c r="E51" s="169" t="n">
        <v>10</v>
      </c>
      <c r="F51" s="169" t="s">
        <v>27</v>
      </c>
      <c r="G51" s="169" t="n">
        <v>1</v>
      </c>
      <c r="H51" s="169" t="n">
        <v>1</v>
      </c>
      <c r="I51" s="169" t="n">
        <v>1</v>
      </c>
      <c r="J51" s="169" t="s">
        <v>27</v>
      </c>
      <c r="K51" s="169" t="s">
        <v>27</v>
      </c>
    </row>
    <row r="52" customFormat="false" ht="11.25" hidden="false" customHeight="false" outlineLevel="0" collapsed="false">
      <c r="A52" s="110"/>
      <c r="B52" s="114"/>
      <c r="C52" s="169"/>
      <c r="D52" s="169"/>
      <c r="E52" s="169"/>
      <c r="F52" s="169"/>
      <c r="G52" s="169"/>
      <c r="H52" s="169"/>
      <c r="I52" s="169"/>
      <c r="J52" s="169"/>
      <c r="K52" s="169"/>
    </row>
    <row r="53" customFormat="false" ht="22.5" hidden="false" customHeight="false" outlineLevel="0" collapsed="false">
      <c r="A53" s="110" t="s">
        <v>187</v>
      </c>
      <c r="B53" s="116" t="s">
        <v>188</v>
      </c>
      <c r="C53" s="169" t="n">
        <v>145</v>
      </c>
      <c r="D53" s="169" t="n">
        <v>119</v>
      </c>
      <c r="E53" s="169" t="n">
        <v>117</v>
      </c>
      <c r="F53" s="169" t="n">
        <v>2</v>
      </c>
      <c r="G53" s="169" t="n">
        <v>24</v>
      </c>
      <c r="H53" s="169" t="n">
        <v>2</v>
      </c>
      <c r="I53" s="169" t="n">
        <v>2</v>
      </c>
      <c r="J53" s="169" t="s">
        <v>27</v>
      </c>
      <c r="K53" s="169" t="s">
        <v>27</v>
      </c>
    </row>
    <row r="54" customFormat="false" ht="33.75" hidden="false" customHeight="false" outlineLevel="0" collapsed="false">
      <c r="A54" s="112" t="n">
        <v>66</v>
      </c>
      <c r="B54" s="114" t="s">
        <v>189</v>
      </c>
      <c r="C54" s="169" t="n">
        <v>141</v>
      </c>
      <c r="D54" s="169" t="n">
        <v>115</v>
      </c>
      <c r="E54" s="169" t="n">
        <v>113</v>
      </c>
      <c r="F54" s="169" t="n">
        <v>2</v>
      </c>
      <c r="G54" s="169" t="n">
        <v>24</v>
      </c>
      <c r="H54" s="169" t="n">
        <v>2</v>
      </c>
      <c r="I54" s="169" t="n">
        <v>2</v>
      </c>
      <c r="J54" s="169" t="s">
        <v>27</v>
      </c>
      <c r="K54" s="169" t="s">
        <v>27</v>
      </c>
    </row>
    <row r="55" customFormat="false" ht="12.75" hidden="false" customHeight="true" outlineLevel="0" collapsed="false">
      <c r="A55" s="110"/>
      <c r="B55" s="111"/>
      <c r="C55" s="169"/>
      <c r="D55" s="169"/>
      <c r="E55" s="169"/>
      <c r="F55" s="169"/>
      <c r="G55" s="169"/>
      <c r="H55" s="169"/>
      <c r="I55" s="169"/>
      <c r="J55" s="169"/>
      <c r="K55" s="169"/>
    </row>
    <row r="56" customFormat="false" ht="12.75" hidden="false" customHeight="true" outlineLevel="0" collapsed="false">
      <c r="A56" s="110" t="s">
        <v>190</v>
      </c>
      <c r="B56" s="111" t="s">
        <v>191</v>
      </c>
      <c r="C56" s="169" t="n">
        <v>48</v>
      </c>
      <c r="D56" s="169" t="n">
        <v>38</v>
      </c>
      <c r="E56" s="169" t="n">
        <v>38</v>
      </c>
      <c r="F56" s="169" t="s">
        <v>27</v>
      </c>
      <c r="G56" s="169" t="n">
        <v>8</v>
      </c>
      <c r="H56" s="169" t="n">
        <v>2</v>
      </c>
      <c r="I56" s="169" t="n">
        <v>1</v>
      </c>
      <c r="J56" s="169" t="n">
        <v>1</v>
      </c>
      <c r="K56" s="169" t="s">
        <v>27</v>
      </c>
    </row>
    <row r="57" customFormat="false" ht="11.25" hidden="false" customHeight="false" outlineLevel="0" collapsed="false">
      <c r="A57" s="110"/>
      <c r="B57" s="114"/>
      <c r="C57" s="169"/>
      <c r="D57" s="169"/>
      <c r="E57" s="169"/>
      <c r="F57" s="169"/>
      <c r="G57" s="169"/>
      <c r="H57" s="169"/>
      <c r="I57" s="169"/>
      <c r="J57" s="169"/>
      <c r="K57" s="169"/>
    </row>
    <row r="58" customFormat="false" ht="33.75" hidden="false" customHeight="false" outlineLevel="0" collapsed="false">
      <c r="A58" s="110" t="s">
        <v>192</v>
      </c>
      <c r="B58" s="116" t="s">
        <v>193</v>
      </c>
      <c r="C58" s="169" t="n">
        <v>165</v>
      </c>
      <c r="D58" s="169" t="n">
        <v>129</v>
      </c>
      <c r="E58" s="169" t="n">
        <v>129</v>
      </c>
      <c r="F58" s="169" t="s">
        <v>27</v>
      </c>
      <c r="G58" s="169" t="n">
        <v>29</v>
      </c>
      <c r="H58" s="169" t="n">
        <v>7</v>
      </c>
      <c r="I58" s="169" t="n">
        <v>2</v>
      </c>
      <c r="J58" s="169" t="n">
        <v>1</v>
      </c>
      <c r="K58" s="169" t="n">
        <v>4</v>
      </c>
    </row>
    <row r="59" customFormat="false" ht="33.75" hidden="false" customHeight="false" outlineLevel="0" collapsed="false">
      <c r="A59" s="112" t="n">
        <v>70</v>
      </c>
      <c r="B59" s="114" t="s">
        <v>194</v>
      </c>
      <c r="C59" s="169" t="n">
        <v>44</v>
      </c>
      <c r="D59" s="169" t="n">
        <v>35</v>
      </c>
      <c r="E59" s="169" t="n">
        <v>35</v>
      </c>
      <c r="F59" s="169" t="s">
        <v>27</v>
      </c>
      <c r="G59" s="169" t="n">
        <v>9</v>
      </c>
      <c r="H59" s="169" t="s">
        <v>27</v>
      </c>
      <c r="I59" s="169" t="s">
        <v>27</v>
      </c>
      <c r="J59" s="169" t="s">
        <v>27</v>
      </c>
      <c r="K59" s="169" t="s">
        <v>27</v>
      </c>
    </row>
    <row r="60" customFormat="false" ht="11.25" hidden="false" customHeight="false" outlineLevel="0" collapsed="false">
      <c r="A60" s="112" t="n">
        <v>73</v>
      </c>
      <c r="B60" s="114" t="s">
        <v>195</v>
      </c>
      <c r="C60" s="169" t="n">
        <v>35</v>
      </c>
      <c r="D60" s="169" t="n">
        <v>29</v>
      </c>
      <c r="E60" s="169" t="n">
        <v>29</v>
      </c>
      <c r="F60" s="169" t="s">
        <v>27</v>
      </c>
      <c r="G60" s="169" t="n">
        <v>4</v>
      </c>
      <c r="H60" s="169" t="n">
        <v>2</v>
      </c>
      <c r="I60" s="169" t="n">
        <v>1</v>
      </c>
      <c r="J60" s="169" t="s">
        <v>27</v>
      </c>
      <c r="K60" s="169" t="n">
        <v>1</v>
      </c>
    </row>
    <row r="61" customFormat="false" ht="11.25" hidden="false" customHeight="false" outlineLevel="0" collapsed="false">
      <c r="A61" s="110"/>
      <c r="B61" s="114"/>
      <c r="C61" s="169"/>
      <c r="D61" s="169"/>
      <c r="E61" s="169"/>
      <c r="F61" s="169"/>
      <c r="G61" s="169"/>
      <c r="H61" s="169"/>
      <c r="I61" s="169"/>
      <c r="J61" s="169"/>
      <c r="K61" s="169"/>
    </row>
    <row r="62" customFormat="false" ht="22.5" hidden="false" customHeight="false" outlineLevel="0" collapsed="false">
      <c r="A62" s="110" t="s">
        <v>196</v>
      </c>
      <c r="B62" s="116" t="s">
        <v>197</v>
      </c>
      <c r="C62" s="169" t="n">
        <v>266</v>
      </c>
      <c r="D62" s="169" t="n">
        <v>238</v>
      </c>
      <c r="E62" s="169" t="n">
        <v>238</v>
      </c>
      <c r="F62" s="169" t="s">
        <v>27</v>
      </c>
      <c r="G62" s="169" t="n">
        <v>21</v>
      </c>
      <c r="H62" s="169" t="n">
        <v>7</v>
      </c>
      <c r="I62" s="169" t="n">
        <v>3</v>
      </c>
      <c r="J62" s="169" t="n">
        <v>2</v>
      </c>
      <c r="K62" s="169" t="n">
        <v>2</v>
      </c>
    </row>
    <row r="63" customFormat="false" ht="22.5" hidden="false" customHeight="false" outlineLevel="0" collapsed="false">
      <c r="A63" s="112" t="n">
        <v>77</v>
      </c>
      <c r="B63" s="114" t="s">
        <v>198</v>
      </c>
      <c r="C63" s="169" t="n">
        <v>17</v>
      </c>
      <c r="D63" s="169" t="n">
        <v>17</v>
      </c>
      <c r="E63" s="169" t="n">
        <v>17</v>
      </c>
      <c r="F63" s="169" t="s">
        <v>27</v>
      </c>
      <c r="G63" s="169" t="s">
        <v>27</v>
      </c>
      <c r="H63" s="169" t="s">
        <v>27</v>
      </c>
      <c r="I63" s="169" t="s">
        <v>27</v>
      </c>
      <c r="J63" s="169" t="s">
        <v>27</v>
      </c>
      <c r="K63" s="169" t="s">
        <v>27</v>
      </c>
    </row>
    <row r="64" customFormat="false" ht="22.5" hidden="false" customHeight="false" outlineLevel="0" collapsed="false">
      <c r="A64" s="112" t="n">
        <v>78</v>
      </c>
      <c r="B64" s="114" t="s">
        <v>199</v>
      </c>
      <c r="C64" s="169" t="n">
        <v>16</v>
      </c>
      <c r="D64" s="169" t="n">
        <v>13</v>
      </c>
      <c r="E64" s="169" t="n">
        <v>13</v>
      </c>
      <c r="F64" s="169" t="s">
        <v>27</v>
      </c>
      <c r="G64" s="169" t="n">
        <v>2</v>
      </c>
      <c r="H64" s="169" t="n">
        <v>1</v>
      </c>
      <c r="I64" s="169" t="n">
        <v>1</v>
      </c>
      <c r="J64" s="169" t="s">
        <v>27</v>
      </c>
      <c r="K64" s="169" t="s">
        <v>27</v>
      </c>
    </row>
    <row r="65" customFormat="false" ht="33.75" hidden="false" customHeight="false" outlineLevel="0" collapsed="false">
      <c r="A65" s="112" t="n">
        <v>79</v>
      </c>
      <c r="B65" s="114" t="s">
        <v>200</v>
      </c>
      <c r="C65" s="169" t="n">
        <v>7</v>
      </c>
      <c r="D65" s="169" t="n">
        <v>6</v>
      </c>
      <c r="E65" s="169" t="n">
        <v>6</v>
      </c>
      <c r="F65" s="169" t="s">
        <v>27</v>
      </c>
      <c r="G65" s="169" t="s">
        <v>27</v>
      </c>
      <c r="H65" s="169" t="n">
        <v>1</v>
      </c>
      <c r="I65" s="169" t="s">
        <v>27</v>
      </c>
      <c r="J65" s="169" t="n">
        <v>1</v>
      </c>
      <c r="K65" s="169" t="s">
        <v>27</v>
      </c>
    </row>
    <row r="66" customFormat="false" ht="22.5" hidden="false" customHeight="false" outlineLevel="0" collapsed="false">
      <c r="A66" s="112" t="n">
        <v>81</v>
      </c>
      <c r="B66" s="114" t="s">
        <v>201</v>
      </c>
      <c r="C66" s="169" t="n">
        <v>113</v>
      </c>
      <c r="D66" s="169" t="n">
        <v>100</v>
      </c>
      <c r="E66" s="169" t="n">
        <v>100</v>
      </c>
      <c r="F66" s="169" t="s">
        <v>27</v>
      </c>
      <c r="G66" s="169" t="n">
        <v>9</v>
      </c>
      <c r="H66" s="169" t="n">
        <v>4</v>
      </c>
      <c r="I66" s="169" t="n">
        <v>2</v>
      </c>
      <c r="J66" s="169" t="n">
        <v>1</v>
      </c>
      <c r="K66" s="169" t="n">
        <v>1</v>
      </c>
    </row>
    <row r="67" customFormat="false" ht="12.75" hidden="false" customHeight="true" outlineLevel="0" collapsed="false">
      <c r="A67" s="110"/>
      <c r="B67" s="111"/>
      <c r="C67" s="169"/>
      <c r="D67" s="169"/>
      <c r="E67" s="169"/>
      <c r="F67" s="169"/>
      <c r="G67" s="169"/>
      <c r="H67" s="169"/>
      <c r="I67" s="169"/>
      <c r="J67" s="169"/>
      <c r="K67" s="169"/>
    </row>
    <row r="68" customFormat="false" ht="11.25" hidden="false" customHeight="false" outlineLevel="0" collapsed="false">
      <c r="A68" s="110" t="s">
        <v>202</v>
      </c>
      <c r="B68" s="111" t="s">
        <v>203</v>
      </c>
      <c r="C68" s="169" t="n">
        <v>18</v>
      </c>
      <c r="D68" s="169" t="n">
        <v>17</v>
      </c>
      <c r="E68" s="169" t="n">
        <v>17</v>
      </c>
      <c r="F68" s="169" t="s">
        <v>27</v>
      </c>
      <c r="G68" s="169" t="s">
        <v>27</v>
      </c>
      <c r="H68" s="169" t="n">
        <v>1</v>
      </c>
      <c r="I68" s="169" t="n">
        <v>1</v>
      </c>
      <c r="J68" s="169" t="s">
        <v>27</v>
      </c>
      <c r="K68" s="169" t="s">
        <v>27</v>
      </c>
    </row>
    <row r="69" customFormat="false" ht="12.75" hidden="false" customHeight="true" outlineLevel="0" collapsed="false">
      <c r="A69" s="110"/>
      <c r="B69" s="111"/>
      <c r="C69" s="169"/>
      <c r="D69" s="169"/>
      <c r="E69" s="169"/>
      <c r="F69" s="169"/>
      <c r="G69" s="169"/>
      <c r="H69" s="169"/>
      <c r="I69" s="169"/>
      <c r="J69" s="169"/>
      <c r="K69" s="169"/>
    </row>
    <row r="70" customFormat="false" ht="11.25" hidden="false" customHeight="false" outlineLevel="0" collapsed="false">
      <c r="A70" s="110" t="s">
        <v>204</v>
      </c>
      <c r="B70" s="111" t="s">
        <v>205</v>
      </c>
      <c r="C70" s="169" t="n">
        <v>20</v>
      </c>
      <c r="D70" s="169" t="n">
        <v>18</v>
      </c>
      <c r="E70" s="169" t="n">
        <v>18</v>
      </c>
      <c r="F70" s="169" t="s">
        <v>27</v>
      </c>
      <c r="G70" s="169" t="n">
        <v>2</v>
      </c>
      <c r="H70" s="169" t="s">
        <v>27</v>
      </c>
      <c r="I70" s="169" t="s">
        <v>27</v>
      </c>
      <c r="J70" s="169" t="s">
        <v>27</v>
      </c>
      <c r="K70" s="169" t="s">
        <v>27</v>
      </c>
    </row>
    <row r="71" customFormat="false" ht="12.75" hidden="false" customHeight="true" outlineLevel="0" collapsed="false">
      <c r="A71" s="110"/>
      <c r="B71" s="114"/>
      <c r="C71" s="169"/>
      <c r="D71" s="169"/>
      <c r="E71" s="169"/>
      <c r="F71" s="169"/>
      <c r="G71" s="169"/>
      <c r="H71" s="169"/>
      <c r="I71" s="169"/>
      <c r="J71" s="169"/>
      <c r="K71" s="169"/>
    </row>
    <row r="72" customFormat="false" ht="12.75" hidden="false" customHeight="true" outlineLevel="0" collapsed="false">
      <c r="A72" s="110" t="s">
        <v>206</v>
      </c>
      <c r="B72" s="111" t="s">
        <v>207</v>
      </c>
      <c r="C72" s="169" t="n">
        <v>23</v>
      </c>
      <c r="D72" s="169" t="n">
        <v>20</v>
      </c>
      <c r="E72" s="169" t="n">
        <v>20</v>
      </c>
      <c r="F72" s="169" t="s">
        <v>27</v>
      </c>
      <c r="G72" s="169" t="n">
        <v>2</v>
      </c>
      <c r="H72" s="169" t="n">
        <v>1</v>
      </c>
      <c r="I72" s="169" t="s">
        <v>27</v>
      </c>
      <c r="J72" s="169" t="n">
        <v>1</v>
      </c>
      <c r="K72" s="169" t="s">
        <v>27</v>
      </c>
    </row>
    <row r="73" customFormat="false" ht="12.75" hidden="false" customHeight="true" outlineLevel="0" collapsed="false">
      <c r="A73" s="110"/>
      <c r="B73" s="117"/>
      <c r="C73" s="169"/>
      <c r="D73" s="169"/>
      <c r="E73" s="169"/>
      <c r="F73" s="169"/>
      <c r="G73" s="169"/>
      <c r="H73" s="169"/>
      <c r="I73" s="169"/>
      <c r="J73" s="169"/>
      <c r="K73" s="169"/>
    </row>
    <row r="74" customFormat="false" ht="45" hidden="false" customHeight="false" outlineLevel="0" collapsed="false">
      <c r="A74" s="110" t="s">
        <v>208</v>
      </c>
      <c r="B74" s="117" t="s">
        <v>209</v>
      </c>
      <c r="C74" s="169" t="n">
        <v>149</v>
      </c>
      <c r="D74" s="169" t="n">
        <v>133</v>
      </c>
      <c r="E74" s="169" t="n">
        <v>133</v>
      </c>
      <c r="F74" s="169" t="s">
        <v>27</v>
      </c>
      <c r="G74" s="169" t="n">
        <v>9</v>
      </c>
      <c r="H74" s="169" t="n">
        <v>7</v>
      </c>
      <c r="I74" s="169" t="n">
        <v>2</v>
      </c>
      <c r="J74" s="169" t="s">
        <v>27</v>
      </c>
      <c r="K74" s="169" t="n">
        <v>5</v>
      </c>
    </row>
    <row r="75" customFormat="false" ht="12.75" hidden="false" customHeight="true" outlineLevel="0" collapsed="false">
      <c r="A75" s="110"/>
      <c r="B75" s="117"/>
      <c r="C75" s="140"/>
      <c r="D75" s="140"/>
      <c r="E75" s="140"/>
      <c r="F75" s="140"/>
      <c r="G75" s="140"/>
      <c r="H75" s="140"/>
      <c r="I75" s="140"/>
      <c r="J75" s="140"/>
      <c r="K75" s="140"/>
    </row>
    <row r="76" s="122" customFormat="true" ht="11.25" hidden="false" customHeight="false" outlineLevel="0" collapsed="false">
      <c r="A76" s="119" t="s">
        <v>210</v>
      </c>
      <c r="B76" s="120" t="s">
        <v>211</v>
      </c>
      <c r="C76" s="121" t="n">
        <v>2164</v>
      </c>
      <c r="D76" s="121" t="n">
        <v>1770</v>
      </c>
      <c r="E76" s="121" t="n">
        <v>1762</v>
      </c>
      <c r="F76" s="121" t="n">
        <v>8</v>
      </c>
      <c r="G76" s="121" t="n">
        <v>227</v>
      </c>
      <c r="H76" s="121" t="n">
        <v>167</v>
      </c>
      <c r="I76" s="121" t="n">
        <v>50</v>
      </c>
      <c r="J76" s="121" t="n">
        <v>28</v>
      </c>
      <c r="K76" s="121" t="n">
        <v>89</v>
      </c>
    </row>
    <row r="77" customFormat="false" ht="11.25" hidden="false" customHeight="false" outlineLevel="0" collapsed="false">
      <c r="A77" s="123" t="s">
        <v>120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1.25" hidden="false" customHeight="false" outlineLevel="0" collapsed="false">
      <c r="A78" s="124" t="s">
        <v>212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1.25" hidden="false" customHeight="false" outlineLevel="0" collapsed="false">
      <c r="A79" s="124" t="s">
        <v>213</v>
      </c>
      <c r="B79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Dez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2.28"/>
    <col collapsed="false" customWidth="true" hidden="false" outlineLevel="0" max="10" min="2" style="93" width="7.56"/>
    <col collapsed="false" customWidth="false" hidden="false" outlineLevel="0" max="257" min="11" style="93" width="9.14"/>
  </cols>
  <sheetData>
    <row r="1" s="154" customFormat="true" ht="24" hidden="false" customHeight="true" outlineLevel="0" collapsed="false">
      <c r="A1" s="156" t="s">
        <v>279</v>
      </c>
      <c r="B1" s="156"/>
      <c r="C1" s="156"/>
      <c r="D1" s="156"/>
      <c r="E1" s="156"/>
      <c r="F1" s="156"/>
      <c r="G1" s="156"/>
      <c r="H1" s="156"/>
      <c r="I1" s="156"/>
      <c r="J1" s="156"/>
      <c r="K1" s="95"/>
    </row>
    <row r="2" customFormat="false" ht="11.25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7"/>
      <c r="J2" s="167"/>
    </row>
    <row r="3" customFormat="false" ht="15.75" hidden="false" customHeight="true" outlineLevel="0" collapsed="false">
      <c r="A3" s="133" t="s">
        <v>215</v>
      </c>
      <c r="B3" s="101" t="s">
        <v>280</v>
      </c>
      <c r="C3" s="102" t="s">
        <v>273</v>
      </c>
      <c r="D3" s="102"/>
      <c r="E3" s="102"/>
      <c r="F3" s="102" t="s">
        <v>274</v>
      </c>
      <c r="G3" s="103" t="s">
        <v>275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4</v>
      </c>
      <c r="D4" s="101" t="s">
        <v>276</v>
      </c>
      <c r="E4" s="101" t="s">
        <v>218</v>
      </c>
      <c r="F4" s="102"/>
      <c r="G4" s="134" t="s">
        <v>134</v>
      </c>
      <c r="H4" s="134" t="s">
        <v>137</v>
      </c>
      <c r="I4" s="134" t="s">
        <v>277</v>
      </c>
      <c r="J4" s="137" t="s">
        <v>278</v>
      </c>
    </row>
    <row r="5" customFormat="false" ht="15.75" hidden="false" customHeight="true" outlineLevel="0" collapsed="false">
      <c r="A5" s="133"/>
      <c r="B5" s="103" t="s">
        <v>140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1</v>
      </c>
      <c r="B7" s="162" t="n">
        <v>2164</v>
      </c>
      <c r="C7" s="162" t="n">
        <v>1770</v>
      </c>
      <c r="D7" s="162" t="n">
        <v>1762</v>
      </c>
      <c r="E7" s="162" t="n">
        <v>8</v>
      </c>
      <c r="F7" s="162" t="n">
        <v>227</v>
      </c>
      <c r="G7" s="162" t="n">
        <v>167</v>
      </c>
      <c r="H7" s="162" t="n">
        <v>50</v>
      </c>
      <c r="I7" s="162" t="n">
        <v>28</v>
      </c>
      <c r="J7" s="162" t="n">
        <v>89</v>
      </c>
    </row>
    <row r="8" customFormat="false" ht="12.75" hidden="false" customHeight="true" outlineLevel="0" collapsed="false">
      <c r="A8" s="106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0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29"/>
    </row>
    <row r="11" customFormat="false" ht="12.75" hidden="false" customHeight="true" outlineLevel="0" collapsed="false">
      <c r="A11" s="145" t="s">
        <v>221</v>
      </c>
      <c r="B11" s="109" t="n">
        <v>1904</v>
      </c>
      <c r="C11" s="109" t="n">
        <v>1560</v>
      </c>
      <c r="D11" s="109" t="n">
        <v>1555</v>
      </c>
      <c r="E11" s="109" t="n">
        <v>5</v>
      </c>
      <c r="F11" s="109" t="n">
        <v>210</v>
      </c>
      <c r="G11" s="109" t="n">
        <v>134</v>
      </c>
      <c r="H11" s="109" t="n">
        <v>42</v>
      </c>
      <c r="I11" s="109" t="n">
        <v>19</v>
      </c>
      <c r="J11" s="109" t="n">
        <v>73</v>
      </c>
    </row>
    <row r="12" customFormat="false" ht="12.75" hidden="false" customHeight="true" outlineLevel="0" collapsed="false">
      <c r="A12" s="145" t="s">
        <v>222</v>
      </c>
      <c r="B12" s="109" t="n">
        <v>68</v>
      </c>
      <c r="C12" s="109" t="n">
        <v>58</v>
      </c>
      <c r="D12" s="109" t="n">
        <v>58</v>
      </c>
      <c r="E12" s="109" t="s">
        <v>27</v>
      </c>
      <c r="F12" s="109" t="n">
        <v>4</v>
      </c>
      <c r="G12" s="109" t="n">
        <v>6</v>
      </c>
      <c r="H12" s="109" t="n">
        <v>2</v>
      </c>
      <c r="I12" s="109" t="s">
        <v>27</v>
      </c>
      <c r="J12" s="109" t="n">
        <v>4</v>
      </c>
    </row>
    <row r="13" customFormat="false" ht="12.75" hidden="false" customHeight="true" outlineLevel="0" collapsed="false">
      <c r="A13" s="145" t="s">
        <v>223</v>
      </c>
      <c r="B13" s="109" t="n">
        <v>192</v>
      </c>
      <c r="C13" s="109" t="n">
        <v>152</v>
      </c>
      <c r="D13" s="109" t="n">
        <v>149</v>
      </c>
      <c r="E13" s="109" t="n">
        <v>3</v>
      </c>
      <c r="F13" s="109" t="n">
        <v>13</v>
      </c>
      <c r="G13" s="109" t="n">
        <v>27</v>
      </c>
      <c r="H13" s="109" t="n">
        <v>6</v>
      </c>
      <c r="I13" s="109" t="n">
        <v>9</v>
      </c>
      <c r="J13" s="109" t="n">
        <v>12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4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29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5</v>
      </c>
      <c r="B17" s="109" t="n">
        <v>1724</v>
      </c>
      <c r="C17" s="109" t="n">
        <v>1461</v>
      </c>
      <c r="D17" s="109" t="n">
        <v>1460</v>
      </c>
      <c r="E17" s="109" t="n">
        <v>1</v>
      </c>
      <c r="F17" s="109" t="n">
        <v>168</v>
      </c>
      <c r="G17" s="109" t="n">
        <v>95</v>
      </c>
      <c r="H17" s="109" t="n">
        <v>22</v>
      </c>
      <c r="I17" s="109" t="s">
        <v>27</v>
      </c>
      <c r="J17" s="109" t="n">
        <v>73</v>
      </c>
    </row>
    <row r="18" customFormat="false" ht="12.75" hidden="false" customHeight="true" outlineLevel="0" collapsed="false">
      <c r="A18" s="145" t="s">
        <v>226</v>
      </c>
      <c r="B18" s="109" t="n">
        <v>8</v>
      </c>
      <c r="C18" s="109" t="n">
        <v>5</v>
      </c>
      <c r="D18" s="109" t="n">
        <v>5</v>
      </c>
      <c r="E18" s="109" t="s">
        <v>27</v>
      </c>
      <c r="F18" s="109" t="n">
        <v>1</v>
      </c>
      <c r="G18" s="109" t="n">
        <v>2</v>
      </c>
      <c r="H18" s="109" t="s">
        <v>27</v>
      </c>
      <c r="I18" s="109" t="n">
        <v>1</v>
      </c>
      <c r="J18" s="109" t="n">
        <v>1</v>
      </c>
    </row>
    <row r="19" customFormat="false" ht="12.75" hidden="false" customHeight="true" outlineLevel="0" collapsed="false">
      <c r="A19" s="145" t="s">
        <v>227</v>
      </c>
      <c r="B19" s="109" t="n">
        <v>6</v>
      </c>
      <c r="C19" s="109" t="n">
        <v>2</v>
      </c>
      <c r="D19" s="109" t="n">
        <v>2</v>
      </c>
      <c r="E19" s="109" t="s">
        <v>27</v>
      </c>
      <c r="F19" s="109" t="s">
        <v>27</v>
      </c>
      <c r="G19" s="109" t="n">
        <v>4</v>
      </c>
      <c r="H19" s="109" t="n">
        <v>3</v>
      </c>
      <c r="I19" s="109" t="n">
        <v>1</v>
      </c>
      <c r="J19" s="109" t="s">
        <v>27</v>
      </c>
    </row>
    <row r="20" customFormat="false" ht="22.5" hidden="false" customHeight="true" outlineLevel="0" collapsed="false">
      <c r="A20" s="148" t="s">
        <v>228</v>
      </c>
      <c r="B20" s="109" t="n">
        <v>38</v>
      </c>
      <c r="C20" s="109" t="n">
        <v>24</v>
      </c>
      <c r="D20" s="109" t="n">
        <v>23</v>
      </c>
      <c r="E20" s="109" t="n">
        <v>1</v>
      </c>
      <c r="F20" s="109" t="n">
        <v>7</v>
      </c>
      <c r="G20" s="109" t="n">
        <v>7</v>
      </c>
      <c r="H20" s="109" t="n">
        <v>6</v>
      </c>
      <c r="I20" s="109" t="n">
        <v>1</v>
      </c>
      <c r="J20" s="109" t="s">
        <v>27</v>
      </c>
    </row>
    <row r="21" customFormat="false" ht="12.75" hidden="false" customHeight="true" outlineLevel="0" collapsed="false">
      <c r="A21" s="145" t="s">
        <v>266</v>
      </c>
      <c r="B21" s="109" t="n">
        <v>147</v>
      </c>
      <c r="C21" s="109" t="n">
        <v>105</v>
      </c>
      <c r="D21" s="109" t="n">
        <v>105</v>
      </c>
      <c r="E21" s="109" t="s">
        <v>27</v>
      </c>
      <c r="F21" s="109" t="n">
        <v>2</v>
      </c>
      <c r="G21" s="109" t="n">
        <v>40</v>
      </c>
      <c r="H21" s="109" t="n">
        <v>13</v>
      </c>
      <c r="I21" s="109" t="n">
        <v>25</v>
      </c>
      <c r="J21" s="109" t="n">
        <v>2</v>
      </c>
    </row>
    <row r="22" customFormat="false" ht="12.75" hidden="false" customHeight="true" outlineLevel="0" collapsed="false">
      <c r="A22" s="145" t="s">
        <v>230</v>
      </c>
      <c r="B22" s="109" t="n">
        <v>8</v>
      </c>
      <c r="C22" s="109" t="n">
        <v>7</v>
      </c>
      <c r="D22" s="109" t="n">
        <v>6</v>
      </c>
      <c r="E22" s="109" t="n">
        <v>1</v>
      </c>
      <c r="F22" s="109" t="n">
        <v>1</v>
      </c>
      <c r="G22" s="109" t="s">
        <v>27</v>
      </c>
      <c r="H22" s="109" t="s">
        <v>27</v>
      </c>
      <c r="I22" s="109" t="s">
        <v>27</v>
      </c>
      <c r="J22" s="109" t="s">
        <v>27</v>
      </c>
    </row>
    <row r="23" customFormat="false" ht="12.75" hidden="false" customHeight="true" outlineLevel="0" collapsed="false">
      <c r="A23" s="145" t="s">
        <v>267</v>
      </c>
      <c r="B23" s="109" t="n">
        <v>192</v>
      </c>
      <c r="C23" s="109" t="n">
        <v>129</v>
      </c>
      <c r="D23" s="109" t="n">
        <v>127</v>
      </c>
      <c r="E23" s="109" t="n">
        <v>2</v>
      </c>
      <c r="F23" s="109" t="n">
        <v>46</v>
      </c>
      <c r="G23" s="109" t="n">
        <v>17</v>
      </c>
      <c r="H23" s="109" t="n">
        <v>5</v>
      </c>
      <c r="I23" s="109" t="s">
        <v>27</v>
      </c>
      <c r="J23" s="109" t="n">
        <v>12</v>
      </c>
    </row>
    <row r="24" customFormat="false" ht="12.75" hidden="false" customHeight="true" outlineLevel="0" collapsed="false">
      <c r="A24" s="145" t="s">
        <v>268</v>
      </c>
      <c r="B24" s="109" t="n">
        <v>22</v>
      </c>
      <c r="C24" s="109" t="n">
        <v>20</v>
      </c>
      <c r="D24" s="109" t="n">
        <v>20</v>
      </c>
      <c r="E24" s="109" t="s">
        <v>27</v>
      </c>
      <c r="F24" s="109" t="n">
        <v>2</v>
      </c>
      <c r="G24" s="109" t="s">
        <v>27</v>
      </c>
      <c r="H24" s="109" t="s">
        <v>27</v>
      </c>
      <c r="I24" s="109" t="s">
        <v>27</v>
      </c>
      <c r="J24" s="109" t="s">
        <v>27</v>
      </c>
    </row>
    <row r="25" customFormat="false" ht="12.75" hidden="false" customHeight="true" outlineLevel="0" collapsed="false">
      <c r="A25" s="145" t="s">
        <v>233</v>
      </c>
      <c r="B25" s="109" t="n">
        <v>3</v>
      </c>
      <c r="C25" s="109" t="n">
        <v>3</v>
      </c>
      <c r="D25" s="109" t="n">
        <v>3</v>
      </c>
      <c r="E25" s="109" t="s">
        <v>27</v>
      </c>
      <c r="F25" s="109" t="s">
        <v>27</v>
      </c>
      <c r="G25" s="109" t="s">
        <v>27</v>
      </c>
      <c r="H25" s="109" t="s">
        <v>27</v>
      </c>
      <c r="I25" s="109" t="s">
        <v>27</v>
      </c>
      <c r="J25" s="109" t="s">
        <v>27</v>
      </c>
    </row>
    <row r="26" customFormat="false" ht="12.75" hidden="false" customHeight="true" outlineLevel="0" collapsed="false">
      <c r="A26" s="145" t="s">
        <v>234</v>
      </c>
      <c r="B26" s="109" t="n">
        <v>7</v>
      </c>
      <c r="C26" s="109" t="n">
        <v>6</v>
      </c>
      <c r="D26" s="109" t="n">
        <v>5</v>
      </c>
      <c r="E26" s="109" t="n">
        <v>1</v>
      </c>
      <c r="F26" s="109" t="s">
        <v>27</v>
      </c>
      <c r="G26" s="109" t="n">
        <v>1</v>
      </c>
      <c r="H26" s="109" t="s">
        <v>27</v>
      </c>
      <c r="I26" s="109" t="s">
        <v>27</v>
      </c>
      <c r="J26" s="109" t="n">
        <v>1</v>
      </c>
    </row>
    <row r="27" customFormat="false" ht="12.75" hidden="false" customHeight="true" outlineLevel="0" collapsed="false">
      <c r="A27" s="145" t="s">
        <v>235</v>
      </c>
      <c r="B27" s="109" t="n">
        <v>9</v>
      </c>
      <c r="C27" s="109" t="n">
        <v>8</v>
      </c>
      <c r="D27" s="109" t="n">
        <v>6</v>
      </c>
      <c r="E27" s="109" t="n">
        <v>2</v>
      </c>
      <c r="F27" s="109" t="s">
        <v>27</v>
      </c>
      <c r="G27" s="109" t="n">
        <v>1</v>
      </c>
      <c r="H27" s="109" t="n">
        <v>1</v>
      </c>
      <c r="I27" s="109" t="s">
        <v>27</v>
      </c>
      <c r="J27" s="109" t="s">
        <v>27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6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29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7</v>
      </c>
      <c r="B31" s="109" t="n">
        <v>604</v>
      </c>
      <c r="C31" s="109" t="n">
        <v>536</v>
      </c>
      <c r="D31" s="109" t="n">
        <v>536</v>
      </c>
      <c r="E31" s="109" t="s">
        <v>27</v>
      </c>
      <c r="F31" s="109" t="n">
        <v>43</v>
      </c>
      <c r="G31" s="109" t="n">
        <v>25</v>
      </c>
      <c r="H31" s="109" t="n">
        <v>4</v>
      </c>
      <c r="I31" s="109" t="s">
        <v>27</v>
      </c>
      <c r="J31" s="109" t="n">
        <v>21</v>
      </c>
    </row>
    <row r="32" customFormat="false" ht="12.75" hidden="false" customHeight="true" outlineLevel="0" collapsed="false">
      <c r="A32" s="145" t="s">
        <v>238</v>
      </c>
      <c r="B32" s="109" t="n">
        <v>1120</v>
      </c>
      <c r="C32" s="109" t="n">
        <v>925</v>
      </c>
      <c r="D32" s="109" t="n">
        <v>924</v>
      </c>
      <c r="E32" s="109" t="n">
        <v>1</v>
      </c>
      <c r="F32" s="109" t="n">
        <v>125</v>
      </c>
      <c r="G32" s="109" t="n">
        <v>70</v>
      </c>
      <c r="H32" s="109" t="n">
        <v>18</v>
      </c>
      <c r="I32" s="109" t="s">
        <v>27</v>
      </c>
      <c r="J32" s="109" t="n">
        <v>52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39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29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0</v>
      </c>
      <c r="B36" s="109" t="n">
        <v>1598</v>
      </c>
      <c r="C36" s="109" t="n">
        <v>1348</v>
      </c>
      <c r="D36" s="109" t="n">
        <v>1347</v>
      </c>
      <c r="E36" s="109" t="n">
        <v>1</v>
      </c>
      <c r="F36" s="109" t="n">
        <v>160</v>
      </c>
      <c r="G36" s="109" t="n">
        <v>90</v>
      </c>
      <c r="H36" s="109" t="n">
        <v>21</v>
      </c>
      <c r="I36" s="109" t="s">
        <v>27</v>
      </c>
      <c r="J36" s="109" t="n">
        <v>69</v>
      </c>
    </row>
    <row r="37" customFormat="false" ht="12.75" hidden="false" customHeight="true" outlineLevel="0" collapsed="false">
      <c r="A37" s="145" t="s">
        <v>241</v>
      </c>
      <c r="B37" s="109" t="s">
        <v>27</v>
      </c>
      <c r="C37" s="109" t="s">
        <v>27</v>
      </c>
      <c r="D37" s="109" t="s">
        <v>27</v>
      </c>
      <c r="E37" s="109" t="s">
        <v>27</v>
      </c>
      <c r="F37" s="109" t="s">
        <v>27</v>
      </c>
      <c r="G37" s="109" t="s">
        <v>27</v>
      </c>
      <c r="H37" s="109" t="s">
        <v>27</v>
      </c>
      <c r="I37" s="109" t="s">
        <v>27</v>
      </c>
      <c r="J37" s="109" t="s">
        <v>27</v>
      </c>
    </row>
    <row r="38" customFormat="false" ht="12.75" hidden="false" customHeight="true" outlineLevel="0" collapsed="false">
      <c r="A38" s="145" t="s">
        <v>242</v>
      </c>
      <c r="B38" s="109" t="s">
        <v>27</v>
      </c>
      <c r="C38" s="109" t="s">
        <v>27</v>
      </c>
      <c r="D38" s="109" t="s">
        <v>27</v>
      </c>
      <c r="E38" s="109" t="s">
        <v>27</v>
      </c>
      <c r="F38" s="109" t="s">
        <v>27</v>
      </c>
      <c r="G38" s="109" t="s">
        <v>27</v>
      </c>
      <c r="H38" s="109" t="s">
        <v>27</v>
      </c>
      <c r="I38" s="109" t="s">
        <v>27</v>
      </c>
      <c r="J38" s="109" t="s">
        <v>27</v>
      </c>
    </row>
    <row r="39" customFormat="false" ht="12.75" hidden="false" customHeight="true" outlineLevel="0" collapsed="false">
      <c r="A39" s="145" t="s">
        <v>243</v>
      </c>
      <c r="B39" s="109" t="n">
        <v>2</v>
      </c>
      <c r="C39" s="109" t="n">
        <v>2</v>
      </c>
      <c r="D39" s="109" t="n">
        <v>2</v>
      </c>
      <c r="E39" s="109" t="s">
        <v>27</v>
      </c>
      <c r="F39" s="109" t="s">
        <v>27</v>
      </c>
      <c r="G39" s="109" t="s">
        <v>27</v>
      </c>
      <c r="H39" s="109" t="s">
        <v>27</v>
      </c>
      <c r="I39" s="109" t="s">
        <v>27</v>
      </c>
      <c r="J39" s="109" t="s">
        <v>27</v>
      </c>
    </row>
    <row r="40" customFormat="false" ht="12.75" hidden="false" customHeight="true" outlineLevel="0" collapsed="false">
      <c r="A40" s="145" t="s">
        <v>244</v>
      </c>
      <c r="B40" s="109" t="n">
        <v>46</v>
      </c>
      <c r="C40" s="109" t="n">
        <v>43</v>
      </c>
      <c r="D40" s="109" t="n">
        <v>43</v>
      </c>
      <c r="E40" s="109" t="s">
        <v>27</v>
      </c>
      <c r="F40" s="109" t="n">
        <v>3</v>
      </c>
      <c r="G40" s="109" t="s">
        <v>27</v>
      </c>
      <c r="H40" s="109" t="s">
        <v>27</v>
      </c>
      <c r="I40" s="109" t="s">
        <v>27</v>
      </c>
      <c r="J40" s="109" t="s">
        <v>27</v>
      </c>
    </row>
    <row r="41" customFormat="false" ht="12.75" hidden="false" customHeight="true" outlineLevel="0" collapsed="false">
      <c r="A41" s="145" t="s">
        <v>245</v>
      </c>
      <c r="B41" s="109" t="n">
        <v>1</v>
      </c>
      <c r="C41" s="109" t="n">
        <v>1</v>
      </c>
      <c r="D41" s="109" t="n">
        <v>1</v>
      </c>
      <c r="E41" s="109" t="s">
        <v>27</v>
      </c>
      <c r="F41" s="109" t="s">
        <v>27</v>
      </c>
      <c r="G41" s="109" t="s">
        <v>27</v>
      </c>
      <c r="H41" s="109" t="s">
        <v>27</v>
      </c>
      <c r="I41" s="109" t="s">
        <v>27</v>
      </c>
      <c r="J41" s="109" t="s">
        <v>27</v>
      </c>
    </row>
    <row r="42" customFormat="false" ht="12.75" hidden="false" customHeight="true" outlineLevel="0" collapsed="false">
      <c r="A42" s="145" t="s">
        <v>246</v>
      </c>
      <c r="B42" s="109" t="n">
        <v>12</v>
      </c>
      <c r="C42" s="109" t="n">
        <v>7</v>
      </c>
      <c r="D42" s="109" t="n">
        <v>7</v>
      </c>
      <c r="E42" s="109" t="s">
        <v>27</v>
      </c>
      <c r="F42" s="109" t="n">
        <v>2</v>
      </c>
      <c r="G42" s="109" t="n">
        <v>3</v>
      </c>
      <c r="H42" s="109" t="s">
        <v>27</v>
      </c>
      <c r="I42" s="109" t="s">
        <v>27</v>
      </c>
      <c r="J42" s="109" t="n">
        <v>3</v>
      </c>
    </row>
    <row r="43" customFormat="false" ht="12.75" hidden="false" customHeight="true" outlineLevel="0" collapsed="false">
      <c r="A43" s="123" t="s">
        <v>120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51" t="s">
        <v>247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1.25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1.25" hidden="false" customHeight="false" outlineLevel="0" collapsed="false">
      <c r="A46" s="145"/>
    </row>
    <row r="47" customFormat="false" ht="11.25" hidden="false" customHeight="false" outlineLevel="0" collapsed="false">
      <c r="A47" s="145"/>
    </row>
    <row r="48" customFormat="false" ht="11.25" hidden="false" customHeight="false" outlineLevel="0" collapsed="false">
      <c r="A48" s="145"/>
    </row>
    <row r="49" customFormat="false" ht="11.25" hidden="false" customHeight="false" outlineLevel="0" collapsed="false">
      <c r="A49" s="145"/>
    </row>
    <row r="50" customFormat="false" ht="11.25" hidden="false" customHeight="false" outlineLevel="0" collapsed="false">
      <c r="A50" s="145"/>
    </row>
    <row r="51" customFormat="false" ht="11.25" hidden="false" customHeight="false" outlineLevel="0" collapsed="false">
      <c r="A51" s="145"/>
    </row>
    <row r="52" customFormat="false" ht="11.25" hidden="false" customHeight="false" outlineLevel="0" collapsed="false">
      <c r="A52" s="145"/>
    </row>
    <row r="53" customFormat="false" ht="11.25" hidden="false" customHeight="false" outlineLevel="0" collapsed="false">
      <c r="A53" s="145"/>
    </row>
    <row r="54" customFormat="false" ht="11.25" hidden="false" customHeight="false" outlineLevel="0" collapsed="false">
      <c r="A54" s="145"/>
    </row>
    <row r="55" customFormat="false" ht="11.25" hidden="false" customHeight="false" outlineLevel="0" collapsed="false">
      <c r="A55" s="145"/>
    </row>
    <row r="56" customFormat="false" ht="11.25" hidden="false" customHeight="false" outlineLevel="0" collapsed="false">
      <c r="A56" s="145"/>
    </row>
    <row r="57" customFormat="false" ht="11.25" hidden="false" customHeight="false" outlineLevel="0" collapsed="false">
      <c r="A57" s="145"/>
    </row>
    <row r="58" customFormat="false" ht="11.25" hidden="false" customHeight="false" outlineLevel="0" collapsed="false">
      <c r="A58" s="145"/>
    </row>
    <row r="59" customFormat="false" ht="11.25" hidden="false" customHeight="false" outlineLevel="0" collapsed="false">
      <c r="A59" s="145"/>
    </row>
    <row r="60" customFormat="false" ht="11.25" hidden="false" customHeight="false" outlineLevel="0" collapsed="false">
      <c r="A60" s="145"/>
    </row>
    <row r="61" customFormat="false" ht="11.25" hidden="false" customHeight="false" outlineLevel="0" collapsed="false">
      <c r="A61" s="145"/>
    </row>
    <row r="62" customFormat="false" ht="11.25" hidden="false" customHeight="false" outlineLevel="0" collapsed="false">
      <c r="A62" s="145"/>
    </row>
    <row r="63" customFormat="false" ht="11.25" hidden="false" customHeight="false" outlineLevel="0" collapsed="false">
      <c r="A63" s="123"/>
      <c r="B63" s="170"/>
      <c r="C63" s="170"/>
      <c r="D63" s="170"/>
      <c r="E63" s="170"/>
      <c r="F63" s="170"/>
      <c r="G63" s="170"/>
      <c r="H63" s="170"/>
      <c r="I63" s="170"/>
      <c r="J63" s="170"/>
    </row>
    <row r="64" customFormat="false" ht="11.2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Dez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5.85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54" customFormat="true" ht="23.25" hidden="false" customHeight="true" outlineLevel="0" collapsed="false">
      <c r="A1" s="127" t="s">
        <v>281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s="142" customFormat="true" ht="12" hidden="false" customHeight="fals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5.75" hidden="false" customHeight="true" outlineLevel="0" collapsed="false">
      <c r="A3" s="99" t="s">
        <v>128</v>
      </c>
      <c r="B3" s="100" t="s">
        <v>129</v>
      </c>
      <c r="C3" s="102" t="s">
        <v>282</v>
      </c>
      <c r="D3" s="102"/>
      <c r="E3" s="102"/>
      <c r="F3" s="102"/>
      <c r="G3" s="102"/>
      <c r="H3" s="102"/>
      <c r="I3" s="103" t="s">
        <v>250</v>
      </c>
      <c r="J3" s="103"/>
    </row>
    <row r="4" customFormat="false" ht="15.75" hidden="false" customHeight="true" outlineLevel="0" collapsed="false">
      <c r="A4" s="99"/>
      <c r="B4" s="100"/>
      <c r="C4" s="101" t="s">
        <v>134</v>
      </c>
      <c r="D4" s="102" t="s">
        <v>283</v>
      </c>
      <c r="E4" s="102"/>
      <c r="F4" s="102"/>
      <c r="G4" s="102" t="s">
        <v>284</v>
      </c>
      <c r="H4" s="102"/>
      <c r="I4" s="101" t="s">
        <v>134</v>
      </c>
      <c r="J4" s="152" t="s">
        <v>253</v>
      </c>
    </row>
    <row r="5" customFormat="false" ht="45" hidden="false" customHeight="false" outlineLevel="0" collapsed="false">
      <c r="A5" s="99"/>
      <c r="B5" s="100"/>
      <c r="C5" s="101"/>
      <c r="D5" s="101" t="s">
        <v>134</v>
      </c>
      <c r="E5" s="101" t="s">
        <v>254</v>
      </c>
      <c r="F5" s="101" t="s">
        <v>255</v>
      </c>
      <c r="G5" s="101" t="s">
        <v>134</v>
      </c>
      <c r="H5" s="101" t="s">
        <v>256</v>
      </c>
      <c r="I5" s="101"/>
      <c r="J5" s="152"/>
    </row>
    <row r="6" customFormat="false" ht="15.75" hidden="false" customHeight="true" outlineLevel="0" collapsed="false">
      <c r="A6" s="99"/>
      <c r="B6" s="100"/>
      <c r="C6" s="152" t="s">
        <v>140</v>
      </c>
      <c r="D6" s="152"/>
      <c r="E6" s="152"/>
      <c r="F6" s="152"/>
      <c r="G6" s="152"/>
      <c r="H6" s="152"/>
      <c r="I6" s="152"/>
      <c r="J6" s="152"/>
    </row>
    <row r="7" customFormat="false" ht="12.75" hidden="false" customHeight="true" outlineLevel="0" collapsed="false">
      <c r="A7" s="106"/>
      <c r="B7" s="107"/>
      <c r="C7" s="172"/>
      <c r="D7" s="172"/>
      <c r="E7" s="172"/>
      <c r="F7" s="172"/>
      <c r="G7" s="172"/>
      <c r="H7" s="172"/>
      <c r="I7" s="172"/>
      <c r="J7" s="172"/>
    </row>
    <row r="8" customFormat="false" ht="12.75" hidden="false" customHeight="true" outlineLevel="0" collapsed="false">
      <c r="A8" s="106" t="s">
        <v>141</v>
      </c>
      <c r="B8" s="108" t="s">
        <v>142</v>
      </c>
      <c r="C8" s="169" t="n">
        <v>7</v>
      </c>
      <c r="D8" s="169" t="n">
        <v>1</v>
      </c>
      <c r="E8" s="169" t="n">
        <v>1</v>
      </c>
      <c r="F8" s="169" t="s">
        <v>27</v>
      </c>
      <c r="G8" s="169" t="n">
        <v>6</v>
      </c>
      <c r="H8" s="169" t="n">
        <v>4</v>
      </c>
      <c r="I8" s="169" t="n">
        <v>7</v>
      </c>
      <c r="J8" s="169" t="n">
        <v>4</v>
      </c>
    </row>
    <row r="9" customFormat="false" ht="12.75" hidden="false" customHeight="true" outlineLevel="0" collapsed="false">
      <c r="A9" s="106"/>
      <c r="B9" s="108"/>
      <c r="C9" s="169"/>
      <c r="D9" s="169"/>
      <c r="E9" s="169"/>
      <c r="F9" s="169"/>
      <c r="G9" s="169"/>
      <c r="H9" s="169"/>
      <c r="I9" s="169"/>
      <c r="J9" s="169"/>
    </row>
    <row r="10" customFormat="false" ht="22.5" hidden="false" customHeight="false" outlineLevel="0" collapsed="false">
      <c r="A10" s="110" t="s">
        <v>143</v>
      </c>
      <c r="B10" s="111" t="s">
        <v>144</v>
      </c>
      <c r="C10" s="169" t="n">
        <v>2</v>
      </c>
      <c r="D10" s="169" t="n">
        <v>1</v>
      </c>
      <c r="E10" s="169" t="s">
        <v>27</v>
      </c>
      <c r="F10" s="169" t="n">
        <v>1</v>
      </c>
      <c r="G10" s="169" t="n">
        <v>1</v>
      </c>
      <c r="H10" s="169" t="s">
        <v>27</v>
      </c>
      <c r="I10" s="169" t="n">
        <v>3</v>
      </c>
      <c r="J10" s="169" t="s">
        <v>27</v>
      </c>
    </row>
    <row r="11" customFormat="false" ht="12.75" hidden="false" customHeight="true" outlineLevel="0" collapsed="false">
      <c r="A11" s="106"/>
      <c r="B11" s="108"/>
      <c r="C11" s="169"/>
      <c r="D11" s="169"/>
      <c r="E11" s="169"/>
      <c r="F11" s="169"/>
      <c r="G11" s="169"/>
      <c r="H11" s="169"/>
      <c r="I11" s="169"/>
      <c r="J11" s="169"/>
    </row>
    <row r="12" customFormat="false" ht="12.75" hidden="false" customHeight="true" outlineLevel="0" collapsed="false">
      <c r="A12" s="106" t="s">
        <v>145</v>
      </c>
      <c r="B12" s="108" t="s">
        <v>146</v>
      </c>
      <c r="C12" s="169" t="n">
        <v>48</v>
      </c>
      <c r="D12" s="169" t="n">
        <v>26</v>
      </c>
      <c r="E12" s="169" t="n">
        <v>22</v>
      </c>
      <c r="F12" s="169" t="n">
        <v>4</v>
      </c>
      <c r="G12" s="169" t="n">
        <v>22</v>
      </c>
      <c r="H12" s="169" t="n">
        <v>7</v>
      </c>
      <c r="I12" s="169" t="n">
        <v>54</v>
      </c>
      <c r="J12" s="169" t="n">
        <v>9</v>
      </c>
    </row>
    <row r="13" customFormat="false" ht="22.5" hidden="false" customHeight="false" outlineLevel="0" collapsed="false">
      <c r="A13" s="112" t="n">
        <v>10</v>
      </c>
      <c r="B13" s="113" t="s">
        <v>147</v>
      </c>
      <c r="C13" s="169" t="n">
        <v>9</v>
      </c>
      <c r="D13" s="169" t="n">
        <v>5</v>
      </c>
      <c r="E13" s="169" t="n">
        <v>4</v>
      </c>
      <c r="F13" s="169" t="n">
        <v>1</v>
      </c>
      <c r="G13" s="169" t="n">
        <v>4</v>
      </c>
      <c r="H13" s="169" t="s">
        <v>27</v>
      </c>
      <c r="I13" s="169" t="n">
        <v>8</v>
      </c>
      <c r="J13" s="169" t="n">
        <v>2</v>
      </c>
    </row>
    <row r="14" customFormat="false" ht="12.75" hidden="false" customHeight="true" outlineLevel="0" collapsed="false">
      <c r="A14" s="112" t="n">
        <v>11</v>
      </c>
      <c r="B14" s="114" t="s">
        <v>148</v>
      </c>
      <c r="C14" s="169" t="n">
        <v>1</v>
      </c>
      <c r="D14" s="169" t="n">
        <v>1</v>
      </c>
      <c r="E14" s="169" t="s">
        <v>27</v>
      </c>
      <c r="F14" s="169" t="n">
        <v>1</v>
      </c>
      <c r="G14" s="169" t="s">
        <v>27</v>
      </c>
      <c r="H14" s="169" t="s">
        <v>27</v>
      </c>
      <c r="I14" s="169" t="n">
        <v>4</v>
      </c>
      <c r="J14" s="169" t="n">
        <v>1</v>
      </c>
    </row>
    <row r="15" customFormat="false" ht="12.75" hidden="false" customHeight="true" outlineLevel="0" collapsed="false">
      <c r="A15" s="112" t="n">
        <v>13</v>
      </c>
      <c r="B15" s="114" t="s">
        <v>149</v>
      </c>
      <c r="C15" s="169" t="s">
        <v>27</v>
      </c>
      <c r="D15" s="169" t="s">
        <v>27</v>
      </c>
      <c r="E15" s="169" t="s">
        <v>27</v>
      </c>
      <c r="F15" s="169" t="s">
        <v>27</v>
      </c>
      <c r="G15" s="169" t="s">
        <v>27</v>
      </c>
      <c r="H15" s="169" t="s">
        <v>27</v>
      </c>
      <c r="I15" s="169" t="s">
        <v>27</v>
      </c>
      <c r="J15" s="169" t="s">
        <v>27</v>
      </c>
    </row>
    <row r="16" customFormat="false" ht="12.75" hidden="false" customHeight="true" outlineLevel="0" collapsed="false">
      <c r="A16" s="112" t="n">
        <v>14</v>
      </c>
      <c r="B16" s="114" t="s">
        <v>150</v>
      </c>
      <c r="C16" s="169" t="s">
        <v>27</v>
      </c>
      <c r="D16" s="169" t="s">
        <v>27</v>
      </c>
      <c r="E16" s="169" t="s">
        <v>27</v>
      </c>
      <c r="F16" s="169" t="s">
        <v>27</v>
      </c>
      <c r="G16" s="169" t="s">
        <v>27</v>
      </c>
      <c r="H16" s="169" t="s">
        <v>27</v>
      </c>
      <c r="I16" s="169" t="s">
        <v>27</v>
      </c>
      <c r="J16" s="169" t="s">
        <v>27</v>
      </c>
    </row>
    <row r="17" customFormat="false" ht="22.5" hidden="false" customHeight="true" outlineLevel="0" collapsed="false">
      <c r="A17" s="112" t="n">
        <v>16</v>
      </c>
      <c r="B17" s="113" t="s">
        <v>151</v>
      </c>
      <c r="C17" s="169" t="n">
        <v>2</v>
      </c>
      <c r="D17" s="169" t="n">
        <v>2</v>
      </c>
      <c r="E17" s="169" t="n">
        <v>1</v>
      </c>
      <c r="F17" s="169" t="n">
        <v>1</v>
      </c>
      <c r="G17" s="169" t="s">
        <v>27</v>
      </c>
      <c r="H17" s="169" t="s">
        <v>27</v>
      </c>
      <c r="I17" s="169" t="n">
        <v>3</v>
      </c>
      <c r="J17" s="169" t="s">
        <v>27</v>
      </c>
    </row>
    <row r="18" customFormat="false" ht="45" hidden="false" customHeight="false" outlineLevel="0" collapsed="false">
      <c r="A18" s="112" t="n">
        <v>18</v>
      </c>
      <c r="B18" s="113" t="s">
        <v>152</v>
      </c>
      <c r="C18" s="169" t="n">
        <v>3</v>
      </c>
      <c r="D18" s="169" t="n">
        <v>1</v>
      </c>
      <c r="E18" s="169" t="n">
        <v>1</v>
      </c>
      <c r="F18" s="169" t="s">
        <v>27</v>
      </c>
      <c r="G18" s="169" t="n">
        <v>2</v>
      </c>
      <c r="H18" s="169" t="n">
        <v>1</v>
      </c>
      <c r="I18" s="169" t="n">
        <v>4</v>
      </c>
      <c r="J18" s="169" t="n">
        <v>1</v>
      </c>
    </row>
    <row r="19" customFormat="false" ht="12.75" hidden="false" customHeight="true" outlineLevel="0" collapsed="false">
      <c r="A19" s="112" t="n">
        <v>25</v>
      </c>
      <c r="B19" s="114" t="s">
        <v>153</v>
      </c>
      <c r="C19" s="169" t="n">
        <v>8</v>
      </c>
      <c r="D19" s="169" t="n">
        <v>3</v>
      </c>
      <c r="E19" s="169" t="n">
        <v>3</v>
      </c>
      <c r="F19" s="169" t="s">
        <v>27</v>
      </c>
      <c r="G19" s="169" t="n">
        <v>5</v>
      </c>
      <c r="H19" s="169" t="s">
        <v>27</v>
      </c>
      <c r="I19" s="169" t="n">
        <v>8</v>
      </c>
      <c r="J19" s="169" t="n">
        <v>1</v>
      </c>
    </row>
    <row r="20" customFormat="false" ht="33.75" hidden="false" customHeight="true" outlineLevel="0" collapsed="false">
      <c r="A20" s="112" t="n">
        <v>26</v>
      </c>
      <c r="B20" s="113" t="s">
        <v>154</v>
      </c>
      <c r="C20" s="169" t="n">
        <v>2</v>
      </c>
      <c r="D20" s="169" t="s">
        <v>27</v>
      </c>
      <c r="E20" s="169" t="s">
        <v>27</v>
      </c>
      <c r="F20" s="169" t="s">
        <v>27</v>
      </c>
      <c r="G20" s="169" t="n">
        <v>2</v>
      </c>
      <c r="H20" s="169" t="n">
        <v>1</v>
      </c>
      <c r="I20" s="169" t="n">
        <v>2</v>
      </c>
      <c r="J20" s="169" t="s">
        <v>27</v>
      </c>
    </row>
    <row r="21" customFormat="false" ht="22.5" hidden="false" customHeight="false" outlineLevel="0" collapsed="false">
      <c r="A21" s="112" t="n">
        <v>27</v>
      </c>
      <c r="B21" s="113" t="s">
        <v>155</v>
      </c>
      <c r="C21" s="169" t="n">
        <v>1</v>
      </c>
      <c r="D21" s="169" t="n">
        <v>1</v>
      </c>
      <c r="E21" s="169" t="n">
        <v>1</v>
      </c>
      <c r="F21" s="169" t="s">
        <v>27</v>
      </c>
      <c r="G21" s="169" t="s">
        <v>27</v>
      </c>
      <c r="H21" s="169" t="s">
        <v>27</v>
      </c>
      <c r="I21" s="169" t="n">
        <v>1</v>
      </c>
      <c r="J21" s="169" t="s">
        <v>27</v>
      </c>
    </row>
    <row r="22" customFormat="false" ht="11.25" hidden="false" customHeight="false" outlineLevel="0" collapsed="false">
      <c r="A22" s="112" t="n">
        <v>28</v>
      </c>
      <c r="B22" s="113" t="s">
        <v>156</v>
      </c>
      <c r="C22" s="169" t="n">
        <v>2</v>
      </c>
      <c r="D22" s="169" t="n">
        <v>2</v>
      </c>
      <c r="E22" s="169" t="n">
        <v>2</v>
      </c>
      <c r="F22" s="169" t="s">
        <v>27</v>
      </c>
      <c r="G22" s="169" t="s">
        <v>27</v>
      </c>
      <c r="H22" s="169" t="s">
        <v>27</v>
      </c>
      <c r="I22" s="169" t="n">
        <v>3</v>
      </c>
      <c r="J22" s="169" t="s">
        <v>27</v>
      </c>
    </row>
    <row r="23" customFormat="false" ht="22.5" hidden="false" customHeight="false" outlineLevel="0" collapsed="false">
      <c r="A23" s="112" t="n">
        <v>29</v>
      </c>
      <c r="B23" s="113" t="s">
        <v>157</v>
      </c>
      <c r="C23" s="169" t="n">
        <v>2</v>
      </c>
      <c r="D23" s="169" t="n">
        <v>1</v>
      </c>
      <c r="E23" s="169" t="n">
        <v>1</v>
      </c>
      <c r="F23" s="169" t="s">
        <v>27</v>
      </c>
      <c r="G23" s="169" t="n">
        <v>1</v>
      </c>
      <c r="H23" s="169" t="n">
        <v>1</v>
      </c>
      <c r="I23" s="169" t="n">
        <v>3</v>
      </c>
      <c r="J23" s="169" t="s">
        <v>27</v>
      </c>
    </row>
    <row r="24" customFormat="false" ht="11.25" hidden="false" customHeight="false" outlineLevel="0" collapsed="false">
      <c r="A24" s="112" t="n">
        <v>31</v>
      </c>
      <c r="B24" s="113" t="s">
        <v>158</v>
      </c>
      <c r="C24" s="169" t="s">
        <v>27</v>
      </c>
      <c r="D24" s="169" t="s">
        <v>27</v>
      </c>
      <c r="E24" s="169" t="s">
        <v>27</v>
      </c>
      <c r="F24" s="169" t="s">
        <v>27</v>
      </c>
      <c r="G24" s="169" t="s">
        <v>27</v>
      </c>
      <c r="H24" s="169" t="s">
        <v>27</v>
      </c>
      <c r="I24" s="169" t="s">
        <v>27</v>
      </c>
      <c r="J24" s="169" t="s">
        <v>27</v>
      </c>
    </row>
    <row r="25" customFormat="false" ht="11.25" hidden="false" customHeight="false" outlineLevel="0" collapsed="false">
      <c r="A25" s="106"/>
      <c r="B25" s="108"/>
      <c r="C25" s="169"/>
      <c r="D25" s="169"/>
      <c r="E25" s="169"/>
      <c r="F25" s="169"/>
      <c r="G25" s="169"/>
      <c r="H25" s="169"/>
      <c r="I25" s="169"/>
      <c r="J25" s="169"/>
    </row>
    <row r="26" customFormat="false" ht="11.25" hidden="false" customHeight="false" outlineLevel="0" collapsed="false">
      <c r="A26" s="106" t="s">
        <v>159</v>
      </c>
      <c r="B26" s="108" t="s">
        <v>160</v>
      </c>
      <c r="C26" s="169" t="n">
        <v>3</v>
      </c>
      <c r="D26" s="169" t="s">
        <v>27</v>
      </c>
      <c r="E26" s="169" t="s">
        <v>27</v>
      </c>
      <c r="F26" s="169" t="s">
        <v>27</v>
      </c>
      <c r="G26" s="169" t="n">
        <v>3</v>
      </c>
      <c r="H26" s="169" t="n">
        <v>2</v>
      </c>
      <c r="I26" s="169" t="n">
        <v>3</v>
      </c>
      <c r="J26" s="169" t="n">
        <v>2</v>
      </c>
    </row>
    <row r="27" customFormat="false" ht="11.25" hidden="false" customHeight="false" outlineLevel="0" collapsed="false">
      <c r="A27" s="106"/>
      <c r="B27" s="108"/>
      <c r="C27" s="169"/>
      <c r="D27" s="169"/>
      <c r="E27" s="169"/>
      <c r="F27" s="169"/>
      <c r="G27" s="169"/>
      <c r="H27" s="169"/>
      <c r="I27" s="169"/>
      <c r="J27" s="169"/>
    </row>
    <row r="28" customFormat="false" ht="33.75" hidden="false" customHeight="true" outlineLevel="0" collapsed="false">
      <c r="A28" s="110" t="s">
        <v>161</v>
      </c>
      <c r="B28" s="111" t="s">
        <v>162</v>
      </c>
      <c r="C28" s="169" t="n">
        <v>4</v>
      </c>
      <c r="D28" s="169" t="n">
        <v>2</v>
      </c>
      <c r="E28" s="169" t="n">
        <v>2</v>
      </c>
      <c r="F28" s="169" t="s">
        <v>27</v>
      </c>
      <c r="G28" s="169" t="n">
        <v>2</v>
      </c>
      <c r="H28" s="169" t="s">
        <v>27</v>
      </c>
      <c r="I28" s="169" t="n">
        <v>5</v>
      </c>
      <c r="J28" s="169" t="s">
        <v>27</v>
      </c>
    </row>
    <row r="29" customFormat="false" ht="12.75" hidden="false" customHeight="true" outlineLevel="0" collapsed="false">
      <c r="A29" s="106"/>
      <c r="B29" s="108"/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06" t="s">
        <v>163</v>
      </c>
      <c r="B30" s="108" t="s">
        <v>164</v>
      </c>
      <c r="C30" s="169" t="n">
        <v>204</v>
      </c>
      <c r="D30" s="169" t="n">
        <v>68</v>
      </c>
      <c r="E30" s="169" t="n">
        <v>49</v>
      </c>
      <c r="F30" s="169" t="n">
        <v>19</v>
      </c>
      <c r="G30" s="169" t="n">
        <v>136</v>
      </c>
      <c r="H30" s="169" t="n">
        <v>24</v>
      </c>
      <c r="I30" s="169" t="n">
        <v>219</v>
      </c>
      <c r="J30" s="169" t="n">
        <v>10</v>
      </c>
    </row>
    <row r="31" customFormat="false" ht="11.25" hidden="false" customHeight="false" outlineLevel="0" collapsed="false">
      <c r="A31" s="112" t="n">
        <v>41</v>
      </c>
      <c r="B31" s="115" t="s">
        <v>165</v>
      </c>
      <c r="C31" s="169" t="n">
        <v>1</v>
      </c>
      <c r="D31" s="169" t="n">
        <v>1</v>
      </c>
      <c r="E31" s="169" t="n">
        <v>1</v>
      </c>
      <c r="F31" s="169" t="s">
        <v>27</v>
      </c>
      <c r="G31" s="169" t="s">
        <v>27</v>
      </c>
      <c r="H31" s="169" t="s">
        <v>27</v>
      </c>
      <c r="I31" s="169" t="n">
        <v>1</v>
      </c>
      <c r="J31" s="169" t="s">
        <v>27</v>
      </c>
    </row>
    <row r="32" customFormat="false" ht="11.25" hidden="false" customHeight="false" outlineLevel="0" collapsed="false">
      <c r="A32" s="112" t="n">
        <v>42</v>
      </c>
      <c r="B32" s="115" t="s">
        <v>166</v>
      </c>
      <c r="C32" s="169" t="n">
        <v>5</v>
      </c>
      <c r="D32" s="169" t="n">
        <v>4</v>
      </c>
      <c r="E32" s="169" t="n">
        <v>3</v>
      </c>
      <c r="F32" s="169" t="n">
        <v>1</v>
      </c>
      <c r="G32" s="169" t="n">
        <v>1</v>
      </c>
      <c r="H32" s="169" t="s">
        <v>27</v>
      </c>
      <c r="I32" s="169" t="n">
        <v>8</v>
      </c>
      <c r="J32" s="169" t="s">
        <v>27</v>
      </c>
    </row>
    <row r="33" customFormat="false" ht="33.75" hidden="false" customHeight="false" outlineLevel="0" collapsed="false">
      <c r="A33" s="112" t="n">
        <v>43</v>
      </c>
      <c r="B33" s="114" t="s">
        <v>167</v>
      </c>
      <c r="C33" s="169" t="n">
        <v>198</v>
      </c>
      <c r="D33" s="169" t="n">
        <v>63</v>
      </c>
      <c r="E33" s="169" t="n">
        <v>45</v>
      </c>
      <c r="F33" s="169" t="n">
        <v>18</v>
      </c>
      <c r="G33" s="169" t="n">
        <v>135</v>
      </c>
      <c r="H33" s="169" t="n">
        <v>24</v>
      </c>
      <c r="I33" s="169" t="n">
        <v>210</v>
      </c>
      <c r="J33" s="169" t="n">
        <v>10</v>
      </c>
    </row>
    <row r="34" customFormat="false" ht="11.25" hidden="false" customHeight="false" outlineLevel="0" collapsed="false">
      <c r="A34" s="110"/>
      <c r="B34" s="114"/>
      <c r="C34" s="169"/>
      <c r="D34" s="169"/>
      <c r="E34" s="169"/>
      <c r="F34" s="169"/>
      <c r="G34" s="169"/>
      <c r="H34" s="169"/>
      <c r="I34" s="169"/>
      <c r="J34" s="169"/>
    </row>
    <row r="35" customFormat="false" ht="22.5" hidden="false" customHeight="false" outlineLevel="0" collapsed="false">
      <c r="A35" s="110" t="s">
        <v>168</v>
      </c>
      <c r="B35" s="116" t="s">
        <v>169</v>
      </c>
      <c r="C35" s="169" t="n">
        <v>502</v>
      </c>
      <c r="D35" s="169" t="n">
        <v>168</v>
      </c>
      <c r="E35" s="169" t="n">
        <v>74</v>
      </c>
      <c r="F35" s="169" t="n">
        <v>94</v>
      </c>
      <c r="G35" s="169" t="n">
        <v>334</v>
      </c>
      <c r="H35" s="169" t="n">
        <v>144</v>
      </c>
      <c r="I35" s="169" t="n">
        <v>562</v>
      </c>
      <c r="J35" s="169" t="n">
        <v>184</v>
      </c>
    </row>
    <row r="36" customFormat="false" ht="33.75" hidden="false" customHeight="false" outlineLevel="0" collapsed="false">
      <c r="A36" s="112" t="n">
        <v>45</v>
      </c>
      <c r="B36" s="114" t="s">
        <v>170</v>
      </c>
      <c r="C36" s="169" t="n">
        <v>67</v>
      </c>
      <c r="D36" s="169" t="n">
        <v>23</v>
      </c>
      <c r="E36" s="169" t="n">
        <v>11</v>
      </c>
      <c r="F36" s="169" t="n">
        <v>12</v>
      </c>
      <c r="G36" s="169" t="n">
        <v>44</v>
      </c>
      <c r="H36" s="169" t="n">
        <v>15</v>
      </c>
      <c r="I36" s="169" t="n">
        <v>72</v>
      </c>
      <c r="J36" s="169" t="n">
        <v>11</v>
      </c>
    </row>
    <row r="37" customFormat="false" ht="11.25" hidden="false" customHeight="false" outlineLevel="0" collapsed="false">
      <c r="A37" s="112" t="n">
        <v>46</v>
      </c>
      <c r="B37" s="115" t="s">
        <v>171</v>
      </c>
      <c r="C37" s="169" t="n">
        <v>74</v>
      </c>
      <c r="D37" s="169" t="n">
        <v>21</v>
      </c>
      <c r="E37" s="169" t="n">
        <v>14</v>
      </c>
      <c r="F37" s="169" t="n">
        <v>7</v>
      </c>
      <c r="G37" s="169" t="n">
        <v>53</v>
      </c>
      <c r="H37" s="169" t="n">
        <v>24</v>
      </c>
      <c r="I37" s="169" t="n">
        <v>79</v>
      </c>
      <c r="J37" s="169" t="n">
        <v>20</v>
      </c>
    </row>
    <row r="38" customFormat="false" ht="12.75" hidden="false" customHeight="true" outlineLevel="0" collapsed="false">
      <c r="A38" s="112" t="n">
        <v>47</v>
      </c>
      <c r="B38" s="115" t="s">
        <v>172</v>
      </c>
      <c r="C38" s="169" t="n">
        <v>361</v>
      </c>
      <c r="D38" s="169" t="n">
        <v>124</v>
      </c>
      <c r="E38" s="169" t="n">
        <v>49</v>
      </c>
      <c r="F38" s="169" t="n">
        <v>75</v>
      </c>
      <c r="G38" s="169" t="n">
        <v>237</v>
      </c>
      <c r="H38" s="169" t="n">
        <v>105</v>
      </c>
      <c r="I38" s="169" t="n">
        <v>411</v>
      </c>
      <c r="J38" s="169" t="n">
        <v>153</v>
      </c>
    </row>
    <row r="39" customFormat="false" ht="12.75" hidden="false" customHeight="true" outlineLevel="0" collapsed="false">
      <c r="A39" s="106"/>
      <c r="B39" s="108"/>
      <c r="C39" s="169"/>
      <c r="D39" s="169"/>
      <c r="E39" s="169"/>
      <c r="F39" s="169"/>
      <c r="G39" s="169"/>
      <c r="H39" s="169"/>
      <c r="I39" s="169"/>
      <c r="J39" s="169"/>
    </row>
    <row r="40" customFormat="false" ht="12.75" hidden="false" customHeight="true" outlineLevel="0" collapsed="false">
      <c r="A40" s="106" t="s">
        <v>173</v>
      </c>
      <c r="B40" s="108" t="s">
        <v>174</v>
      </c>
      <c r="C40" s="169" t="n">
        <v>68</v>
      </c>
      <c r="D40" s="169" t="n">
        <v>16</v>
      </c>
      <c r="E40" s="169" t="n">
        <v>8</v>
      </c>
      <c r="F40" s="169" t="n">
        <v>8</v>
      </c>
      <c r="G40" s="169" t="n">
        <v>52</v>
      </c>
      <c r="H40" s="169" t="n">
        <v>14</v>
      </c>
      <c r="I40" s="169" t="n">
        <v>75</v>
      </c>
      <c r="J40" s="169" t="n">
        <v>15</v>
      </c>
    </row>
    <row r="41" customFormat="false" ht="22.5" hidden="false" customHeight="false" outlineLevel="0" collapsed="false">
      <c r="A41" s="112" t="n">
        <v>49</v>
      </c>
      <c r="B41" s="114" t="s">
        <v>175</v>
      </c>
      <c r="C41" s="169" t="n">
        <v>34</v>
      </c>
      <c r="D41" s="169" t="n">
        <v>9</v>
      </c>
      <c r="E41" s="169" t="n">
        <v>6</v>
      </c>
      <c r="F41" s="169" t="n">
        <v>3</v>
      </c>
      <c r="G41" s="169" t="n">
        <v>25</v>
      </c>
      <c r="H41" s="169" t="n">
        <v>5</v>
      </c>
      <c r="I41" s="169" t="n">
        <v>35</v>
      </c>
      <c r="J41" s="169" t="n">
        <v>8</v>
      </c>
    </row>
    <row r="42" customFormat="false" ht="12.75" hidden="false" customHeight="true" outlineLevel="0" collapsed="false">
      <c r="A42" s="112" t="n">
        <v>53</v>
      </c>
      <c r="B42" s="114" t="s">
        <v>176</v>
      </c>
      <c r="C42" s="169" t="n">
        <v>27</v>
      </c>
      <c r="D42" s="169" t="n">
        <v>4</v>
      </c>
      <c r="E42" s="169" t="s">
        <v>27</v>
      </c>
      <c r="F42" s="169" t="n">
        <v>4</v>
      </c>
      <c r="G42" s="169" t="n">
        <v>23</v>
      </c>
      <c r="H42" s="169" t="n">
        <v>6</v>
      </c>
      <c r="I42" s="169" t="n">
        <v>33</v>
      </c>
      <c r="J42" s="169" t="n">
        <v>5</v>
      </c>
    </row>
    <row r="43" customFormat="false" ht="12.75" hidden="false" customHeight="true" outlineLevel="0" collapsed="false">
      <c r="A43" s="106"/>
      <c r="B43" s="108"/>
      <c r="C43" s="169"/>
      <c r="D43" s="169"/>
      <c r="E43" s="169"/>
      <c r="F43" s="169"/>
      <c r="G43" s="169"/>
      <c r="H43" s="169"/>
      <c r="I43" s="169"/>
      <c r="J43" s="169"/>
    </row>
    <row r="44" customFormat="false" ht="12.75" hidden="false" customHeight="true" outlineLevel="0" collapsed="false">
      <c r="A44" s="106" t="s">
        <v>177</v>
      </c>
      <c r="B44" s="108" t="s">
        <v>178</v>
      </c>
      <c r="C44" s="169" t="n">
        <v>160</v>
      </c>
      <c r="D44" s="169" t="n">
        <v>79</v>
      </c>
      <c r="E44" s="169" t="n">
        <v>56</v>
      </c>
      <c r="F44" s="169" t="n">
        <v>23</v>
      </c>
      <c r="G44" s="169" t="n">
        <v>81</v>
      </c>
      <c r="H44" s="169" t="n">
        <v>20</v>
      </c>
      <c r="I44" s="169" t="n">
        <v>168</v>
      </c>
      <c r="J44" s="169" t="n">
        <v>68</v>
      </c>
    </row>
    <row r="45" customFormat="false" ht="11.25" hidden="false" customHeight="false" outlineLevel="0" collapsed="false">
      <c r="A45" s="112" t="n">
        <v>55</v>
      </c>
      <c r="B45" s="114" t="s">
        <v>179</v>
      </c>
      <c r="C45" s="169" t="n">
        <v>23</v>
      </c>
      <c r="D45" s="169" t="n">
        <v>6</v>
      </c>
      <c r="E45" s="169" t="n">
        <v>5</v>
      </c>
      <c r="F45" s="169" t="n">
        <v>1</v>
      </c>
      <c r="G45" s="169" t="n">
        <v>17</v>
      </c>
      <c r="H45" s="169" t="n">
        <v>9</v>
      </c>
      <c r="I45" s="169" t="n">
        <v>26</v>
      </c>
      <c r="J45" s="169" t="n">
        <v>13</v>
      </c>
    </row>
    <row r="46" customFormat="false" ht="11.25" hidden="false" customHeight="false" outlineLevel="0" collapsed="false">
      <c r="A46" s="112" t="n">
        <v>56</v>
      </c>
      <c r="B46" s="114" t="s">
        <v>180</v>
      </c>
      <c r="C46" s="169" t="n">
        <v>137</v>
      </c>
      <c r="D46" s="169" t="n">
        <v>73</v>
      </c>
      <c r="E46" s="169" t="n">
        <v>51</v>
      </c>
      <c r="F46" s="169" t="n">
        <v>22</v>
      </c>
      <c r="G46" s="169" t="n">
        <v>64</v>
      </c>
      <c r="H46" s="169" t="n">
        <v>11</v>
      </c>
      <c r="I46" s="169" t="n">
        <v>142</v>
      </c>
      <c r="J46" s="169" t="n">
        <v>55</v>
      </c>
    </row>
    <row r="47" customFormat="false" ht="10.5" hidden="false" customHeight="true" outlineLevel="0" collapsed="false">
      <c r="A47" s="110"/>
      <c r="B47" s="114"/>
      <c r="C47" s="169"/>
      <c r="D47" s="169"/>
      <c r="E47" s="169"/>
      <c r="F47" s="169"/>
      <c r="G47" s="169"/>
      <c r="H47" s="169"/>
      <c r="I47" s="169"/>
      <c r="J47" s="169"/>
    </row>
    <row r="48" customFormat="false" ht="11.25" hidden="false" customHeight="false" outlineLevel="0" collapsed="false">
      <c r="A48" s="110" t="s">
        <v>181</v>
      </c>
      <c r="B48" s="108" t="s">
        <v>182</v>
      </c>
      <c r="C48" s="169" t="n">
        <v>54</v>
      </c>
      <c r="D48" s="169" t="n">
        <v>11</v>
      </c>
      <c r="E48" s="169" t="n">
        <v>7</v>
      </c>
      <c r="F48" s="169" t="n">
        <v>4</v>
      </c>
      <c r="G48" s="169" t="n">
        <v>43</v>
      </c>
      <c r="H48" s="169" t="n">
        <v>21</v>
      </c>
      <c r="I48" s="169" t="n">
        <v>57</v>
      </c>
      <c r="J48" s="169" t="n">
        <v>21</v>
      </c>
    </row>
    <row r="49" customFormat="false" ht="12.75" hidden="false" customHeight="true" outlineLevel="0" collapsed="false">
      <c r="A49" s="112" t="n">
        <v>58</v>
      </c>
      <c r="B49" s="114" t="s">
        <v>183</v>
      </c>
      <c r="C49" s="169" t="n">
        <v>2</v>
      </c>
      <c r="D49" s="169" t="n">
        <v>1</v>
      </c>
      <c r="E49" s="169" t="n">
        <v>1</v>
      </c>
      <c r="F49" s="169" t="s">
        <v>27</v>
      </c>
      <c r="G49" s="169" t="n">
        <v>1</v>
      </c>
      <c r="H49" s="169" t="s">
        <v>27</v>
      </c>
      <c r="I49" s="169" t="n">
        <v>3</v>
      </c>
      <c r="J49" s="169" t="n">
        <v>1</v>
      </c>
    </row>
    <row r="50" customFormat="false" ht="12.75" hidden="false" customHeight="true" outlineLevel="0" collapsed="false">
      <c r="A50" s="112" t="n">
        <v>61</v>
      </c>
      <c r="B50" s="114" t="s">
        <v>184</v>
      </c>
      <c r="C50" s="169" t="n">
        <v>7</v>
      </c>
      <c r="D50" s="169" t="n">
        <v>3</v>
      </c>
      <c r="E50" s="169" t="n">
        <v>2</v>
      </c>
      <c r="F50" s="169" t="n">
        <v>1</v>
      </c>
      <c r="G50" s="169" t="n">
        <v>4</v>
      </c>
      <c r="H50" s="169" t="n">
        <v>1</v>
      </c>
      <c r="I50" s="169" t="n">
        <v>8</v>
      </c>
      <c r="J50" s="169" t="n">
        <v>3</v>
      </c>
    </row>
    <row r="51" customFormat="false" ht="22.5" hidden="false" customHeight="false" outlineLevel="0" collapsed="false">
      <c r="A51" s="112" t="n">
        <v>62</v>
      </c>
      <c r="B51" s="114" t="s">
        <v>185</v>
      </c>
      <c r="C51" s="169" t="n">
        <v>29</v>
      </c>
      <c r="D51" s="169" t="n">
        <v>4</v>
      </c>
      <c r="E51" s="169" t="n">
        <v>2</v>
      </c>
      <c r="F51" s="169" t="n">
        <v>2</v>
      </c>
      <c r="G51" s="169" t="n">
        <v>25</v>
      </c>
      <c r="H51" s="169" t="n">
        <v>13</v>
      </c>
      <c r="I51" s="169" t="n">
        <v>30</v>
      </c>
      <c r="J51" s="169" t="n">
        <v>13</v>
      </c>
    </row>
    <row r="52" customFormat="false" ht="12.75" hidden="false" customHeight="true" outlineLevel="0" collapsed="false">
      <c r="A52" s="112" t="n">
        <v>63</v>
      </c>
      <c r="B52" s="114" t="s">
        <v>186</v>
      </c>
      <c r="C52" s="170" t="n">
        <v>10</v>
      </c>
      <c r="D52" s="170" t="n">
        <v>1</v>
      </c>
      <c r="E52" s="170" t="s">
        <v>27</v>
      </c>
      <c r="F52" s="170" t="n">
        <v>1</v>
      </c>
      <c r="G52" s="170" t="n">
        <v>9</v>
      </c>
      <c r="H52" s="170" t="n">
        <v>6</v>
      </c>
      <c r="I52" s="170" t="n">
        <v>10</v>
      </c>
      <c r="J52" s="170" t="n">
        <v>3</v>
      </c>
    </row>
    <row r="53" customFormat="false" ht="10.5" hidden="false" customHeight="true" outlineLevel="0" collapsed="false">
      <c r="A53" s="110"/>
      <c r="B53" s="114"/>
      <c r="C53" s="169"/>
      <c r="D53" s="169"/>
      <c r="E53" s="169"/>
      <c r="F53" s="169"/>
      <c r="G53" s="169"/>
      <c r="H53" s="169"/>
      <c r="I53" s="169"/>
      <c r="J53" s="169"/>
    </row>
    <row r="54" customFormat="false" ht="22.5" hidden="false" customHeight="false" outlineLevel="0" collapsed="false">
      <c r="A54" s="110" t="s">
        <v>187</v>
      </c>
      <c r="B54" s="116" t="s">
        <v>188</v>
      </c>
      <c r="C54" s="169" t="n">
        <v>117</v>
      </c>
      <c r="D54" s="169" t="n">
        <v>13</v>
      </c>
      <c r="E54" s="169" t="n">
        <v>7</v>
      </c>
      <c r="F54" s="169" t="n">
        <v>6</v>
      </c>
      <c r="G54" s="169" t="n">
        <v>104</v>
      </c>
      <c r="H54" s="169" t="n">
        <v>39</v>
      </c>
      <c r="I54" s="169" t="n">
        <v>117</v>
      </c>
      <c r="J54" s="169" t="n">
        <v>45</v>
      </c>
    </row>
    <row r="55" customFormat="false" ht="33.75" hidden="false" customHeight="false" outlineLevel="0" collapsed="false">
      <c r="A55" s="112" t="n">
        <v>66</v>
      </c>
      <c r="B55" s="114" t="s">
        <v>189</v>
      </c>
      <c r="C55" s="169" t="n">
        <v>113</v>
      </c>
      <c r="D55" s="169" t="n">
        <v>10</v>
      </c>
      <c r="E55" s="169" t="n">
        <v>5</v>
      </c>
      <c r="F55" s="169" t="n">
        <v>5</v>
      </c>
      <c r="G55" s="169" t="n">
        <v>103</v>
      </c>
      <c r="H55" s="169" t="n">
        <v>39</v>
      </c>
      <c r="I55" s="169" t="n">
        <v>114</v>
      </c>
      <c r="J55" s="169" t="n">
        <v>45</v>
      </c>
    </row>
    <row r="56" customFormat="false" ht="10.5" hidden="false" customHeight="true" outlineLevel="0" collapsed="false">
      <c r="A56" s="110"/>
      <c r="B56" s="111"/>
      <c r="C56" s="169"/>
      <c r="D56" s="169"/>
      <c r="E56" s="169"/>
      <c r="F56" s="169"/>
      <c r="G56" s="169"/>
      <c r="H56" s="169"/>
      <c r="I56" s="169"/>
      <c r="J56" s="169"/>
    </row>
    <row r="57" customFormat="false" ht="12.75" hidden="false" customHeight="true" outlineLevel="0" collapsed="false">
      <c r="A57" s="110" t="s">
        <v>190</v>
      </c>
      <c r="B57" s="111" t="s">
        <v>191</v>
      </c>
      <c r="C57" s="169" t="n">
        <v>38</v>
      </c>
      <c r="D57" s="169" t="n">
        <v>16</v>
      </c>
      <c r="E57" s="169" t="n">
        <v>10</v>
      </c>
      <c r="F57" s="169" t="n">
        <v>6</v>
      </c>
      <c r="G57" s="169" t="n">
        <v>22</v>
      </c>
      <c r="H57" s="169" t="n">
        <v>9</v>
      </c>
      <c r="I57" s="169" t="n">
        <v>40</v>
      </c>
      <c r="J57" s="169" t="n">
        <v>14</v>
      </c>
    </row>
    <row r="58" customFormat="false" ht="10.5" hidden="false" customHeight="true" outlineLevel="0" collapsed="false">
      <c r="A58" s="110"/>
      <c r="B58" s="114"/>
      <c r="C58" s="169"/>
      <c r="D58" s="169"/>
      <c r="E58" s="169"/>
      <c r="F58" s="169"/>
      <c r="G58" s="169"/>
      <c r="H58" s="169"/>
      <c r="I58" s="169"/>
      <c r="J58" s="169"/>
    </row>
    <row r="59" customFormat="false" ht="33.75" hidden="false" customHeight="false" outlineLevel="0" collapsed="false">
      <c r="A59" s="110" t="s">
        <v>192</v>
      </c>
      <c r="B59" s="116" t="s">
        <v>193</v>
      </c>
      <c r="C59" s="169" t="n">
        <v>129</v>
      </c>
      <c r="D59" s="169" t="n">
        <v>39</v>
      </c>
      <c r="E59" s="169" t="n">
        <v>25</v>
      </c>
      <c r="F59" s="169" t="n">
        <v>14</v>
      </c>
      <c r="G59" s="169" t="n">
        <v>90</v>
      </c>
      <c r="H59" s="169" t="n">
        <v>35</v>
      </c>
      <c r="I59" s="169" t="n">
        <v>134</v>
      </c>
      <c r="J59" s="169" t="n">
        <v>49</v>
      </c>
    </row>
    <row r="60" customFormat="false" ht="33.75" hidden="false" customHeight="false" outlineLevel="0" collapsed="false">
      <c r="A60" s="112" t="n">
        <v>70</v>
      </c>
      <c r="B60" s="114" t="s">
        <v>194</v>
      </c>
      <c r="C60" s="169" t="n">
        <v>35</v>
      </c>
      <c r="D60" s="169" t="n">
        <v>17</v>
      </c>
      <c r="E60" s="169" t="n">
        <v>10</v>
      </c>
      <c r="F60" s="169" t="n">
        <v>7</v>
      </c>
      <c r="G60" s="169" t="n">
        <v>18</v>
      </c>
      <c r="H60" s="169" t="n">
        <v>6</v>
      </c>
      <c r="I60" s="169" t="n">
        <v>35</v>
      </c>
      <c r="J60" s="169" t="n">
        <v>8</v>
      </c>
    </row>
    <row r="61" customFormat="false" ht="11.25" hidden="false" customHeight="false" outlineLevel="0" collapsed="false">
      <c r="A61" s="112" t="n">
        <v>73</v>
      </c>
      <c r="B61" s="114" t="s">
        <v>195</v>
      </c>
      <c r="C61" s="169" t="n">
        <v>29</v>
      </c>
      <c r="D61" s="169" t="n">
        <v>2</v>
      </c>
      <c r="E61" s="169" t="n">
        <v>1</v>
      </c>
      <c r="F61" s="169" t="n">
        <v>1</v>
      </c>
      <c r="G61" s="169" t="n">
        <v>27</v>
      </c>
      <c r="H61" s="169" t="n">
        <v>14</v>
      </c>
      <c r="I61" s="169" t="n">
        <v>29</v>
      </c>
      <c r="J61" s="169" t="n">
        <v>16</v>
      </c>
    </row>
    <row r="62" customFormat="false" ht="10.5" hidden="false" customHeight="true" outlineLevel="0" collapsed="false">
      <c r="A62" s="110"/>
      <c r="B62" s="114"/>
      <c r="C62" s="169"/>
      <c r="D62" s="169"/>
      <c r="E62" s="169"/>
      <c r="F62" s="169"/>
      <c r="G62" s="169"/>
      <c r="H62" s="169"/>
      <c r="I62" s="169"/>
      <c r="J62" s="169"/>
    </row>
    <row r="63" customFormat="false" ht="22.5" hidden="false" customHeight="false" outlineLevel="0" collapsed="false">
      <c r="A63" s="110" t="s">
        <v>196</v>
      </c>
      <c r="B63" s="116" t="s">
        <v>197</v>
      </c>
      <c r="C63" s="169" t="n">
        <v>238</v>
      </c>
      <c r="D63" s="169" t="n">
        <v>41</v>
      </c>
      <c r="E63" s="169" t="n">
        <v>24</v>
      </c>
      <c r="F63" s="169" t="n">
        <v>17</v>
      </c>
      <c r="G63" s="169" t="n">
        <v>197</v>
      </c>
      <c r="H63" s="169" t="n">
        <v>68</v>
      </c>
      <c r="I63" s="169" t="n">
        <v>258</v>
      </c>
      <c r="J63" s="169" t="n">
        <v>78</v>
      </c>
    </row>
    <row r="64" customFormat="false" ht="22.5" hidden="false" customHeight="false" outlineLevel="0" collapsed="false">
      <c r="A64" s="112" t="n">
        <v>77</v>
      </c>
      <c r="B64" s="114" t="s">
        <v>198</v>
      </c>
      <c r="C64" s="169" t="n">
        <v>17</v>
      </c>
      <c r="D64" s="169" t="n">
        <v>8</v>
      </c>
      <c r="E64" s="169" t="n">
        <v>6</v>
      </c>
      <c r="F64" s="169" t="n">
        <v>2</v>
      </c>
      <c r="G64" s="169" t="n">
        <v>9</v>
      </c>
      <c r="H64" s="169" t="n">
        <v>4</v>
      </c>
      <c r="I64" s="169" t="n">
        <v>22</v>
      </c>
      <c r="J64" s="169" t="n">
        <v>8</v>
      </c>
    </row>
    <row r="65" customFormat="false" ht="22.5" hidden="false" customHeight="false" outlineLevel="0" collapsed="false">
      <c r="A65" s="112" t="n">
        <v>78</v>
      </c>
      <c r="B65" s="114" t="s">
        <v>199</v>
      </c>
      <c r="C65" s="169" t="n">
        <v>13</v>
      </c>
      <c r="D65" s="169" t="n">
        <v>3</v>
      </c>
      <c r="E65" s="169" t="n">
        <v>1</v>
      </c>
      <c r="F65" s="169" t="n">
        <v>2</v>
      </c>
      <c r="G65" s="169" t="n">
        <v>10</v>
      </c>
      <c r="H65" s="169" t="n">
        <v>5</v>
      </c>
      <c r="I65" s="169" t="n">
        <v>14</v>
      </c>
      <c r="J65" s="169" t="n">
        <v>4</v>
      </c>
    </row>
    <row r="66" customFormat="false" ht="33.75" hidden="false" customHeight="false" outlineLevel="0" collapsed="false">
      <c r="A66" s="112" t="n">
        <v>79</v>
      </c>
      <c r="B66" s="114" t="s">
        <v>200</v>
      </c>
      <c r="C66" s="169" t="n">
        <v>6</v>
      </c>
      <c r="D66" s="169" t="n">
        <v>1</v>
      </c>
      <c r="E66" s="169" t="s">
        <v>27</v>
      </c>
      <c r="F66" s="169" t="n">
        <v>1</v>
      </c>
      <c r="G66" s="169" t="n">
        <v>5</v>
      </c>
      <c r="H66" s="169" t="n">
        <v>3</v>
      </c>
      <c r="I66" s="169" t="n">
        <v>6</v>
      </c>
      <c r="J66" s="169" t="n">
        <v>3</v>
      </c>
    </row>
    <row r="67" customFormat="false" ht="22.5" hidden="false" customHeight="false" outlineLevel="0" collapsed="false">
      <c r="A67" s="112" t="n">
        <v>81</v>
      </c>
      <c r="B67" s="114" t="s">
        <v>201</v>
      </c>
      <c r="C67" s="169" t="n">
        <v>100</v>
      </c>
      <c r="D67" s="169" t="n">
        <v>16</v>
      </c>
      <c r="E67" s="169" t="n">
        <v>12</v>
      </c>
      <c r="F67" s="169" t="n">
        <v>4</v>
      </c>
      <c r="G67" s="169" t="n">
        <v>84</v>
      </c>
      <c r="H67" s="169" t="n">
        <v>28</v>
      </c>
      <c r="I67" s="169" t="n">
        <v>106</v>
      </c>
      <c r="J67" s="169" t="n">
        <v>18</v>
      </c>
    </row>
    <row r="68" customFormat="false" ht="10.5" hidden="false" customHeight="true" outlineLevel="0" collapsed="false">
      <c r="A68" s="110"/>
      <c r="B68" s="111"/>
      <c r="C68" s="169"/>
      <c r="D68" s="169"/>
      <c r="E68" s="169"/>
      <c r="F68" s="169"/>
      <c r="G68" s="169"/>
      <c r="H68" s="169"/>
      <c r="I68" s="169"/>
      <c r="J68" s="169"/>
    </row>
    <row r="69" customFormat="false" ht="11.25" hidden="false" customHeight="false" outlineLevel="0" collapsed="false">
      <c r="A69" s="110" t="s">
        <v>202</v>
      </c>
      <c r="B69" s="111" t="s">
        <v>203</v>
      </c>
      <c r="C69" s="169" t="n">
        <v>17</v>
      </c>
      <c r="D69" s="169" t="n">
        <v>4</v>
      </c>
      <c r="E69" s="169" t="n">
        <v>2</v>
      </c>
      <c r="F69" s="169" t="n">
        <v>2</v>
      </c>
      <c r="G69" s="169" t="n">
        <v>13</v>
      </c>
      <c r="H69" s="169" t="n">
        <v>3</v>
      </c>
      <c r="I69" s="169" t="n">
        <v>22</v>
      </c>
      <c r="J69" s="169" t="n">
        <v>7</v>
      </c>
    </row>
    <row r="70" customFormat="false" ht="10.5" hidden="false" customHeight="true" outlineLevel="0" collapsed="false">
      <c r="A70" s="110"/>
      <c r="B70" s="111"/>
      <c r="C70" s="169"/>
      <c r="D70" s="169"/>
      <c r="E70" s="169"/>
      <c r="F70" s="169"/>
      <c r="G70" s="169"/>
      <c r="H70" s="169"/>
      <c r="I70" s="169"/>
      <c r="J70" s="169"/>
    </row>
    <row r="71" customFormat="false" ht="11.25" hidden="false" customHeight="false" outlineLevel="0" collapsed="false">
      <c r="A71" s="110" t="s">
        <v>204</v>
      </c>
      <c r="B71" s="111" t="s">
        <v>205</v>
      </c>
      <c r="C71" s="169" t="n">
        <v>18</v>
      </c>
      <c r="D71" s="169" t="n">
        <v>3</v>
      </c>
      <c r="E71" s="169" t="n">
        <v>3</v>
      </c>
      <c r="F71" s="169" t="s">
        <v>27</v>
      </c>
      <c r="G71" s="169" t="n">
        <v>15</v>
      </c>
      <c r="H71" s="169" t="n">
        <v>6</v>
      </c>
      <c r="I71" s="169" t="n">
        <v>18</v>
      </c>
      <c r="J71" s="169" t="n">
        <v>14</v>
      </c>
    </row>
    <row r="72" customFormat="false" ht="10.5" hidden="false" customHeight="true" outlineLevel="0" collapsed="false">
      <c r="A72" s="110"/>
      <c r="B72" s="114"/>
      <c r="C72" s="169"/>
      <c r="D72" s="169"/>
      <c r="E72" s="169"/>
      <c r="F72" s="169"/>
      <c r="G72" s="169"/>
      <c r="H72" s="169"/>
      <c r="I72" s="169"/>
      <c r="J72" s="169"/>
    </row>
    <row r="73" customFormat="false" ht="12.75" hidden="false" customHeight="true" outlineLevel="0" collapsed="false">
      <c r="A73" s="110" t="s">
        <v>206</v>
      </c>
      <c r="B73" s="111" t="s">
        <v>207</v>
      </c>
      <c r="C73" s="169" t="n">
        <v>20</v>
      </c>
      <c r="D73" s="169" t="n">
        <v>4</v>
      </c>
      <c r="E73" s="169" t="n">
        <v>2</v>
      </c>
      <c r="F73" s="169" t="n">
        <v>2</v>
      </c>
      <c r="G73" s="169" t="n">
        <v>16</v>
      </c>
      <c r="H73" s="169" t="n">
        <v>9</v>
      </c>
      <c r="I73" s="169" t="n">
        <v>20</v>
      </c>
      <c r="J73" s="169" t="n">
        <v>3</v>
      </c>
    </row>
    <row r="74" customFormat="false" ht="10.5" hidden="false" customHeight="true" outlineLevel="0" collapsed="false">
      <c r="A74" s="110"/>
      <c r="B74" s="117"/>
      <c r="C74" s="169"/>
      <c r="D74" s="169"/>
      <c r="E74" s="169"/>
      <c r="F74" s="169"/>
      <c r="G74" s="169"/>
      <c r="H74" s="169"/>
      <c r="I74" s="169"/>
      <c r="J74" s="169"/>
    </row>
    <row r="75" customFormat="false" ht="45" hidden="false" customHeight="false" outlineLevel="0" collapsed="false">
      <c r="A75" s="110" t="s">
        <v>208</v>
      </c>
      <c r="B75" s="117" t="s">
        <v>257</v>
      </c>
      <c r="C75" s="169" t="n">
        <v>133</v>
      </c>
      <c r="D75" s="169" t="n">
        <v>19</v>
      </c>
      <c r="E75" s="169" t="n">
        <v>12</v>
      </c>
      <c r="F75" s="169" t="n">
        <v>7</v>
      </c>
      <c r="G75" s="169" t="n">
        <v>114</v>
      </c>
      <c r="H75" s="169" t="n">
        <v>47</v>
      </c>
      <c r="I75" s="169" t="n">
        <v>136</v>
      </c>
      <c r="J75" s="169" t="n">
        <v>84</v>
      </c>
    </row>
    <row r="76" customFormat="false" ht="10.5" hidden="false" customHeight="true" outlineLevel="0" collapsed="false">
      <c r="A76" s="110"/>
      <c r="B76" s="117"/>
      <c r="C76" s="169"/>
      <c r="D76" s="169"/>
      <c r="E76" s="169"/>
      <c r="F76" s="169"/>
      <c r="G76" s="169"/>
      <c r="H76" s="169"/>
      <c r="I76" s="169"/>
      <c r="J76" s="169"/>
    </row>
    <row r="77" s="122" customFormat="true" ht="11.25" hidden="false" customHeight="false" outlineLevel="0" collapsed="false">
      <c r="A77" s="119" t="s">
        <v>210</v>
      </c>
      <c r="B77" s="120" t="s">
        <v>211</v>
      </c>
      <c r="C77" s="121" t="n">
        <v>1762</v>
      </c>
      <c r="D77" s="121" t="n">
        <v>511</v>
      </c>
      <c r="E77" s="121" t="n">
        <v>304</v>
      </c>
      <c r="F77" s="121" t="n">
        <v>207</v>
      </c>
      <c r="G77" s="121" t="n">
        <v>1251</v>
      </c>
      <c r="H77" s="121" t="n">
        <v>452</v>
      </c>
      <c r="I77" s="121" t="n">
        <v>1898</v>
      </c>
      <c r="J77" s="121" t="n">
        <v>607</v>
      </c>
    </row>
    <row r="78" customFormat="false" ht="11.25" hidden="false" customHeight="false" outlineLevel="0" collapsed="false">
      <c r="A78" s="123" t="s">
        <v>120</v>
      </c>
      <c r="B78" s="120"/>
      <c r="C78" s="153"/>
      <c r="D78" s="153"/>
      <c r="E78" s="153"/>
      <c r="F78" s="153"/>
      <c r="G78" s="153"/>
      <c r="H78" s="153"/>
      <c r="I78" s="153"/>
      <c r="J78" s="153"/>
    </row>
    <row r="79" customFormat="false" ht="11.25" hidden="false" customHeight="false" outlineLevel="0" collapsed="false">
      <c r="A79" s="124" t="s">
        <v>212</v>
      </c>
      <c r="B79" s="124"/>
      <c r="C79" s="153"/>
      <c r="D79" s="153"/>
      <c r="E79" s="153"/>
      <c r="F79" s="153"/>
      <c r="G79" s="153"/>
      <c r="H79" s="153"/>
      <c r="I79" s="153"/>
      <c r="J79" s="153"/>
    </row>
    <row r="80" customFormat="false" ht="11.25" hidden="false" customHeight="false" outlineLevel="0" collapsed="false">
      <c r="A80" s="124" t="s">
        <v>258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1.25" hidden="false" customHeight="false" outlineLevel="0" collapsed="false">
      <c r="A81" s="124" t="s">
        <v>259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1.25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Dez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4" min="2" style="93" width="8.14"/>
    <col collapsed="false" customWidth="true" hidden="false" outlineLevel="0" max="5" min="5" style="93" width="10.13"/>
    <col collapsed="false" customWidth="true" hidden="false" outlineLevel="0" max="9" min="6" style="93" width="8.14"/>
    <col collapsed="false" customWidth="false" hidden="false" outlineLevel="0" max="257" min="10" style="93" width="9.14"/>
  </cols>
  <sheetData>
    <row r="1" s="154" customFormat="true" ht="24" hidden="false" customHeight="true" outlineLevel="0" collapsed="false">
      <c r="A1" s="156" t="s">
        <v>285</v>
      </c>
      <c r="B1" s="156"/>
      <c r="C1" s="156"/>
      <c r="D1" s="156"/>
      <c r="E1" s="156"/>
      <c r="F1" s="156"/>
      <c r="G1" s="156"/>
      <c r="H1" s="156"/>
      <c r="I1" s="156"/>
      <c r="J1" s="95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7"/>
      <c r="I2" s="167"/>
    </row>
    <row r="3" customFormat="false" ht="15.75" hidden="false" customHeight="true" outlineLevel="0" collapsed="false">
      <c r="A3" s="133" t="s">
        <v>261</v>
      </c>
      <c r="B3" s="102" t="s">
        <v>282</v>
      </c>
      <c r="C3" s="102"/>
      <c r="D3" s="102"/>
      <c r="E3" s="102"/>
      <c r="F3" s="102"/>
      <c r="G3" s="102"/>
      <c r="H3" s="103" t="s">
        <v>262</v>
      </c>
      <c r="I3" s="103"/>
    </row>
    <row r="4" customFormat="false" ht="15.75" hidden="false" customHeight="true" outlineLevel="0" collapsed="false">
      <c r="A4" s="133"/>
      <c r="B4" s="101" t="s">
        <v>134</v>
      </c>
      <c r="C4" s="102" t="s">
        <v>283</v>
      </c>
      <c r="D4" s="102"/>
      <c r="E4" s="102"/>
      <c r="F4" s="102" t="s">
        <v>284</v>
      </c>
      <c r="G4" s="102"/>
      <c r="H4" s="101" t="s">
        <v>134</v>
      </c>
      <c r="I4" s="152" t="s">
        <v>253</v>
      </c>
    </row>
    <row r="5" customFormat="false" ht="45" hidden="false" customHeight="false" outlineLevel="0" collapsed="false">
      <c r="A5" s="133"/>
      <c r="B5" s="101"/>
      <c r="C5" s="101" t="s">
        <v>134</v>
      </c>
      <c r="D5" s="101" t="s">
        <v>254</v>
      </c>
      <c r="E5" s="101" t="s">
        <v>255</v>
      </c>
      <c r="F5" s="101" t="s">
        <v>134</v>
      </c>
      <c r="G5" s="101" t="s">
        <v>256</v>
      </c>
      <c r="H5" s="101"/>
      <c r="I5" s="152"/>
    </row>
    <row r="6" customFormat="false" ht="15.75" hidden="false" customHeight="true" outlineLevel="0" collapsed="false">
      <c r="A6" s="133"/>
      <c r="B6" s="152" t="s">
        <v>140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61" t="s">
        <v>211</v>
      </c>
      <c r="B8" s="162" t="n">
        <v>1762</v>
      </c>
      <c r="C8" s="162" t="n">
        <v>511</v>
      </c>
      <c r="D8" s="162" t="n">
        <v>304</v>
      </c>
      <c r="E8" s="162" t="n">
        <v>207</v>
      </c>
      <c r="F8" s="162" t="n">
        <v>1251</v>
      </c>
      <c r="G8" s="162" t="n">
        <v>452</v>
      </c>
      <c r="H8" s="162" t="n">
        <v>1898</v>
      </c>
      <c r="I8" s="162" t="n">
        <v>607</v>
      </c>
    </row>
    <row r="9" customFormat="false" ht="12.75" hidden="false" customHeight="true" outlineLevel="0" collapsed="false">
      <c r="A9" s="106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4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29"/>
    </row>
    <row r="12" customFormat="false" ht="12.75" hidden="false" customHeight="true" outlineLevel="0" collapsed="false">
      <c r="A12" s="106" t="s">
        <v>263</v>
      </c>
      <c r="B12" s="109" t="n">
        <v>1460</v>
      </c>
      <c r="C12" s="109" t="n">
        <v>231</v>
      </c>
      <c r="D12" s="109" t="n">
        <v>140</v>
      </c>
      <c r="E12" s="109" t="n">
        <v>91</v>
      </c>
      <c r="F12" s="109" t="n">
        <v>1229</v>
      </c>
      <c r="G12" s="109" t="n">
        <v>430</v>
      </c>
      <c r="H12" s="109" t="n">
        <v>1460</v>
      </c>
      <c r="I12" s="109" t="n">
        <v>536</v>
      </c>
    </row>
    <row r="13" customFormat="false" ht="12.75" hidden="false" customHeight="true" outlineLevel="0" collapsed="false">
      <c r="A13" s="106" t="s">
        <v>264</v>
      </c>
      <c r="B13" s="109" t="n">
        <v>5</v>
      </c>
      <c r="C13" s="109" t="n">
        <v>5</v>
      </c>
      <c r="D13" s="109" t="n">
        <v>4</v>
      </c>
      <c r="E13" s="109" t="n">
        <v>1</v>
      </c>
      <c r="F13" s="109" t="s">
        <v>27</v>
      </c>
      <c r="G13" s="109" t="s">
        <v>27</v>
      </c>
      <c r="H13" s="109" t="n">
        <v>7</v>
      </c>
      <c r="I13" s="109" t="n">
        <v>1</v>
      </c>
    </row>
    <row r="14" customFormat="false" ht="12.75" hidden="false" customHeight="true" outlineLevel="0" collapsed="false">
      <c r="A14" s="106" t="s">
        <v>227</v>
      </c>
      <c r="B14" s="109" t="n">
        <v>2</v>
      </c>
      <c r="C14" s="109" t="n">
        <v>2</v>
      </c>
      <c r="D14" s="109" t="n">
        <v>2</v>
      </c>
      <c r="E14" s="109" t="s">
        <v>27</v>
      </c>
      <c r="F14" s="109" t="s">
        <v>27</v>
      </c>
      <c r="G14" s="109" t="s">
        <v>27</v>
      </c>
      <c r="H14" s="109" t="n">
        <v>2</v>
      </c>
      <c r="I14" s="109" t="s">
        <v>27</v>
      </c>
    </row>
    <row r="15" customFormat="false" ht="22.5" hidden="false" customHeight="false" outlineLevel="0" collapsed="false">
      <c r="A15" s="165" t="s">
        <v>265</v>
      </c>
      <c r="B15" s="109" t="n">
        <v>23</v>
      </c>
      <c r="C15" s="109" t="n">
        <v>23</v>
      </c>
      <c r="D15" s="109" t="n">
        <v>5</v>
      </c>
      <c r="E15" s="109" t="n">
        <v>18</v>
      </c>
      <c r="F15" s="109" t="s">
        <v>27</v>
      </c>
      <c r="G15" s="109" t="s">
        <v>27</v>
      </c>
      <c r="H15" s="109" t="n">
        <v>34</v>
      </c>
      <c r="I15" s="109" t="n">
        <v>2</v>
      </c>
    </row>
    <row r="16" customFormat="false" ht="12.75" hidden="false" customHeight="true" outlineLevel="0" collapsed="false">
      <c r="A16" s="106" t="s">
        <v>266</v>
      </c>
      <c r="B16" s="109" t="n">
        <v>105</v>
      </c>
      <c r="C16" s="109" t="n">
        <v>85</v>
      </c>
      <c r="D16" s="109" t="n">
        <v>76</v>
      </c>
      <c r="E16" s="109" t="n">
        <v>9</v>
      </c>
      <c r="F16" s="109" t="n">
        <v>20</v>
      </c>
      <c r="G16" s="109" t="n">
        <v>20</v>
      </c>
      <c r="H16" s="109" t="n">
        <v>167</v>
      </c>
      <c r="I16" s="109" t="n">
        <v>32</v>
      </c>
    </row>
    <row r="17" customFormat="false" ht="12.75" hidden="false" customHeight="true" outlineLevel="0" collapsed="false">
      <c r="A17" s="106" t="s">
        <v>230</v>
      </c>
      <c r="B17" s="109" t="n">
        <v>6</v>
      </c>
      <c r="C17" s="109" t="n">
        <v>6</v>
      </c>
      <c r="D17" s="109" t="n">
        <v>2</v>
      </c>
      <c r="E17" s="109" t="n">
        <v>4</v>
      </c>
      <c r="F17" s="109" t="s">
        <v>27</v>
      </c>
      <c r="G17" s="109" t="s">
        <v>27</v>
      </c>
      <c r="H17" s="109" t="s">
        <v>27</v>
      </c>
      <c r="I17" s="109" t="s">
        <v>27</v>
      </c>
    </row>
    <row r="18" customFormat="false" ht="12.75" hidden="false" customHeight="true" outlineLevel="0" collapsed="false">
      <c r="A18" s="106" t="s">
        <v>267</v>
      </c>
      <c r="B18" s="109" t="n">
        <v>127</v>
      </c>
      <c r="C18" s="109" t="n">
        <v>125</v>
      </c>
      <c r="D18" s="109" t="n">
        <v>68</v>
      </c>
      <c r="E18" s="109" t="n">
        <v>57</v>
      </c>
      <c r="F18" s="109" t="n">
        <v>2</v>
      </c>
      <c r="G18" s="109" t="n">
        <v>2</v>
      </c>
      <c r="H18" s="109" t="n">
        <v>186</v>
      </c>
      <c r="I18" s="109" t="n">
        <v>27</v>
      </c>
    </row>
    <row r="19" customFormat="false" ht="12.75" hidden="false" customHeight="true" outlineLevel="0" collapsed="false">
      <c r="A19" s="145" t="s">
        <v>268</v>
      </c>
      <c r="B19" s="109" t="n">
        <v>20</v>
      </c>
      <c r="C19" s="109" t="n">
        <v>20</v>
      </c>
      <c r="D19" s="109" t="n">
        <v>1</v>
      </c>
      <c r="E19" s="109" t="n">
        <v>19</v>
      </c>
      <c r="F19" s="109" t="s">
        <v>27</v>
      </c>
      <c r="G19" s="109" t="s">
        <v>27</v>
      </c>
      <c r="H19" s="109" t="n">
        <v>18</v>
      </c>
      <c r="I19" s="109" t="n">
        <v>2</v>
      </c>
    </row>
    <row r="20" customFormat="false" ht="12.75" hidden="false" customHeight="true" outlineLevel="0" collapsed="false">
      <c r="A20" s="106" t="s">
        <v>233</v>
      </c>
      <c r="B20" s="109" t="n">
        <v>3</v>
      </c>
      <c r="C20" s="109" t="n">
        <v>3</v>
      </c>
      <c r="D20" s="109" t="n">
        <v>1</v>
      </c>
      <c r="E20" s="109" t="n">
        <v>2</v>
      </c>
      <c r="F20" s="109" t="s">
        <v>27</v>
      </c>
      <c r="G20" s="109" t="s">
        <v>27</v>
      </c>
      <c r="H20" s="109" t="n">
        <v>8</v>
      </c>
      <c r="I20" s="109" t="n">
        <v>3</v>
      </c>
    </row>
    <row r="21" customFormat="false" ht="12.75" hidden="false" customHeight="true" outlineLevel="0" collapsed="false">
      <c r="A21" s="106" t="s">
        <v>234</v>
      </c>
      <c r="B21" s="109" t="n">
        <v>5</v>
      </c>
      <c r="C21" s="109" t="n">
        <v>5</v>
      </c>
      <c r="D21" s="109" t="n">
        <v>2</v>
      </c>
      <c r="E21" s="109" t="n">
        <v>3</v>
      </c>
      <c r="F21" s="109" t="s">
        <v>27</v>
      </c>
      <c r="G21" s="109" t="s">
        <v>27</v>
      </c>
      <c r="H21" s="109" t="n">
        <v>5</v>
      </c>
      <c r="I21" s="109" t="n">
        <v>3</v>
      </c>
    </row>
    <row r="22" customFormat="false" ht="12.75" hidden="false" customHeight="true" outlineLevel="0" collapsed="false">
      <c r="A22" s="106" t="s">
        <v>269</v>
      </c>
      <c r="B22" s="109" t="n">
        <v>6</v>
      </c>
      <c r="C22" s="109" t="n">
        <v>6</v>
      </c>
      <c r="D22" s="109" t="n">
        <v>3</v>
      </c>
      <c r="E22" s="109" t="n">
        <v>3</v>
      </c>
      <c r="F22" s="109" t="s">
        <v>27</v>
      </c>
      <c r="G22" s="109" t="s">
        <v>27</v>
      </c>
      <c r="H22" s="109" t="n">
        <v>11</v>
      </c>
      <c r="I22" s="109" t="n">
        <v>1</v>
      </c>
    </row>
    <row r="23" customFormat="false" ht="12.75" hidden="false" customHeight="true" outlineLevel="0" collapsed="false">
      <c r="A23" s="106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6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29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6" t="s">
        <v>237</v>
      </c>
      <c r="B26" s="109" t="n">
        <v>536</v>
      </c>
      <c r="C26" s="109" t="n">
        <v>62</v>
      </c>
      <c r="D26" s="109" t="n">
        <v>44</v>
      </c>
      <c r="E26" s="109" t="n">
        <v>18</v>
      </c>
      <c r="F26" s="109" t="n">
        <v>474</v>
      </c>
      <c r="G26" s="109" t="n">
        <v>189</v>
      </c>
      <c r="H26" s="109" t="s">
        <v>44</v>
      </c>
      <c r="I26" s="109" t="s">
        <v>44</v>
      </c>
    </row>
    <row r="27" customFormat="false" ht="12.75" hidden="false" customHeight="true" outlineLevel="0" collapsed="false">
      <c r="A27" s="106" t="s">
        <v>238</v>
      </c>
      <c r="B27" s="109" t="n">
        <v>924</v>
      </c>
      <c r="C27" s="109" t="n">
        <v>169</v>
      </c>
      <c r="D27" s="109" t="n">
        <v>96</v>
      </c>
      <c r="E27" s="109" t="n">
        <v>73</v>
      </c>
      <c r="F27" s="109" t="n">
        <v>755</v>
      </c>
      <c r="G27" s="109" t="n">
        <v>241</v>
      </c>
      <c r="H27" s="109" t="s">
        <v>44</v>
      </c>
      <c r="I27" s="109" t="s">
        <v>44</v>
      </c>
    </row>
    <row r="28" customFormat="false" ht="12.75" hidden="false" customHeight="true" outlineLevel="0" collapsed="false">
      <c r="A28" s="106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39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29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0</v>
      </c>
      <c r="B31" s="109" t="n">
        <v>1347</v>
      </c>
      <c r="C31" s="109" t="n">
        <v>195</v>
      </c>
      <c r="D31" s="109" t="n">
        <v>120</v>
      </c>
      <c r="E31" s="109" t="n">
        <v>75</v>
      </c>
      <c r="F31" s="109" t="n">
        <v>1152</v>
      </c>
      <c r="G31" s="109" t="n">
        <v>418</v>
      </c>
      <c r="H31" s="109" t="n">
        <v>1347</v>
      </c>
      <c r="I31" s="109" t="n">
        <v>509</v>
      </c>
    </row>
    <row r="32" customFormat="false" ht="12.75" hidden="false" customHeight="true" outlineLevel="0" collapsed="false">
      <c r="A32" s="145" t="s">
        <v>241</v>
      </c>
      <c r="B32" s="109" t="s">
        <v>27</v>
      </c>
      <c r="C32" s="109" t="s">
        <v>27</v>
      </c>
      <c r="D32" s="109" t="s">
        <v>27</v>
      </c>
      <c r="E32" s="109" t="s">
        <v>27</v>
      </c>
      <c r="F32" s="109" t="s">
        <v>27</v>
      </c>
      <c r="G32" s="109" t="s">
        <v>27</v>
      </c>
      <c r="H32" s="109" t="s">
        <v>27</v>
      </c>
      <c r="I32" s="109" t="s">
        <v>27</v>
      </c>
    </row>
    <row r="33" customFormat="false" ht="12.75" hidden="false" customHeight="true" outlineLevel="0" collapsed="false">
      <c r="A33" s="145" t="s">
        <v>242</v>
      </c>
      <c r="B33" s="109" t="s">
        <v>27</v>
      </c>
      <c r="C33" s="109" t="s">
        <v>27</v>
      </c>
      <c r="D33" s="109" t="s">
        <v>27</v>
      </c>
      <c r="E33" s="109" t="s">
        <v>27</v>
      </c>
      <c r="F33" s="109" t="s">
        <v>27</v>
      </c>
      <c r="G33" s="109" t="s">
        <v>27</v>
      </c>
      <c r="H33" s="109" t="s">
        <v>27</v>
      </c>
      <c r="I33" s="109" t="s">
        <v>27</v>
      </c>
    </row>
    <row r="34" customFormat="false" ht="12.75" hidden="false" customHeight="true" outlineLevel="0" collapsed="false">
      <c r="A34" s="145" t="s">
        <v>243</v>
      </c>
      <c r="B34" s="109" t="n">
        <v>2</v>
      </c>
      <c r="C34" s="109" t="s">
        <v>27</v>
      </c>
      <c r="D34" s="109" t="s">
        <v>27</v>
      </c>
      <c r="E34" s="109" t="s">
        <v>27</v>
      </c>
      <c r="F34" s="109" t="n">
        <v>2</v>
      </c>
      <c r="G34" s="109" t="s">
        <v>27</v>
      </c>
      <c r="H34" s="109" t="n">
        <v>2</v>
      </c>
      <c r="I34" s="109" t="n">
        <v>1</v>
      </c>
    </row>
    <row r="35" customFormat="false" ht="12.75" hidden="false" customHeight="true" outlineLevel="0" collapsed="false">
      <c r="A35" s="145" t="s">
        <v>244</v>
      </c>
      <c r="B35" s="109" t="n">
        <v>43</v>
      </c>
      <c r="C35" s="109" t="n">
        <v>16</v>
      </c>
      <c r="D35" s="109" t="n">
        <v>2</v>
      </c>
      <c r="E35" s="109" t="n">
        <v>14</v>
      </c>
      <c r="F35" s="109" t="n">
        <v>27</v>
      </c>
      <c r="G35" s="109" t="n">
        <v>1</v>
      </c>
      <c r="H35" s="109" t="n">
        <v>43</v>
      </c>
      <c r="I35" s="109" t="n">
        <v>4</v>
      </c>
    </row>
    <row r="36" customFormat="false" ht="12.75" hidden="false" customHeight="true" outlineLevel="0" collapsed="false">
      <c r="A36" s="145" t="s">
        <v>245</v>
      </c>
      <c r="B36" s="109" t="n">
        <v>1</v>
      </c>
      <c r="C36" s="109" t="n">
        <v>1</v>
      </c>
      <c r="D36" s="109" t="n">
        <v>1</v>
      </c>
      <c r="E36" s="109" t="s">
        <v>27</v>
      </c>
      <c r="F36" s="109" t="s">
        <v>27</v>
      </c>
      <c r="G36" s="109" t="s">
        <v>27</v>
      </c>
      <c r="H36" s="109" t="n">
        <v>1</v>
      </c>
      <c r="I36" s="109" t="s">
        <v>27</v>
      </c>
    </row>
    <row r="37" customFormat="false" ht="12.75" hidden="false" customHeight="true" outlineLevel="0" collapsed="false">
      <c r="A37" s="145" t="s">
        <v>246</v>
      </c>
      <c r="B37" s="109" t="n">
        <v>7</v>
      </c>
      <c r="C37" s="109" t="n">
        <v>4</v>
      </c>
      <c r="D37" s="109" t="n">
        <v>3</v>
      </c>
      <c r="E37" s="109" t="n">
        <v>1</v>
      </c>
      <c r="F37" s="109" t="n">
        <v>3</v>
      </c>
      <c r="G37" s="109" t="s">
        <v>27</v>
      </c>
      <c r="H37" s="109" t="n">
        <v>7</v>
      </c>
      <c r="I37" s="109" t="n">
        <v>1</v>
      </c>
    </row>
    <row r="38" customFormat="false" ht="12.75" hidden="false" customHeight="true" outlineLevel="0" collapsed="false">
      <c r="A38" s="123" t="s">
        <v>120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4" t="s">
        <v>270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3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Dezembe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20.7"/>
    <col collapsed="false" customWidth="true" hidden="false" outlineLevel="0" max="6" min="2" style="173" width="10.13"/>
    <col collapsed="false" customWidth="false" hidden="false" outlineLevel="0" max="257" min="7" style="173" width="11.42"/>
  </cols>
  <sheetData>
    <row r="1" s="176" customFormat="true" ht="24" hidden="false" customHeight="true" outlineLevel="0" collapsed="false">
      <c r="A1" s="174" t="s">
        <v>286</v>
      </c>
      <c r="B1" s="174"/>
      <c r="C1" s="174"/>
      <c r="D1" s="174"/>
      <c r="E1" s="174"/>
      <c r="F1" s="174"/>
      <c r="G1" s="175"/>
    </row>
    <row r="2" customFormat="false" ht="11.25" hidden="false" customHeight="false" outlineLevel="0" collapsed="false">
      <c r="A2" s="177"/>
      <c r="B2" s="178"/>
      <c r="E2" s="131"/>
      <c r="F2" s="167"/>
    </row>
    <row r="3" customFormat="false" ht="15.75" hidden="false" customHeight="true" outlineLevel="0" collapsed="false">
      <c r="A3" s="179" t="s">
        <v>287</v>
      </c>
      <c r="B3" s="180" t="s">
        <v>288</v>
      </c>
      <c r="C3" s="180" t="s">
        <v>289</v>
      </c>
      <c r="D3" s="180" t="s">
        <v>290</v>
      </c>
      <c r="E3" s="180" t="s">
        <v>132</v>
      </c>
      <c r="F3" s="181" t="s">
        <v>133</v>
      </c>
    </row>
    <row r="4" customFormat="false" ht="42.75" hidden="false" customHeight="true" outlineLevel="0" collapsed="false">
      <c r="A4" s="179"/>
      <c r="B4" s="180"/>
      <c r="C4" s="180"/>
      <c r="D4" s="180"/>
      <c r="E4" s="180"/>
      <c r="F4" s="181"/>
    </row>
    <row r="5" customFormat="false" ht="11.25" hidden="false" customHeight="false" outlineLevel="0" collapsed="false">
      <c r="A5" s="182"/>
    </row>
    <row r="6" customFormat="false" ht="11.25" hidden="false" customHeight="false" outlineLevel="0" collapsed="false">
      <c r="A6" s="183" t="s">
        <v>291</v>
      </c>
    </row>
    <row r="7" customFormat="false" ht="22.5" hidden="false" customHeight="true" outlineLevel="0" collapsed="false">
      <c r="A7" s="184" t="s">
        <v>292</v>
      </c>
      <c r="B7" s="185" t="n">
        <v>39</v>
      </c>
      <c r="C7" s="185" t="n">
        <v>32</v>
      </c>
      <c r="D7" s="185" t="s">
        <v>27</v>
      </c>
      <c r="E7" s="185" t="n">
        <v>2</v>
      </c>
      <c r="F7" s="185" t="n">
        <v>5</v>
      </c>
    </row>
    <row r="8" customFormat="false" ht="11.25" hidden="false" customHeight="false" outlineLevel="0" collapsed="false">
      <c r="A8" s="184" t="s">
        <v>293</v>
      </c>
      <c r="B8" s="185" t="n">
        <v>50</v>
      </c>
      <c r="C8" s="185" t="n">
        <v>41</v>
      </c>
      <c r="D8" s="185" t="s">
        <v>27</v>
      </c>
      <c r="E8" s="185" t="n">
        <v>5</v>
      </c>
      <c r="F8" s="185" t="n">
        <v>4</v>
      </c>
    </row>
    <row r="9" customFormat="false" ht="11.25" hidden="false" customHeight="false" outlineLevel="0" collapsed="false">
      <c r="A9" s="184" t="s">
        <v>294</v>
      </c>
      <c r="B9" s="185" t="n">
        <v>56</v>
      </c>
      <c r="C9" s="185" t="n">
        <v>49</v>
      </c>
      <c r="D9" s="185" t="s">
        <v>27</v>
      </c>
      <c r="E9" s="185" t="n">
        <v>5</v>
      </c>
      <c r="F9" s="185" t="n">
        <v>2</v>
      </c>
    </row>
    <row r="10" customFormat="false" ht="11.25" hidden="false" customHeight="false" outlineLevel="0" collapsed="false">
      <c r="A10" s="184" t="s">
        <v>18</v>
      </c>
      <c r="B10" s="185" t="n">
        <v>123</v>
      </c>
      <c r="C10" s="185" t="n">
        <v>103</v>
      </c>
      <c r="D10" s="185" t="s">
        <v>27</v>
      </c>
      <c r="E10" s="185" t="n">
        <v>16</v>
      </c>
      <c r="F10" s="185" t="n">
        <v>4</v>
      </c>
    </row>
    <row r="11" customFormat="false" ht="11.25" hidden="false" customHeight="false" outlineLevel="0" collapsed="false">
      <c r="A11" s="182"/>
      <c r="B11" s="185"/>
      <c r="C11" s="185"/>
      <c r="D11" s="185"/>
      <c r="E11" s="185"/>
      <c r="F11" s="185"/>
    </row>
    <row r="12" customFormat="false" ht="11.25" hidden="false" customHeight="false" outlineLevel="0" collapsed="false">
      <c r="A12" s="183" t="s">
        <v>295</v>
      </c>
      <c r="B12" s="185"/>
      <c r="C12" s="185"/>
      <c r="D12" s="185"/>
      <c r="E12" s="185"/>
      <c r="F12" s="185"/>
    </row>
    <row r="13" customFormat="false" ht="22.5" hidden="false" customHeight="true" outlineLevel="0" collapsed="false">
      <c r="A13" s="184" t="s">
        <v>296</v>
      </c>
      <c r="B13" s="185" t="n">
        <v>115</v>
      </c>
      <c r="C13" s="185" t="n">
        <v>96</v>
      </c>
      <c r="D13" s="185" t="s">
        <v>27</v>
      </c>
      <c r="E13" s="185" t="n">
        <v>16</v>
      </c>
      <c r="F13" s="185" t="n">
        <v>3</v>
      </c>
    </row>
    <row r="14" customFormat="false" ht="11.25" hidden="false" customHeight="false" outlineLevel="0" collapsed="false">
      <c r="A14" s="184" t="s">
        <v>297</v>
      </c>
      <c r="B14" s="185" t="n">
        <v>131</v>
      </c>
      <c r="C14" s="185" t="n">
        <v>93</v>
      </c>
      <c r="D14" s="185" t="s">
        <v>27</v>
      </c>
      <c r="E14" s="185" t="n">
        <v>18</v>
      </c>
      <c r="F14" s="185" t="n">
        <v>20</v>
      </c>
    </row>
    <row r="15" customFormat="false" ht="11.25" hidden="false" customHeight="false" outlineLevel="0" collapsed="false">
      <c r="A15" s="184" t="s">
        <v>298</v>
      </c>
      <c r="B15" s="185" t="n">
        <v>75</v>
      </c>
      <c r="C15" s="185" t="n">
        <v>56</v>
      </c>
      <c r="D15" s="185" t="s">
        <v>27</v>
      </c>
      <c r="E15" s="185" t="n">
        <v>10</v>
      </c>
      <c r="F15" s="185" t="n">
        <v>9</v>
      </c>
    </row>
    <row r="16" customFormat="false" ht="11.25" hidden="false" customHeight="false" outlineLevel="0" collapsed="false">
      <c r="A16" s="184" t="s">
        <v>299</v>
      </c>
      <c r="B16" s="185" t="n">
        <v>117</v>
      </c>
      <c r="C16" s="185" t="n">
        <v>95</v>
      </c>
      <c r="D16" s="185" t="n">
        <v>2</v>
      </c>
      <c r="E16" s="185" t="n">
        <v>12</v>
      </c>
      <c r="F16" s="185" t="n">
        <v>8</v>
      </c>
    </row>
    <row r="17" customFormat="false" ht="11.25" hidden="false" customHeight="false" outlineLevel="0" collapsed="false">
      <c r="A17" s="184" t="s">
        <v>300</v>
      </c>
      <c r="B17" s="185" t="n">
        <v>163</v>
      </c>
      <c r="C17" s="185" t="n">
        <v>123</v>
      </c>
      <c r="D17" s="185" t="n">
        <v>1</v>
      </c>
      <c r="E17" s="185" t="n">
        <v>28</v>
      </c>
      <c r="F17" s="185" t="n">
        <v>11</v>
      </c>
    </row>
    <row r="18" customFormat="false" ht="11.25" hidden="false" customHeight="false" outlineLevel="0" collapsed="false">
      <c r="A18" s="184" t="s">
        <v>301</v>
      </c>
      <c r="B18" s="185" t="n">
        <v>180</v>
      </c>
      <c r="C18" s="185" t="n">
        <v>142</v>
      </c>
      <c r="D18" s="185" t="n">
        <v>1</v>
      </c>
      <c r="E18" s="185" t="n">
        <v>22</v>
      </c>
      <c r="F18" s="185" t="n">
        <v>15</v>
      </c>
    </row>
    <row r="19" customFormat="false" ht="11.25" hidden="false" customHeight="false" outlineLevel="0" collapsed="false">
      <c r="A19" s="184" t="s">
        <v>302</v>
      </c>
      <c r="B19" s="185" t="n">
        <v>68</v>
      </c>
      <c r="C19" s="185" t="n">
        <v>48</v>
      </c>
      <c r="D19" s="185" t="s">
        <v>27</v>
      </c>
      <c r="E19" s="185" t="n">
        <v>5</v>
      </c>
      <c r="F19" s="185" t="n">
        <v>15</v>
      </c>
    </row>
    <row r="20" customFormat="false" ht="11.25" hidden="false" customHeight="false" outlineLevel="0" collapsed="false">
      <c r="A20" s="184" t="s">
        <v>303</v>
      </c>
      <c r="B20" s="185" t="n">
        <v>147</v>
      </c>
      <c r="C20" s="185" t="n">
        <v>109</v>
      </c>
      <c r="D20" s="185" t="n">
        <v>2</v>
      </c>
      <c r="E20" s="185" t="n">
        <v>13</v>
      </c>
      <c r="F20" s="185" t="n">
        <v>23</v>
      </c>
    </row>
    <row r="21" customFormat="false" ht="11.25" hidden="false" customHeight="false" outlineLevel="0" collapsed="false">
      <c r="A21" s="184" t="s">
        <v>304</v>
      </c>
      <c r="B21" s="185" t="n">
        <v>76</v>
      </c>
      <c r="C21" s="185" t="n">
        <v>56</v>
      </c>
      <c r="D21" s="185" t="n">
        <v>1</v>
      </c>
      <c r="E21" s="185" t="n">
        <v>8</v>
      </c>
      <c r="F21" s="185" t="n">
        <v>11</v>
      </c>
    </row>
    <row r="22" customFormat="false" ht="11.25" hidden="false" customHeight="false" outlineLevel="0" collapsed="false">
      <c r="A22" s="184" t="s">
        <v>305</v>
      </c>
      <c r="B22" s="185" t="n">
        <v>253</v>
      </c>
      <c r="C22" s="185" t="n">
        <v>199</v>
      </c>
      <c r="D22" s="185" t="n">
        <v>1</v>
      </c>
      <c r="E22" s="185" t="n">
        <v>32</v>
      </c>
      <c r="F22" s="185" t="n">
        <v>21</v>
      </c>
    </row>
    <row r="23" customFormat="false" ht="11.25" hidden="false" customHeight="false" outlineLevel="0" collapsed="false">
      <c r="A23" s="184" t="s">
        <v>306</v>
      </c>
      <c r="B23" s="185" t="n">
        <v>73</v>
      </c>
      <c r="C23" s="185" t="n">
        <v>62</v>
      </c>
      <c r="D23" s="185" t="s">
        <v>27</v>
      </c>
      <c r="E23" s="185" t="n">
        <v>8</v>
      </c>
      <c r="F23" s="185" t="n">
        <v>3</v>
      </c>
    </row>
    <row r="24" customFormat="false" ht="11.25" hidden="false" customHeight="false" outlineLevel="0" collapsed="false">
      <c r="A24" s="184" t="s">
        <v>307</v>
      </c>
      <c r="B24" s="185" t="n">
        <v>70</v>
      </c>
      <c r="C24" s="185" t="n">
        <v>58</v>
      </c>
      <c r="D24" s="185" t="s">
        <v>27</v>
      </c>
      <c r="E24" s="185" t="n">
        <v>6</v>
      </c>
      <c r="F24" s="185" t="n">
        <v>6</v>
      </c>
    </row>
    <row r="25" customFormat="false" ht="11.25" hidden="false" customHeight="false" outlineLevel="0" collapsed="false">
      <c r="A25" s="184" t="s">
        <v>308</v>
      </c>
      <c r="B25" s="185" t="n">
        <v>121</v>
      </c>
      <c r="C25" s="185" t="n">
        <v>96</v>
      </c>
      <c r="D25" s="185" t="s">
        <v>27</v>
      </c>
      <c r="E25" s="185" t="n">
        <v>19</v>
      </c>
      <c r="F25" s="185" t="n">
        <v>6</v>
      </c>
    </row>
    <row r="26" customFormat="false" ht="11.25" hidden="false" customHeight="false" outlineLevel="0" collapsed="false">
      <c r="A26" s="184" t="s">
        <v>309</v>
      </c>
      <c r="B26" s="185" t="n">
        <v>81</v>
      </c>
      <c r="C26" s="185" t="n">
        <v>72</v>
      </c>
      <c r="D26" s="185" t="n">
        <v>1</v>
      </c>
      <c r="E26" s="185" t="n">
        <v>6</v>
      </c>
      <c r="F26" s="185" t="n">
        <v>2</v>
      </c>
    </row>
    <row r="27" customFormat="false" ht="11.25" hidden="false" customHeight="false" outlineLevel="0" collapsed="false">
      <c r="A27" s="182"/>
      <c r="B27" s="185"/>
      <c r="C27" s="185"/>
      <c r="D27" s="185"/>
      <c r="E27" s="185"/>
      <c r="F27" s="185"/>
    </row>
    <row r="28" customFormat="false" ht="11.25" hidden="false" customHeight="false" outlineLevel="0" collapsed="false">
      <c r="A28" s="183" t="s">
        <v>310</v>
      </c>
      <c r="B28" s="186" t="n">
        <v>1938</v>
      </c>
      <c r="C28" s="186" t="n">
        <v>1530</v>
      </c>
      <c r="D28" s="186" t="n">
        <v>9</v>
      </c>
      <c r="E28" s="186" t="n">
        <v>231</v>
      </c>
      <c r="F28" s="186" t="n">
        <v>168</v>
      </c>
    </row>
    <row r="29" customFormat="false" ht="11.25" hidden="false" customHeight="false" outlineLevel="0" collapsed="false">
      <c r="A29" s="123"/>
      <c r="B29" s="187"/>
      <c r="C29" s="188"/>
      <c r="D29" s="187"/>
      <c r="E29" s="189"/>
      <c r="F29" s="187"/>
    </row>
    <row r="30" customFormat="false" ht="11.25" hidden="false" customHeight="false" outlineLevel="0" collapsed="false">
      <c r="A30" s="93"/>
    </row>
    <row r="31" customFormat="false" ht="11.25" hidden="false" customHeight="false" outlineLevel="0" collapsed="false">
      <c r="A31" s="190"/>
      <c r="B31" s="182"/>
      <c r="C31" s="182"/>
      <c r="D31" s="182"/>
      <c r="E31" s="182"/>
      <c r="F31" s="182"/>
    </row>
    <row r="32" customFormat="false" ht="11.25" hidden="false" customHeight="false" outlineLevel="0" collapsed="false">
      <c r="A32" s="190"/>
      <c r="B32" s="182"/>
      <c r="C32" s="182"/>
      <c r="D32" s="182"/>
      <c r="E32" s="182"/>
      <c r="F32" s="182"/>
    </row>
    <row r="34" customFormat="false" ht="12.75" hidden="false" customHeight="false" outlineLevel="0" collapsed="false">
      <c r="A34" s="191"/>
      <c r="B34" s="191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Dezembe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20.7"/>
    <col collapsed="false" customWidth="true" hidden="false" outlineLevel="0" max="6" min="2" style="173" width="10.13"/>
    <col collapsed="false" customWidth="false" hidden="false" outlineLevel="0" max="257" min="7" style="173" width="11.42"/>
  </cols>
  <sheetData>
    <row r="1" customFormat="false" ht="24.75" hidden="false" customHeight="true" outlineLevel="0" collapsed="false">
      <c r="A1" s="174" t="s">
        <v>311</v>
      </c>
      <c r="B1" s="174"/>
      <c r="C1" s="174"/>
      <c r="D1" s="174"/>
      <c r="E1" s="174"/>
      <c r="F1" s="174"/>
      <c r="G1" s="175"/>
    </row>
    <row r="2" customFormat="false" ht="11.25" hidden="false" customHeight="false" outlineLevel="0" collapsed="false">
      <c r="A2" s="177"/>
      <c r="B2" s="178"/>
      <c r="E2" s="131"/>
      <c r="F2" s="167"/>
    </row>
    <row r="3" customFormat="false" ht="15.75" hidden="false" customHeight="true" outlineLevel="0" collapsed="false">
      <c r="A3" s="179" t="s">
        <v>287</v>
      </c>
      <c r="B3" s="180" t="s">
        <v>312</v>
      </c>
      <c r="C3" s="180" t="s">
        <v>313</v>
      </c>
      <c r="D3" s="180" t="s">
        <v>290</v>
      </c>
      <c r="E3" s="180" t="s">
        <v>274</v>
      </c>
      <c r="F3" s="181" t="s">
        <v>275</v>
      </c>
    </row>
    <row r="4" customFormat="false" ht="42.75" hidden="false" customHeight="true" outlineLevel="0" collapsed="false">
      <c r="A4" s="179"/>
      <c r="B4" s="180"/>
      <c r="C4" s="180"/>
      <c r="D4" s="180"/>
      <c r="E4" s="180"/>
      <c r="F4" s="181"/>
    </row>
    <row r="5" customFormat="false" ht="11.25" hidden="false" customHeight="false" outlineLevel="0" collapsed="false">
      <c r="A5" s="182"/>
    </row>
    <row r="6" customFormat="false" ht="11.25" hidden="false" customHeight="false" outlineLevel="0" collapsed="false">
      <c r="A6" s="183" t="s">
        <v>291</v>
      </c>
    </row>
    <row r="7" customFormat="false" ht="22.5" hidden="false" customHeight="true" outlineLevel="0" collapsed="false">
      <c r="A7" s="184" t="s">
        <v>292</v>
      </c>
      <c r="B7" s="185" t="n">
        <v>62</v>
      </c>
      <c r="C7" s="185" t="n">
        <v>55</v>
      </c>
      <c r="D7" s="185" t="s">
        <v>27</v>
      </c>
      <c r="E7" s="185" t="n">
        <v>2</v>
      </c>
      <c r="F7" s="185" t="n">
        <v>5</v>
      </c>
    </row>
    <row r="8" customFormat="false" ht="11.25" hidden="false" customHeight="false" outlineLevel="0" collapsed="false">
      <c r="A8" s="184" t="s">
        <v>293</v>
      </c>
      <c r="B8" s="185" t="n">
        <v>77</v>
      </c>
      <c r="C8" s="185" t="n">
        <v>68</v>
      </c>
      <c r="D8" s="185" t="s">
        <v>27</v>
      </c>
      <c r="E8" s="185" t="n">
        <v>5</v>
      </c>
      <c r="F8" s="185" t="n">
        <v>4</v>
      </c>
    </row>
    <row r="9" customFormat="false" ht="11.25" hidden="false" customHeight="false" outlineLevel="0" collapsed="false">
      <c r="A9" s="184" t="s">
        <v>294</v>
      </c>
      <c r="B9" s="185" t="n">
        <v>58</v>
      </c>
      <c r="C9" s="185" t="n">
        <v>40</v>
      </c>
      <c r="D9" s="185" t="s">
        <v>27</v>
      </c>
      <c r="E9" s="185" t="n">
        <v>7</v>
      </c>
      <c r="F9" s="185" t="n">
        <v>11</v>
      </c>
    </row>
    <row r="10" customFormat="false" ht="11.25" hidden="false" customHeight="false" outlineLevel="0" collapsed="false">
      <c r="A10" s="184" t="s">
        <v>18</v>
      </c>
      <c r="B10" s="185" t="n">
        <v>146</v>
      </c>
      <c r="C10" s="185" t="n">
        <v>119</v>
      </c>
      <c r="D10" s="185" t="n">
        <v>1</v>
      </c>
      <c r="E10" s="185" t="n">
        <v>21</v>
      </c>
      <c r="F10" s="185" t="n">
        <v>5</v>
      </c>
    </row>
    <row r="11" customFormat="false" ht="11.25" hidden="false" customHeight="false" outlineLevel="0" collapsed="false">
      <c r="A11" s="182"/>
      <c r="B11" s="185"/>
      <c r="C11" s="185"/>
      <c r="D11" s="185"/>
      <c r="E11" s="185"/>
      <c r="F11" s="185"/>
    </row>
    <row r="12" customFormat="false" ht="11.25" hidden="false" customHeight="false" outlineLevel="0" collapsed="false">
      <c r="A12" s="183" t="s">
        <v>295</v>
      </c>
      <c r="B12" s="185"/>
      <c r="C12" s="185"/>
      <c r="D12" s="185"/>
      <c r="E12" s="185"/>
      <c r="F12" s="185"/>
    </row>
    <row r="13" customFormat="false" ht="22.5" hidden="false" customHeight="true" outlineLevel="0" collapsed="false">
      <c r="A13" s="184" t="s">
        <v>296</v>
      </c>
      <c r="B13" s="185" t="n">
        <v>139</v>
      </c>
      <c r="C13" s="185" t="n">
        <v>110</v>
      </c>
      <c r="D13" s="185" t="s">
        <v>27</v>
      </c>
      <c r="E13" s="185" t="n">
        <v>18</v>
      </c>
      <c r="F13" s="185" t="n">
        <v>11</v>
      </c>
    </row>
    <row r="14" customFormat="false" ht="11.25" hidden="false" customHeight="false" outlineLevel="0" collapsed="false">
      <c r="A14" s="184" t="s">
        <v>297</v>
      </c>
      <c r="B14" s="185" t="n">
        <v>177</v>
      </c>
      <c r="C14" s="185" t="n">
        <v>141</v>
      </c>
      <c r="D14" s="185" t="n">
        <v>1</v>
      </c>
      <c r="E14" s="185" t="n">
        <v>23</v>
      </c>
      <c r="F14" s="185" t="n">
        <v>12</v>
      </c>
    </row>
    <row r="15" customFormat="false" ht="11.25" hidden="false" customHeight="false" outlineLevel="0" collapsed="false">
      <c r="A15" s="184" t="s">
        <v>298</v>
      </c>
      <c r="B15" s="185" t="n">
        <v>94</v>
      </c>
      <c r="C15" s="185" t="n">
        <v>79</v>
      </c>
      <c r="D15" s="185" t="s">
        <v>27</v>
      </c>
      <c r="E15" s="185" t="n">
        <v>6</v>
      </c>
      <c r="F15" s="185" t="n">
        <v>9</v>
      </c>
    </row>
    <row r="16" customFormat="false" ht="11.25" hidden="false" customHeight="false" outlineLevel="0" collapsed="false">
      <c r="A16" s="184" t="s">
        <v>299</v>
      </c>
      <c r="B16" s="185" t="n">
        <v>122</v>
      </c>
      <c r="C16" s="185" t="n">
        <v>94</v>
      </c>
      <c r="D16" s="185" t="n">
        <v>2</v>
      </c>
      <c r="E16" s="185" t="n">
        <v>19</v>
      </c>
      <c r="F16" s="185" t="n">
        <v>7</v>
      </c>
    </row>
    <row r="17" customFormat="false" ht="11.25" hidden="false" customHeight="false" outlineLevel="0" collapsed="false">
      <c r="A17" s="184" t="s">
        <v>300</v>
      </c>
      <c r="B17" s="185" t="n">
        <v>209</v>
      </c>
      <c r="C17" s="185" t="n">
        <v>166</v>
      </c>
      <c r="D17" s="185" t="n">
        <v>1</v>
      </c>
      <c r="E17" s="185" t="n">
        <v>25</v>
      </c>
      <c r="F17" s="185" t="n">
        <v>17</v>
      </c>
    </row>
    <row r="18" customFormat="false" ht="11.25" hidden="false" customHeight="false" outlineLevel="0" collapsed="false">
      <c r="A18" s="184" t="s">
        <v>301</v>
      </c>
      <c r="B18" s="185" t="n">
        <v>164</v>
      </c>
      <c r="C18" s="185" t="n">
        <v>131</v>
      </c>
      <c r="D18" s="185" t="s">
        <v>27</v>
      </c>
      <c r="E18" s="185" t="n">
        <v>21</v>
      </c>
      <c r="F18" s="185" t="n">
        <v>12</v>
      </c>
    </row>
    <row r="19" customFormat="false" ht="11.25" hidden="false" customHeight="false" outlineLevel="0" collapsed="false">
      <c r="A19" s="184" t="s">
        <v>302</v>
      </c>
      <c r="B19" s="185" t="n">
        <v>75</v>
      </c>
      <c r="C19" s="185" t="n">
        <v>64</v>
      </c>
      <c r="D19" s="185" t="s">
        <v>27</v>
      </c>
      <c r="E19" s="185" t="n">
        <v>3</v>
      </c>
      <c r="F19" s="185" t="n">
        <v>8</v>
      </c>
    </row>
    <row r="20" customFormat="false" ht="11.25" hidden="false" customHeight="false" outlineLevel="0" collapsed="false">
      <c r="A20" s="184" t="s">
        <v>303</v>
      </c>
      <c r="B20" s="185" t="n">
        <v>174</v>
      </c>
      <c r="C20" s="185" t="n">
        <v>148</v>
      </c>
      <c r="D20" s="185" t="s">
        <v>27</v>
      </c>
      <c r="E20" s="185" t="n">
        <v>9</v>
      </c>
      <c r="F20" s="185" t="n">
        <v>17</v>
      </c>
    </row>
    <row r="21" customFormat="false" ht="11.25" hidden="false" customHeight="false" outlineLevel="0" collapsed="false">
      <c r="A21" s="184" t="s">
        <v>304</v>
      </c>
      <c r="B21" s="185" t="n">
        <v>84</v>
      </c>
      <c r="C21" s="185" t="n">
        <v>66</v>
      </c>
      <c r="D21" s="185" t="s">
        <v>27</v>
      </c>
      <c r="E21" s="185" t="n">
        <v>8</v>
      </c>
      <c r="F21" s="185" t="n">
        <v>10</v>
      </c>
    </row>
    <row r="22" customFormat="false" ht="11.25" hidden="false" customHeight="false" outlineLevel="0" collapsed="false">
      <c r="A22" s="184" t="s">
        <v>305</v>
      </c>
      <c r="B22" s="185" t="n">
        <v>215</v>
      </c>
      <c r="C22" s="185" t="n">
        <v>170</v>
      </c>
      <c r="D22" s="185" t="n">
        <v>1</v>
      </c>
      <c r="E22" s="185" t="n">
        <v>27</v>
      </c>
      <c r="F22" s="185" t="n">
        <v>17</v>
      </c>
    </row>
    <row r="23" customFormat="false" ht="11.25" hidden="false" customHeight="false" outlineLevel="0" collapsed="false">
      <c r="A23" s="184" t="s">
        <v>306</v>
      </c>
      <c r="B23" s="185" t="n">
        <v>62</v>
      </c>
      <c r="C23" s="185" t="n">
        <v>50</v>
      </c>
      <c r="D23" s="185" t="n">
        <v>1</v>
      </c>
      <c r="E23" s="185" t="n">
        <v>3</v>
      </c>
      <c r="F23" s="185" t="n">
        <v>8</v>
      </c>
    </row>
    <row r="24" customFormat="false" ht="11.25" hidden="false" customHeight="false" outlineLevel="0" collapsed="false">
      <c r="A24" s="184" t="s">
        <v>307</v>
      </c>
      <c r="B24" s="185" t="n">
        <v>67</v>
      </c>
      <c r="C24" s="185" t="n">
        <v>55</v>
      </c>
      <c r="D24" s="185" t="s">
        <v>27</v>
      </c>
      <c r="E24" s="185" t="n">
        <v>5</v>
      </c>
      <c r="F24" s="185" t="n">
        <v>7</v>
      </c>
    </row>
    <row r="25" customFormat="false" ht="11.25" hidden="false" customHeight="false" outlineLevel="0" collapsed="false">
      <c r="A25" s="184" t="s">
        <v>308</v>
      </c>
      <c r="B25" s="185" t="n">
        <v>134</v>
      </c>
      <c r="C25" s="185" t="n">
        <v>111</v>
      </c>
      <c r="D25" s="185" t="s">
        <v>27</v>
      </c>
      <c r="E25" s="185" t="n">
        <v>18</v>
      </c>
      <c r="F25" s="185" t="n">
        <v>5</v>
      </c>
    </row>
    <row r="26" customFormat="false" ht="11.25" hidden="false" customHeight="false" outlineLevel="0" collapsed="false">
      <c r="A26" s="184" t="s">
        <v>309</v>
      </c>
      <c r="B26" s="185" t="n">
        <v>105</v>
      </c>
      <c r="C26" s="185" t="n">
        <v>95</v>
      </c>
      <c r="D26" s="185" t="n">
        <v>1</v>
      </c>
      <c r="E26" s="185" t="n">
        <v>7</v>
      </c>
      <c r="F26" s="185" t="n">
        <v>2</v>
      </c>
    </row>
    <row r="27" customFormat="false" ht="11.25" hidden="false" customHeight="false" outlineLevel="0" collapsed="false">
      <c r="A27" s="182"/>
      <c r="B27" s="185"/>
      <c r="C27" s="185"/>
      <c r="D27" s="185"/>
      <c r="E27" s="185"/>
      <c r="F27" s="185"/>
    </row>
    <row r="28" customFormat="false" ht="11.25" hidden="false" customHeight="false" outlineLevel="0" collapsed="false">
      <c r="A28" s="183" t="s">
        <v>310</v>
      </c>
      <c r="B28" s="186" t="n">
        <v>2164</v>
      </c>
      <c r="C28" s="186" t="n">
        <v>1762</v>
      </c>
      <c r="D28" s="186" t="n">
        <v>8</v>
      </c>
      <c r="E28" s="186" t="n">
        <v>227</v>
      </c>
      <c r="F28" s="186" t="n">
        <v>167</v>
      </c>
    </row>
    <row r="29" customFormat="false" ht="11.25" hidden="false" customHeight="false" outlineLevel="0" collapsed="false">
      <c r="A29" s="123"/>
      <c r="B29" s="192"/>
      <c r="C29" s="193"/>
      <c r="D29" s="192"/>
      <c r="E29" s="194"/>
      <c r="F29" s="192"/>
    </row>
    <row r="30" customFormat="false" ht="11.25" hidden="false" customHeight="false" outlineLevel="0" collapsed="false">
      <c r="A30" s="190"/>
      <c r="B30" s="182"/>
      <c r="C30" s="182"/>
      <c r="D30" s="182"/>
      <c r="E30" s="182"/>
      <c r="F30" s="182"/>
    </row>
    <row r="32" customFormat="false" ht="12.75" hidden="false" customHeight="false" outlineLevel="0" collapsed="false">
      <c r="A32" s="191"/>
      <c r="B32" s="191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Dezembe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4.28"/>
    <col collapsed="false" customWidth="true" hidden="false" outlineLevel="0" max="2" min="2" style="173" width="27.28"/>
    <col collapsed="false" customWidth="true" hidden="false" outlineLevel="0" max="7" min="3" style="173" width="11.28"/>
    <col collapsed="false" customWidth="true" hidden="false" outlineLevel="0" max="14" min="8" style="173" width="12.42"/>
    <col collapsed="false" customWidth="true" hidden="false" outlineLevel="0" max="15" min="15" style="182" width="4.41"/>
    <col collapsed="false" customWidth="false" hidden="false" outlineLevel="0" max="257" min="16" style="173" width="11.42"/>
  </cols>
  <sheetData>
    <row r="1" customFormat="false" ht="24" hidden="false" customHeight="true" outlineLevel="0" collapsed="false">
      <c r="A1" s="174" t="s">
        <v>31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</row>
    <row r="2" customFormat="false" ht="11.25" hidden="false" customHeight="false" outlineLevel="0" collapsed="false">
      <c r="B2" s="195"/>
      <c r="C2" s="178"/>
      <c r="J2" s="196"/>
      <c r="M2" s="131"/>
      <c r="N2" s="167"/>
    </row>
    <row r="3" customFormat="false" ht="14.25" hidden="false" customHeight="true" outlineLevel="0" collapsed="false">
      <c r="A3" s="197" t="s">
        <v>315</v>
      </c>
      <c r="B3" s="198" t="s">
        <v>287</v>
      </c>
      <c r="C3" s="180" t="s">
        <v>288</v>
      </c>
      <c r="D3" s="198" t="s">
        <v>316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81" t="s">
        <v>315</v>
      </c>
    </row>
    <row r="4" customFormat="false" ht="56.25" hidden="false" customHeight="false" outlineLevel="0" collapsed="false">
      <c r="A4" s="197"/>
      <c r="B4" s="198"/>
      <c r="C4" s="180"/>
      <c r="D4" s="180" t="s">
        <v>317</v>
      </c>
      <c r="E4" s="180" t="s">
        <v>318</v>
      </c>
      <c r="F4" s="180" t="s">
        <v>319</v>
      </c>
      <c r="G4" s="181" t="s">
        <v>320</v>
      </c>
      <c r="H4" s="197" t="s">
        <v>321</v>
      </c>
      <c r="I4" s="180" t="s">
        <v>178</v>
      </c>
      <c r="J4" s="180" t="s">
        <v>322</v>
      </c>
      <c r="K4" s="180" t="s">
        <v>323</v>
      </c>
      <c r="L4" s="180" t="s">
        <v>324</v>
      </c>
      <c r="M4" s="180" t="s">
        <v>325</v>
      </c>
      <c r="N4" s="180" t="s">
        <v>326</v>
      </c>
      <c r="O4" s="181"/>
    </row>
    <row r="5" customFormat="false" ht="15.75" hidden="false" customHeight="true" outlineLevel="0" collapsed="false">
      <c r="A5" s="197"/>
      <c r="B5" s="198"/>
      <c r="C5" s="180" t="s">
        <v>210</v>
      </c>
      <c r="D5" s="180" t="s">
        <v>141</v>
      </c>
      <c r="E5" s="180" t="s">
        <v>145</v>
      </c>
      <c r="F5" s="180" t="s">
        <v>163</v>
      </c>
      <c r="G5" s="181" t="s">
        <v>168</v>
      </c>
      <c r="H5" s="199" t="s">
        <v>173</v>
      </c>
      <c r="I5" s="180" t="s">
        <v>177</v>
      </c>
      <c r="J5" s="180" t="s">
        <v>181</v>
      </c>
      <c r="K5" s="180" t="s">
        <v>187</v>
      </c>
      <c r="L5" s="180" t="s">
        <v>190</v>
      </c>
      <c r="M5" s="180" t="s">
        <v>196</v>
      </c>
      <c r="N5" s="180" t="s">
        <v>327</v>
      </c>
      <c r="O5" s="181"/>
    </row>
    <row r="6" customFormat="false" ht="11.25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</row>
    <row r="7" customFormat="false" ht="11.25" hidden="false" customHeight="false" outlineLevel="0" collapsed="false">
      <c r="A7" s="200"/>
      <c r="B7" s="201" t="s">
        <v>291</v>
      </c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200"/>
    </row>
    <row r="8" customFormat="false" ht="21.75" hidden="false" customHeight="true" outlineLevel="0" collapsed="false">
      <c r="A8" s="200" t="n">
        <v>1</v>
      </c>
      <c r="B8" s="202" t="s">
        <v>292</v>
      </c>
      <c r="C8" s="203" t="n">
        <v>39</v>
      </c>
      <c r="D8" s="185" t="s">
        <v>27</v>
      </c>
      <c r="E8" s="185" t="n">
        <v>2</v>
      </c>
      <c r="F8" s="185" t="n">
        <v>1</v>
      </c>
      <c r="G8" s="185" t="n">
        <v>6</v>
      </c>
      <c r="H8" s="185" t="n">
        <v>2</v>
      </c>
      <c r="I8" s="185" t="n">
        <v>5</v>
      </c>
      <c r="J8" s="185" t="n">
        <v>3</v>
      </c>
      <c r="K8" s="185" t="n">
        <v>1</v>
      </c>
      <c r="L8" s="185" t="n">
        <v>2</v>
      </c>
      <c r="M8" s="185" t="n">
        <v>2</v>
      </c>
      <c r="N8" s="185" t="n">
        <v>15</v>
      </c>
      <c r="O8" s="200" t="n">
        <v>1</v>
      </c>
      <c r="P8" s="204"/>
    </row>
    <row r="9" customFormat="false" ht="11.25" hidden="false" customHeight="false" outlineLevel="0" collapsed="false">
      <c r="A9" s="200" t="n">
        <v>2</v>
      </c>
      <c r="B9" s="202" t="s">
        <v>293</v>
      </c>
      <c r="C9" s="203" t="n">
        <v>50</v>
      </c>
      <c r="D9" s="185" t="s">
        <v>27</v>
      </c>
      <c r="E9" s="185" t="n">
        <v>1</v>
      </c>
      <c r="F9" s="185" t="n">
        <v>5</v>
      </c>
      <c r="G9" s="185" t="n">
        <v>13</v>
      </c>
      <c r="H9" s="185" t="n">
        <v>1</v>
      </c>
      <c r="I9" s="185" t="n">
        <v>4</v>
      </c>
      <c r="J9" s="185" t="n">
        <v>2</v>
      </c>
      <c r="K9" s="185" t="n">
        <v>5</v>
      </c>
      <c r="L9" s="185" t="s">
        <v>27</v>
      </c>
      <c r="M9" s="185" t="n">
        <v>4</v>
      </c>
      <c r="N9" s="185" t="n">
        <v>15</v>
      </c>
      <c r="O9" s="200" t="n">
        <v>2</v>
      </c>
    </row>
    <row r="10" customFormat="false" ht="11.25" hidden="false" customHeight="false" outlineLevel="0" collapsed="false">
      <c r="A10" s="200" t="n">
        <v>3</v>
      </c>
      <c r="B10" s="202" t="s">
        <v>294</v>
      </c>
      <c r="C10" s="203" t="n">
        <v>56</v>
      </c>
      <c r="D10" s="185" t="s">
        <v>27</v>
      </c>
      <c r="E10" s="185" t="s">
        <v>27</v>
      </c>
      <c r="F10" s="185" t="n">
        <v>12</v>
      </c>
      <c r="G10" s="185" t="n">
        <v>12</v>
      </c>
      <c r="H10" s="185" t="n">
        <v>2</v>
      </c>
      <c r="I10" s="185" t="n">
        <v>3</v>
      </c>
      <c r="J10" s="185" t="n">
        <v>1</v>
      </c>
      <c r="K10" s="185" t="n">
        <v>1</v>
      </c>
      <c r="L10" s="185" t="n">
        <v>1</v>
      </c>
      <c r="M10" s="185" t="n">
        <v>8</v>
      </c>
      <c r="N10" s="185" t="n">
        <v>16</v>
      </c>
      <c r="O10" s="200" t="n">
        <v>3</v>
      </c>
    </row>
    <row r="11" customFormat="false" ht="11.25" hidden="false" customHeight="false" outlineLevel="0" collapsed="false">
      <c r="A11" s="200" t="n">
        <v>4</v>
      </c>
      <c r="B11" s="202" t="s">
        <v>18</v>
      </c>
      <c r="C11" s="203" t="n">
        <v>123</v>
      </c>
      <c r="D11" s="185" t="s">
        <v>27</v>
      </c>
      <c r="E11" s="185" t="n">
        <v>3</v>
      </c>
      <c r="F11" s="185" t="n">
        <v>4</v>
      </c>
      <c r="G11" s="185" t="n">
        <v>33</v>
      </c>
      <c r="H11" s="185" t="n">
        <v>1</v>
      </c>
      <c r="I11" s="185" t="n">
        <v>10</v>
      </c>
      <c r="J11" s="185" t="n">
        <v>19</v>
      </c>
      <c r="K11" s="185" t="n">
        <v>6</v>
      </c>
      <c r="L11" s="185" t="n">
        <v>2</v>
      </c>
      <c r="M11" s="185" t="n">
        <v>12</v>
      </c>
      <c r="N11" s="185" t="n">
        <v>33</v>
      </c>
      <c r="O11" s="200" t="n">
        <v>4</v>
      </c>
    </row>
    <row r="12" customFormat="false" ht="11.25" hidden="false" customHeight="false" outlineLevel="0" collapsed="false">
      <c r="A12" s="200"/>
      <c r="B12" s="182"/>
      <c r="C12" s="203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200"/>
    </row>
    <row r="13" customFormat="false" ht="11.25" hidden="false" customHeight="false" outlineLevel="0" collapsed="false">
      <c r="A13" s="200"/>
      <c r="B13" s="201" t="s">
        <v>295</v>
      </c>
      <c r="C13" s="203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200"/>
    </row>
    <row r="14" customFormat="false" ht="21.75" hidden="false" customHeight="true" outlineLevel="0" collapsed="false">
      <c r="A14" s="200" t="n">
        <v>5</v>
      </c>
      <c r="B14" s="202" t="s">
        <v>296</v>
      </c>
      <c r="C14" s="203" t="n">
        <v>115</v>
      </c>
      <c r="D14" s="185" t="s">
        <v>27</v>
      </c>
      <c r="E14" s="185" t="n">
        <v>3</v>
      </c>
      <c r="F14" s="185" t="n">
        <v>15</v>
      </c>
      <c r="G14" s="185" t="n">
        <v>23</v>
      </c>
      <c r="H14" s="185" t="n">
        <v>7</v>
      </c>
      <c r="I14" s="185" t="n">
        <v>9</v>
      </c>
      <c r="J14" s="185" t="n">
        <v>2</v>
      </c>
      <c r="K14" s="185" t="n">
        <v>5</v>
      </c>
      <c r="L14" s="185" t="s">
        <v>27</v>
      </c>
      <c r="M14" s="185" t="n">
        <v>14</v>
      </c>
      <c r="N14" s="185" t="n">
        <v>37</v>
      </c>
      <c r="O14" s="200" t="n">
        <v>5</v>
      </c>
    </row>
    <row r="15" customFormat="false" ht="11.25" hidden="false" customHeight="false" outlineLevel="0" collapsed="false">
      <c r="A15" s="200" t="n">
        <v>6</v>
      </c>
      <c r="B15" s="202" t="s">
        <v>297</v>
      </c>
      <c r="C15" s="203" t="n">
        <v>131</v>
      </c>
      <c r="D15" s="185" t="n">
        <v>1</v>
      </c>
      <c r="E15" s="185" t="n">
        <v>3</v>
      </c>
      <c r="F15" s="185" t="n">
        <v>20</v>
      </c>
      <c r="G15" s="185" t="n">
        <v>30</v>
      </c>
      <c r="H15" s="185" t="n">
        <v>4</v>
      </c>
      <c r="I15" s="185" t="n">
        <v>13</v>
      </c>
      <c r="J15" s="185" t="s">
        <v>27</v>
      </c>
      <c r="K15" s="185" t="n">
        <v>9</v>
      </c>
      <c r="L15" s="185" t="n">
        <v>3</v>
      </c>
      <c r="M15" s="185" t="n">
        <v>14</v>
      </c>
      <c r="N15" s="185" t="n">
        <v>34</v>
      </c>
      <c r="O15" s="200" t="n">
        <v>6</v>
      </c>
    </row>
    <row r="16" customFormat="false" ht="11.25" hidden="false" customHeight="false" outlineLevel="0" collapsed="false">
      <c r="A16" s="200" t="n">
        <v>7</v>
      </c>
      <c r="B16" s="202" t="s">
        <v>298</v>
      </c>
      <c r="C16" s="203" t="n">
        <v>75</v>
      </c>
      <c r="D16" s="185" t="n">
        <v>2</v>
      </c>
      <c r="E16" s="185" t="n">
        <v>7</v>
      </c>
      <c r="F16" s="185" t="n">
        <v>7</v>
      </c>
      <c r="G16" s="185" t="n">
        <v>18</v>
      </c>
      <c r="H16" s="185" t="s">
        <v>27</v>
      </c>
      <c r="I16" s="185" t="n">
        <v>4</v>
      </c>
      <c r="J16" s="185" t="s">
        <v>27</v>
      </c>
      <c r="K16" s="185" t="n">
        <v>4</v>
      </c>
      <c r="L16" s="185" t="n">
        <v>1</v>
      </c>
      <c r="M16" s="185" t="n">
        <v>9</v>
      </c>
      <c r="N16" s="185" t="n">
        <v>23</v>
      </c>
      <c r="O16" s="200" t="n">
        <v>7</v>
      </c>
    </row>
    <row r="17" customFormat="false" ht="11.25" hidden="false" customHeight="false" outlineLevel="0" collapsed="false">
      <c r="A17" s="200" t="n">
        <v>8</v>
      </c>
      <c r="B17" s="202" t="s">
        <v>299</v>
      </c>
      <c r="C17" s="203" t="n">
        <v>117</v>
      </c>
      <c r="D17" s="185" t="n">
        <v>1</v>
      </c>
      <c r="E17" s="185" t="n">
        <v>2</v>
      </c>
      <c r="F17" s="185" t="n">
        <v>9</v>
      </c>
      <c r="G17" s="185" t="n">
        <v>29</v>
      </c>
      <c r="H17" s="185" t="n">
        <v>3</v>
      </c>
      <c r="I17" s="185" t="n">
        <v>9</v>
      </c>
      <c r="J17" s="185" t="n">
        <v>8</v>
      </c>
      <c r="K17" s="185" t="n">
        <v>10</v>
      </c>
      <c r="L17" s="185" t="n">
        <v>2</v>
      </c>
      <c r="M17" s="185" t="n">
        <v>13</v>
      </c>
      <c r="N17" s="185" t="n">
        <v>31</v>
      </c>
      <c r="O17" s="200" t="n">
        <v>8</v>
      </c>
    </row>
    <row r="18" customFormat="false" ht="11.25" hidden="false" customHeight="false" outlineLevel="0" collapsed="false">
      <c r="A18" s="200" t="n">
        <v>9</v>
      </c>
      <c r="B18" s="202" t="s">
        <v>300</v>
      </c>
      <c r="C18" s="203" t="n">
        <v>163</v>
      </c>
      <c r="D18" s="185" t="n">
        <v>1</v>
      </c>
      <c r="E18" s="185" t="n">
        <v>3</v>
      </c>
      <c r="F18" s="185" t="n">
        <v>23</v>
      </c>
      <c r="G18" s="185" t="n">
        <v>38</v>
      </c>
      <c r="H18" s="185" t="n">
        <v>7</v>
      </c>
      <c r="I18" s="185" t="n">
        <v>12</v>
      </c>
      <c r="J18" s="185" t="n">
        <v>6</v>
      </c>
      <c r="K18" s="185" t="n">
        <v>6</v>
      </c>
      <c r="L18" s="185" t="n">
        <v>7</v>
      </c>
      <c r="M18" s="185" t="n">
        <v>23</v>
      </c>
      <c r="N18" s="185" t="n">
        <v>37</v>
      </c>
      <c r="O18" s="200" t="n">
        <v>9</v>
      </c>
    </row>
    <row r="19" customFormat="false" ht="11.25" hidden="false" customHeight="false" outlineLevel="0" collapsed="false">
      <c r="A19" s="200" t="n">
        <v>10</v>
      </c>
      <c r="B19" s="202" t="s">
        <v>301</v>
      </c>
      <c r="C19" s="203" t="n">
        <v>180</v>
      </c>
      <c r="D19" s="185" t="s">
        <v>27</v>
      </c>
      <c r="E19" s="185" t="n">
        <v>2</v>
      </c>
      <c r="F19" s="185" t="n">
        <v>12</v>
      </c>
      <c r="G19" s="185" t="n">
        <v>42</v>
      </c>
      <c r="H19" s="185" t="n">
        <v>5</v>
      </c>
      <c r="I19" s="185" t="n">
        <v>14</v>
      </c>
      <c r="J19" s="185" t="n">
        <v>6</v>
      </c>
      <c r="K19" s="185" t="n">
        <v>10</v>
      </c>
      <c r="L19" s="185" t="n">
        <v>4</v>
      </c>
      <c r="M19" s="185" t="n">
        <v>29</v>
      </c>
      <c r="N19" s="185" t="n">
        <v>56</v>
      </c>
      <c r="O19" s="200" t="n">
        <v>10</v>
      </c>
    </row>
    <row r="20" customFormat="false" ht="11.25" hidden="false" customHeight="false" outlineLevel="0" collapsed="false">
      <c r="A20" s="200" t="n">
        <v>11</v>
      </c>
      <c r="B20" s="202" t="s">
        <v>302</v>
      </c>
      <c r="C20" s="203" t="n">
        <v>68</v>
      </c>
      <c r="D20" s="185" t="s">
        <v>27</v>
      </c>
      <c r="E20" s="185" t="n">
        <v>3</v>
      </c>
      <c r="F20" s="185" t="n">
        <v>6</v>
      </c>
      <c r="G20" s="185" t="n">
        <v>19</v>
      </c>
      <c r="H20" s="185" t="s">
        <v>27</v>
      </c>
      <c r="I20" s="185" t="n">
        <v>12</v>
      </c>
      <c r="J20" s="185" t="n">
        <v>3</v>
      </c>
      <c r="K20" s="185" t="n">
        <v>2</v>
      </c>
      <c r="L20" s="185" t="n">
        <v>2</v>
      </c>
      <c r="M20" s="185" t="n">
        <v>5</v>
      </c>
      <c r="N20" s="185" t="n">
        <v>16</v>
      </c>
      <c r="O20" s="200" t="n">
        <v>11</v>
      </c>
    </row>
    <row r="21" customFormat="false" ht="11.25" hidden="false" customHeight="false" outlineLevel="0" collapsed="false">
      <c r="A21" s="200" t="n">
        <v>12</v>
      </c>
      <c r="B21" s="202" t="s">
        <v>303</v>
      </c>
      <c r="C21" s="203" t="n">
        <v>147</v>
      </c>
      <c r="D21" s="185" t="s">
        <v>27</v>
      </c>
      <c r="E21" s="185" t="n">
        <v>1</v>
      </c>
      <c r="F21" s="185" t="n">
        <v>17</v>
      </c>
      <c r="G21" s="185" t="n">
        <v>42</v>
      </c>
      <c r="H21" s="185" t="n">
        <v>2</v>
      </c>
      <c r="I21" s="185" t="n">
        <v>12</v>
      </c>
      <c r="J21" s="185" t="n">
        <v>4</v>
      </c>
      <c r="K21" s="185" t="n">
        <v>7</v>
      </c>
      <c r="L21" s="185" t="n">
        <v>2</v>
      </c>
      <c r="M21" s="185" t="n">
        <v>17</v>
      </c>
      <c r="N21" s="185" t="n">
        <v>43</v>
      </c>
      <c r="O21" s="200" t="n">
        <v>12</v>
      </c>
    </row>
    <row r="22" customFormat="false" ht="11.25" hidden="false" customHeight="false" outlineLevel="0" collapsed="false">
      <c r="A22" s="200" t="n">
        <v>13</v>
      </c>
      <c r="B22" s="202" t="s">
        <v>304</v>
      </c>
      <c r="C22" s="203" t="n">
        <v>76</v>
      </c>
      <c r="D22" s="185" t="s">
        <v>27</v>
      </c>
      <c r="E22" s="185" t="n">
        <v>1</v>
      </c>
      <c r="F22" s="185" t="n">
        <v>4</v>
      </c>
      <c r="G22" s="185" t="n">
        <v>13</v>
      </c>
      <c r="H22" s="185" t="n">
        <v>2</v>
      </c>
      <c r="I22" s="185" t="n">
        <v>12</v>
      </c>
      <c r="J22" s="185" t="n">
        <v>1</v>
      </c>
      <c r="K22" s="185" t="n">
        <v>6</v>
      </c>
      <c r="L22" s="185" t="n">
        <v>4</v>
      </c>
      <c r="M22" s="185" t="n">
        <v>5</v>
      </c>
      <c r="N22" s="185" t="n">
        <v>28</v>
      </c>
      <c r="O22" s="200" t="n">
        <v>13</v>
      </c>
    </row>
    <row r="23" customFormat="false" ht="11.25" hidden="false" customHeight="false" outlineLevel="0" collapsed="false">
      <c r="A23" s="200" t="n">
        <v>14</v>
      </c>
      <c r="B23" s="202" t="s">
        <v>305</v>
      </c>
      <c r="C23" s="203" t="n">
        <v>253</v>
      </c>
      <c r="D23" s="185" t="n">
        <v>1</v>
      </c>
      <c r="E23" s="185" t="n">
        <v>7</v>
      </c>
      <c r="F23" s="185" t="n">
        <v>23</v>
      </c>
      <c r="G23" s="185" t="n">
        <v>52</v>
      </c>
      <c r="H23" s="185" t="n">
        <v>4</v>
      </c>
      <c r="I23" s="185" t="n">
        <v>24</v>
      </c>
      <c r="J23" s="185" t="n">
        <v>12</v>
      </c>
      <c r="K23" s="185" t="n">
        <v>11</v>
      </c>
      <c r="L23" s="185" t="n">
        <v>5</v>
      </c>
      <c r="M23" s="185" t="n">
        <v>32</v>
      </c>
      <c r="N23" s="185" t="n">
        <v>82</v>
      </c>
      <c r="O23" s="200" t="n">
        <v>14</v>
      </c>
    </row>
    <row r="24" customFormat="false" ht="11.25" hidden="false" customHeight="false" outlineLevel="0" collapsed="false">
      <c r="A24" s="200" t="n">
        <v>15</v>
      </c>
      <c r="B24" s="202" t="s">
        <v>306</v>
      </c>
      <c r="C24" s="203" t="n">
        <v>73</v>
      </c>
      <c r="D24" s="185" t="n">
        <v>2</v>
      </c>
      <c r="E24" s="185" t="n">
        <v>3</v>
      </c>
      <c r="F24" s="185" t="n">
        <v>5</v>
      </c>
      <c r="G24" s="185" t="n">
        <v>16</v>
      </c>
      <c r="H24" s="185" t="n">
        <v>6</v>
      </c>
      <c r="I24" s="185" t="n">
        <v>4</v>
      </c>
      <c r="J24" s="185" t="s">
        <v>27</v>
      </c>
      <c r="K24" s="185" t="n">
        <v>4</v>
      </c>
      <c r="L24" s="185" t="s">
        <v>27</v>
      </c>
      <c r="M24" s="185" t="n">
        <v>8</v>
      </c>
      <c r="N24" s="185" t="n">
        <v>25</v>
      </c>
      <c r="O24" s="200" t="n">
        <v>15</v>
      </c>
    </row>
    <row r="25" customFormat="false" ht="11.25" hidden="false" customHeight="false" outlineLevel="0" collapsed="false">
      <c r="A25" s="200" t="n">
        <v>16</v>
      </c>
      <c r="B25" s="202" t="s">
        <v>307</v>
      </c>
      <c r="C25" s="203" t="n">
        <v>70</v>
      </c>
      <c r="D25" s="185" t="n">
        <v>1</v>
      </c>
      <c r="E25" s="185" t="n">
        <v>3</v>
      </c>
      <c r="F25" s="185" t="n">
        <v>10</v>
      </c>
      <c r="G25" s="185" t="n">
        <v>18</v>
      </c>
      <c r="H25" s="185" t="n">
        <v>2</v>
      </c>
      <c r="I25" s="185" t="n">
        <v>3</v>
      </c>
      <c r="J25" s="185" t="n">
        <v>1</v>
      </c>
      <c r="K25" s="185" t="n">
        <v>4</v>
      </c>
      <c r="L25" s="185" t="n">
        <v>1</v>
      </c>
      <c r="M25" s="185" t="n">
        <v>8</v>
      </c>
      <c r="N25" s="185" t="n">
        <v>19</v>
      </c>
      <c r="O25" s="200" t="n">
        <v>16</v>
      </c>
    </row>
    <row r="26" customFormat="false" ht="11.25" hidden="false" customHeight="false" outlineLevel="0" collapsed="false">
      <c r="A26" s="200" t="n">
        <v>17</v>
      </c>
      <c r="B26" s="202" t="s">
        <v>308</v>
      </c>
      <c r="C26" s="203" t="n">
        <v>121</v>
      </c>
      <c r="D26" s="185" t="n">
        <v>2</v>
      </c>
      <c r="E26" s="185" t="n">
        <v>1</v>
      </c>
      <c r="F26" s="185" t="n">
        <v>8</v>
      </c>
      <c r="G26" s="185" t="n">
        <v>28</v>
      </c>
      <c r="H26" s="185" t="n">
        <v>6</v>
      </c>
      <c r="I26" s="185" t="n">
        <v>7</v>
      </c>
      <c r="J26" s="185" t="n">
        <v>4</v>
      </c>
      <c r="K26" s="185" t="n">
        <v>3</v>
      </c>
      <c r="L26" s="185" t="s">
        <v>27</v>
      </c>
      <c r="M26" s="185" t="n">
        <v>21</v>
      </c>
      <c r="N26" s="185" t="n">
        <v>41</v>
      </c>
      <c r="O26" s="200" t="n">
        <v>17</v>
      </c>
    </row>
    <row r="27" customFormat="false" ht="11.25" hidden="false" customHeight="false" outlineLevel="0" collapsed="false">
      <c r="A27" s="200" t="n">
        <v>18</v>
      </c>
      <c r="B27" s="202" t="s">
        <v>309</v>
      </c>
      <c r="C27" s="203" t="n">
        <v>81</v>
      </c>
      <c r="D27" s="185" t="n">
        <v>2</v>
      </c>
      <c r="E27" s="185" t="n">
        <v>4</v>
      </c>
      <c r="F27" s="185" t="n">
        <v>7</v>
      </c>
      <c r="G27" s="185" t="n">
        <v>20</v>
      </c>
      <c r="H27" s="185" t="s">
        <v>27</v>
      </c>
      <c r="I27" s="185" t="n">
        <v>6</v>
      </c>
      <c r="J27" s="185" t="n">
        <v>1</v>
      </c>
      <c r="K27" s="185" t="n">
        <v>10</v>
      </c>
      <c r="L27" s="185" t="n">
        <v>3</v>
      </c>
      <c r="M27" s="185" t="n">
        <v>10</v>
      </c>
      <c r="N27" s="185" t="n">
        <v>18</v>
      </c>
      <c r="O27" s="200" t="n">
        <v>18</v>
      </c>
    </row>
    <row r="28" customFormat="false" ht="11.25" hidden="false" customHeight="false" outlineLevel="0" collapsed="false">
      <c r="A28" s="200"/>
      <c r="B28" s="182"/>
      <c r="C28" s="203"/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200"/>
    </row>
    <row r="29" customFormat="false" ht="11.25" hidden="false" customHeight="false" outlineLevel="0" collapsed="false">
      <c r="A29" s="205" t="n">
        <v>19</v>
      </c>
      <c r="B29" s="183" t="s">
        <v>328</v>
      </c>
      <c r="C29" s="186" t="n">
        <v>1938</v>
      </c>
      <c r="D29" s="186" t="n">
        <v>13</v>
      </c>
      <c r="E29" s="186" t="n">
        <v>49</v>
      </c>
      <c r="F29" s="186" t="n">
        <v>188</v>
      </c>
      <c r="G29" s="186" t="n">
        <v>452</v>
      </c>
      <c r="H29" s="186" t="n">
        <v>54</v>
      </c>
      <c r="I29" s="186" t="n">
        <v>163</v>
      </c>
      <c r="J29" s="186" t="n">
        <v>73</v>
      </c>
      <c r="K29" s="186" t="n">
        <v>104</v>
      </c>
      <c r="L29" s="186" t="n">
        <v>39</v>
      </c>
      <c r="M29" s="186" t="n">
        <v>234</v>
      </c>
      <c r="N29" s="186" t="n">
        <v>569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Dezembe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4.28"/>
    <col collapsed="false" customWidth="true" hidden="false" outlineLevel="0" max="2" min="2" style="173" width="27.28"/>
    <col collapsed="false" customWidth="true" hidden="false" outlineLevel="0" max="7" min="3" style="173" width="11.28"/>
    <col collapsed="false" customWidth="true" hidden="false" outlineLevel="0" max="14" min="8" style="173" width="12.42"/>
    <col collapsed="false" customWidth="true" hidden="false" outlineLevel="0" max="15" min="15" style="182" width="4.28"/>
    <col collapsed="false" customWidth="false" hidden="false" outlineLevel="0" max="257" min="16" style="173" width="11.42"/>
  </cols>
  <sheetData>
    <row r="1" s="207" customFormat="true" ht="25.5" hidden="false" customHeight="true" outlineLevel="0" collapsed="false">
      <c r="A1" s="174" t="s">
        <v>329</v>
      </c>
      <c r="B1" s="174"/>
      <c r="C1" s="174"/>
      <c r="D1" s="174"/>
      <c r="E1" s="174"/>
      <c r="F1" s="174"/>
      <c r="G1" s="174"/>
      <c r="H1" s="206"/>
      <c r="I1" s="206"/>
      <c r="J1" s="206"/>
      <c r="K1" s="206"/>
      <c r="L1" s="206"/>
      <c r="M1" s="206"/>
      <c r="N1" s="206"/>
      <c r="O1" s="36"/>
    </row>
    <row r="2" customFormat="false" ht="11.25" hidden="false" customHeight="false" outlineLevel="0" collapsed="false">
      <c r="B2" s="208"/>
      <c r="C2" s="178"/>
      <c r="J2" s="196"/>
      <c r="M2" s="131"/>
      <c r="N2" s="167"/>
    </row>
    <row r="3" customFormat="false" ht="14.25" hidden="false" customHeight="true" outlineLevel="0" collapsed="false">
      <c r="A3" s="197" t="s">
        <v>315</v>
      </c>
      <c r="B3" s="198" t="s">
        <v>287</v>
      </c>
      <c r="C3" s="180" t="s">
        <v>312</v>
      </c>
      <c r="D3" s="198" t="s">
        <v>316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81" t="s">
        <v>315</v>
      </c>
    </row>
    <row r="4" customFormat="false" ht="56.25" hidden="false" customHeight="false" outlineLevel="0" collapsed="false">
      <c r="A4" s="197"/>
      <c r="B4" s="198"/>
      <c r="C4" s="180"/>
      <c r="D4" s="180" t="s">
        <v>317</v>
      </c>
      <c r="E4" s="180" t="s">
        <v>318</v>
      </c>
      <c r="F4" s="180" t="s">
        <v>319</v>
      </c>
      <c r="G4" s="181" t="s">
        <v>320</v>
      </c>
      <c r="H4" s="197" t="s">
        <v>321</v>
      </c>
      <c r="I4" s="180" t="s">
        <v>178</v>
      </c>
      <c r="J4" s="180" t="s">
        <v>322</v>
      </c>
      <c r="K4" s="180" t="s">
        <v>323</v>
      </c>
      <c r="L4" s="180" t="s">
        <v>324</v>
      </c>
      <c r="M4" s="180" t="s">
        <v>325</v>
      </c>
      <c r="N4" s="180" t="s">
        <v>326</v>
      </c>
      <c r="O4" s="181"/>
    </row>
    <row r="5" customFormat="false" ht="15.75" hidden="false" customHeight="true" outlineLevel="0" collapsed="false">
      <c r="A5" s="197"/>
      <c r="B5" s="198"/>
      <c r="C5" s="180" t="s">
        <v>210</v>
      </c>
      <c r="D5" s="180" t="s">
        <v>141</v>
      </c>
      <c r="E5" s="180" t="s">
        <v>145</v>
      </c>
      <c r="F5" s="180" t="s">
        <v>163</v>
      </c>
      <c r="G5" s="181" t="s">
        <v>168</v>
      </c>
      <c r="H5" s="199" t="s">
        <v>173</v>
      </c>
      <c r="I5" s="180" t="s">
        <v>177</v>
      </c>
      <c r="J5" s="180" t="s">
        <v>181</v>
      </c>
      <c r="K5" s="180" t="s">
        <v>187</v>
      </c>
      <c r="L5" s="180" t="s">
        <v>190</v>
      </c>
      <c r="M5" s="180" t="s">
        <v>196</v>
      </c>
      <c r="N5" s="180" t="s">
        <v>327</v>
      </c>
      <c r="O5" s="181"/>
    </row>
    <row r="6" customFormat="false" ht="11.25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</row>
    <row r="7" customFormat="false" ht="11.25" hidden="false" customHeight="false" outlineLevel="0" collapsed="false">
      <c r="A7" s="200"/>
      <c r="B7" s="201" t="s">
        <v>291</v>
      </c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200"/>
    </row>
    <row r="8" customFormat="false" ht="21.75" hidden="false" customHeight="true" outlineLevel="0" collapsed="false">
      <c r="A8" s="200" t="n">
        <v>1</v>
      </c>
      <c r="B8" s="202" t="s">
        <v>292</v>
      </c>
      <c r="C8" s="203" t="n">
        <v>62</v>
      </c>
      <c r="D8" s="185" t="s">
        <v>27</v>
      </c>
      <c r="E8" s="185" t="n">
        <v>2</v>
      </c>
      <c r="F8" s="185" t="n">
        <v>6</v>
      </c>
      <c r="G8" s="185" t="n">
        <v>18</v>
      </c>
      <c r="H8" s="185" t="n">
        <v>3</v>
      </c>
      <c r="I8" s="185" t="n">
        <v>8</v>
      </c>
      <c r="J8" s="185" t="n">
        <v>2</v>
      </c>
      <c r="K8" s="185" t="n">
        <v>4</v>
      </c>
      <c r="L8" s="185" t="n">
        <v>1</v>
      </c>
      <c r="M8" s="185" t="n">
        <v>12</v>
      </c>
      <c r="N8" s="185" t="n">
        <v>6</v>
      </c>
      <c r="O8" s="209" t="n">
        <v>1</v>
      </c>
    </row>
    <row r="9" customFormat="false" ht="11.25" hidden="false" customHeight="false" outlineLevel="0" collapsed="false">
      <c r="A9" s="200" t="n">
        <v>2</v>
      </c>
      <c r="B9" s="202" t="s">
        <v>293</v>
      </c>
      <c r="C9" s="203" t="n">
        <v>77</v>
      </c>
      <c r="D9" s="185" t="s">
        <v>27</v>
      </c>
      <c r="E9" s="185" t="s">
        <v>27</v>
      </c>
      <c r="F9" s="185" t="n">
        <v>8</v>
      </c>
      <c r="G9" s="185" t="n">
        <v>17</v>
      </c>
      <c r="H9" s="185" t="s">
        <v>27</v>
      </c>
      <c r="I9" s="185" t="n">
        <v>6</v>
      </c>
      <c r="J9" s="185" t="n">
        <v>4</v>
      </c>
      <c r="K9" s="185" t="n">
        <v>6</v>
      </c>
      <c r="L9" s="185" t="n">
        <v>3</v>
      </c>
      <c r="M9" s="185" t="n">
        <v>16</v>
      </c>
      <c r="N9" s="185" t="n">
        <v>17</v>
      </c>
      <c r="O9" s="209" t="n">
        <v>2</v>
      </c>
    </row>
    <row r="10" customFormat="false" ht="11.25" hidden="false" customHeight="false" outlineLevel="0" collapsed="false">
      <c r="A10" s="200" t="n">
        <v>3</v>
      </c>
      <c r="B10" s="202" t="s">
        <v>294</v>
      </c>
      <c r="C10" s="203" t="n">
        <v>58</v>
      </c>
      <c r="D10" s="185" t="n">
        <v>1</v>
      </c>
      <c r="E10" s="185" t="n">
        <v>1</v>
      </c>
      <c r="F10" s="185" t="n">
        <v>5</v>
      </c>
      <c r="G10" s="185" t="n">
        <v>21</v>
      </c>
      <c r="H10" s="185" t="s">
        <v>27</v>
      </c>
      <c r="I10" s="185" t="n">
        <v>5</v>
      </c>
      <c r="J10" s="185" t="n">
        <v>1</v>
      </c>
      <c r="K10" s="185" t="n">
        <v>11</v>
      </c>
      <c r="L10" s="185" t="s">
        <v>27</v>
      </c>
      <c r="M10" s="185" t="n">
        <v>3</v>
      </c>
      <c r="N10" s="185" t="n">
        <v>10</v>
      </c>
      <c r="O10" s="209" t="n">
        <v>3</v>
      </c>
    </row>
    <row r="11" customFormat="false" ht="11.25" hidden="false" customHeight="false" outlineLevel="0" collapsed="false">
      <c r="A11" s="200" t="n">
        <v>4</v>
      </c>
      <c r="B11" s="202" t="s">
        <v>18</v>
      </c>
      <c r="C11" s="203" t="n">
        <v>146</v>
      </c>
      <c r="D11" s="185" t="s">
        <v>27</v>
      </c>
      <c r="E11" s="185" t="n">
        <v>1</v>
      </c>
      <c r="F11" s="185" t="n">
        <v>15</v>
      </c>
      <c r="G11" s="185" t="n">
        <v>30</v>
      </c>
      <c r="H11" s="185" t="n">
        <v>7</v>
      </c>
      <c r="I11" s="185" t="n">
        <v>15</v>
      </c>
      <c r="J11" s="185" t="n">
        <v>8</v>
      </c>
      <c r="K11" s="185" t="n">
        <v>13</v>
      </c>
      <c r="L11" s="185" t="n">
        <v>8</v>
      </c>
      <c r="M11" s="185" t="n">
        <v>23</v>
      </c>
      <c r="N11" s="185" t="n">
        <v>26</v>
      </c>
      <c r="O11" s="209" t="n">
        <v>4</v>
      </c>
    </row>
    <row r="12" customFormat="false" ht="11.25" hidden="false" customHeight="false" outlineLevel="0" collapsed="false">
      <c r="A12" s="200"/>
      <c r="B12" s="182"/>
      <c r="C12" s="203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209"/>
    </row>
    <row r="13" customFormat="false" ht="11.25" hidden="false" customHeight="false" outlineLevel="0" collapsed="false">
      <c r="A13" s="200"/>
      <c r="B13" s="201" t="s">
        <v>295</v>
      </c>
      <c r="C13" s="203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209"/>
    </row>
    <row r="14" customFormat="false" ht="21.75" hidden="false" customHeight="true" outlineLevel="0" collapsed="false">
      <c r="A14" s="200" t="n">
        <v>5</v>
      </c>
      <c r="B14" s="202" t="s">
        <v>296</v>
      </c>
      <c r="C14" s="203" t="n">
        <v>139</v>
      </c>
      <c r="D14" s="185" t="s">
        <v>27</v>
      </c>
      <c r="E14" s="185" t="n">
        <v>2</v>
      </c>
      <c r="F14" s="185" t="n">
        <v>13</v>
      </c>
      <c r="G14" s="185" t="n">
        <v>34</v>
      </c>
      <c r="H14" s="185" t="n">
        <v>11</v>
      </c>
      <c r="I14" s="185" t="n">
        <v>14</v>
      </c>
      <c r="J14" s="185" t="n">
        <v>1</v>
      </c>
      <c r="K14" s="185" t="n">
        <v>10</v>
      </c>
      <c r="L14" s="185" t="s">
        <v>27</v>
      </c>
      <c r="M14" s="185" t="n">
        <v>23</v>
      </c>
      <c r="N14" s="185" t="n">
        <v>31</v>
      </c>
      <c r="O14" s="209" t="n">
        <v>5</v>
      </c>
    </row>
    <row r="15" customFormat="false" ht="11.25" hidden="false" customHeight="false" outlineLevel="0" collapsed="false">
      <c r="A15" s="200" t="n">
        <v>6</v>
      </c>
      <c r="B15" s="202" t="s">
        <v>297</v>
      </c>
      <c r="C15" s="203" t="n">
        <v>177</v>
      </c>
      <c r="D15" s="185" t="s">
        <v>27</v>
      </c>
      <c r="E15" s="185" t="n">
        <v>6</v>
      </c>
      <c r="F15" s="185" t="n">
        <v>20</v>
      </c>
      <c r="G15" s="185" t="n">
        <v>54</v>
      </c>
      <c r="H15" s="185" t="n">
        <v>6</v>
      </c>
      <c r="I15" s="185" t="n">
        <v>12</v>
      </c>
      <c r="J15" s="185" t="n">
        <v>7</v>
      </c>
      <c r="K15" s="185" t="n">
        <v>7</v>
      </c>
      <c r="L15" s="185" t="n">
        <v>7</v>
      </c>
      <c r="M15" s="185" t="n">
        <v>22</v>
      </c>
      <c r="N15" s="185" t="n">
        <v>36</v>
      </c>
      <c r="O15" s="209" t="n">
        <v>6</v>
      </c>
    </row>
    <row r="16" customFormat="false" ht="11.25" hidden="false" customHeight="false" outlineLevel="0" collapsed="false">
      <c r="A16" s="200" t="n">
        <v>7</v>
      </c>
      <c r="B16" s="202" t="s">
        <v>298</v>
      </c>
      <c r="C16" s="203" t="n">
        <v>94</v>
      </c>
      <c r="D16" s="185" t="n">
        <v>1</v>
      </c>
      <c r="E16" s="185" t="n">
        <v>6</v>
      </c>
      <c r="F16" s="185" t="n">
        <v>6</v>
      </c>
      <c r="G16" s="185" t="n">
        <v>33</v>
      </c>
      <c r="H16" s="185" t="n">
        <v>5</v>
      </c>
      <c r="I16" s="185" t="n">
        <v>11</v>
      </c>
      <c r="J16" s="185" t="n">
        <v>1</v>
      </c>
      <c r="K16" s="185" t="n">
        <v>9</v>
      </c>
      <c r="L16" s="185" t="n">
        <v>2</v>
      </c>
      <c r="M16" s="185" t="n">
        <v>7</v>
      </c>
      <c r="N16" s="185" t="n">
        <v>13</v>
      </c>
      <c r="O16" s="209" t="n">
        <v>7</v>
      </c>
    </row>
    <row r="17" customFormat="false" ht="11.25" hidden="false" customHeight="false" outlineLevel="0" collapsed="false">
      <c r="A17" s="200" t="n">
        <v>8</v>
      </c>
      <c r="B17" s="202" t="s">
        <v>299</v>
      </c>
      <c r="C17" s="203" t="n">
        <v>122</v>
      </c>
      <c r="D17" s="185" t="n">
        <v>1</v>
      </c>
      <c r="E17" s="185" t="n">
        <v>3</v>
      </c>
      <c r="F17" s="185" t="n">
        <v>18</v>
      </c>
      <c r="G17" s="185" t="n">
        <v>38</v>
      </c>
      <c r="H17" s="185" t="n">
        <v>4</v>
      </c>
      <c r="I17" s="185" t="n">
        <v>8</v>
      </c>
      <c r="J17" s="185" t="n">
        <v>3</v>
      </c>
      <c r="K17" s="185" t="n">
        <v>6</v>
      </c>
      <c r="L17" s="185" t="n">
        <v>2</v>
      </c>
      <c r="M17" s="185" t="n">
        <v>17</v>
      </c>
      <c r="N17" s="185" t="n">
        <v>22</v>
      </c>
      <c r="O17" s="209" t="n">
        <v>8</v>
      </c>
    </row>
    <row r="18" customFormat="false" ht="11.25" hidden="false" customHeight="false" outlineLevel="0" collapsed="false">
      <c r="A18" s="200" t="n">
        <v>9</v>
      </c>
      <c r="B18" s="202" t="s">
        <v>300</v>
      </c>
      <c r="C18" s="203" t="n">
        <v>209</v>
      </c>
      <c r="D18" s="185" t="n">
        <v>2</v>
      </c>
      <c r="E18" s="185" t="n">
        <v>6</v>
      </c>
      <c r="F18" s="185" t="n">
        <v>29</v>
      </c>
      <c r="G18" s="185" t="n">
        <v>63</v>
      </c>
      <c r="H18" s="185" t="n">
        <v>13</v>
      </c>
      <c r="I18" s="185" t="n">
        <v>11</v>
      </c>
      <c r="J18" s="185" t="n">
        <v>2</v>
      </c>
      <c r="K18" s="185" t="n">
        <v>18</v>
      </c>
      <c r="L18" s="185" t="n">
        <v>3</v>
      </c>
      <c r="M18" s="185" t="n">
        <v>18</v>
      </c>
      <c r="N18" s="185" t="n">
        <v>44</v>
      </c>
      <c r="O18" s="209" t="n">
        <v>9</v>
      </c>
    </row>
    <row r="19" customFormat="false" ht="11.25" hidden="false" customHeight="false" outlineLevel="0" collapsed="false">
      <c r="A19" s="200" t="n">
        <v>10</v>
      </c>
      <c r="B19" s="202" t="s">
        <v>301</v>
      </c>
      <c r="C19" s="203" t="n">
        <v>164</v>
      </c>
      <c r="D19" s="185" t="s">
        <v>27</v>
      </c>
      <c r="E19" s="185" t="n">
        <v>4</v>
      </c>
      <c r="F19" s="185" t="n">
        <v>23</v>
      </c>
      <c r="G19" s="185" t="n">
        <v>49</v>
      </c>
      <c r="H19" s="185" t="n">
        <v>1</v>
      </c>
      <c r="I19" s="185" t="n">
        <v>15</v>
      </c>
      <c r="J19" s="185" t="n">
        <v>7</v>
      </c>
      <c r="K19" s="185" t="n">
        <v>9</v>
      </c>
      <c r="L19" s="185" t="n">
        <v>2</v>
      </c>
      <c r="M19" s="185" t="n">
        <v>18</v>
      </c>
      <c r="N19" s="185" t="n">
        <v>36</v>
      </c>
      <c r="O19" s="209" t="n">
        <v>10</v>
      </c>
    </row>
    <row r="20" customFormat="false" ht="11.25" hidden="false" customHeight="false" outlineLevel="0" collapsed="false">
      <c r="A20" s="200" t="n">
        <v>11</v>
      </c>
      <c r="B20" s="202" t="s">
        <v>302</v>
      </c>
      <c r="C20" s="203" t="n">
        <v>75</v>
      </c>
      <c r="D20" s="185" t="n">
        <v>1</v>
      </c>
      <c r="E20" s="185" t="n">
        <v>5</v>
      </c>
      <c r="F20" s="185" t="n">
        <v>5</v>
      </c>
      <c r="G20" s="185" t="n">
        <v>26</v>
      </c>
      <c r="H20" s="185" t="n">
        <v>2</v>
      </c>
      <c r="I20" s="185" t="n">
        <v>11</v>
      </c>
      <c r="J20" s="185" t="n">
        <v>1</v>
      </c>
      <c r="K20" s="185" t="n">
        <v>3</v>
      </c>
      <c r="L20" s="185" t="n">
        <v>4</v>
      </c>
      <c r="M20" s="185" t="n">
        <v>6</v>
      </c>
      <c r="N20" s="185" t="n">
        <v>11</v>
      </c>
      <c r="O20" s="209" t="n">
        <v>11</v>
      </c>
    </row>
    <row r="21" customFormat="false" ht="11.25" hidden="false" customHeight="false" outlineLevel="0" collapsed="false">
      <c r="A21" s="200" t="n">
        <v>12</v>
      </c>
      <c r="B21" s="202" t="s">
        <v>303</v>
      </c>
      <c r="C21" s="203" t="n">
        <v>174</v>
      </c>
      <c r="D21" s="185" t="s">
        <v>27</v>
      </c>
      <c r="E21" s="185" t="n">
        <v>6</v>
      </c>
      <c r="F21" s="185" t="n">
        <v>20</v>
      </c>
      <c r="G21" s="185" t="n">
        <v>62</v>
      </c>
      <c r="H21" s="185" t="n">
        <v>6</v>
      </c>
      <c r="I21" s="185" t="n">
        <v>20</v>
      </c>
      <c r="J21" s="185" t="n">
        <v>5</v>
      </c>
      <c r="K21" s="185" t="n">
        <v>10</v>
      </c>
      <c r="L21" s="185" t="n">
        <v>3</v>
      </c>
      <c r="M21" s="185" t="n">
        <v>19</v>
      </c>
      <c r="N21" s="185" t="n">
        <v>23</v>
      </c>
      <c r="O21" s="209" t="n">
        <v>12</v>
      </c>
    </row>
    <row r="22" customFormat="false" ht="11.25" hidden="false" customHeight="false" outlineLevel="0" collapsed="false">
      <c r="A22" s="200" t="n">
        <v>13</v>
      </c>
      <c r="B22" s="202" t="s">
        <v>304</v>
      </c>
      <c r="C22" s="203" t="n">
        <v>84</v>
      </c>
      <c r="D22" s="185" t="n">
        <v>2</v>
      </c>
      <c r="E22" s="185" t="n">
        <v>3</v>
      </c>
      <c r="F22" s="185" t="n">
        <v>10</v>
      </c>
      <c r="G22" s="185" t="n">
        <v>23</v>
      </c>
      <c r="H22" s="185" t="s">
        <v>27</v>
      </c>
      <c r="I22" s="185" t="n">
        <v>12</v>
      </c>
      <c r="J22" s="185" t="n">
        <v>4</v>
      </c>
      <c r="K22" s="185" t="n">
        <v>8</v>
      </c>
      <c r="L22" s="185" t="n">
        <v>1</v>
      </c>
      <c r="M22" s="185" t="n">
        <v>6</v>
      </c>
      <c r="N22" s="185" t="n">
        <v>15</v>
      </c>
      <c r="O22" s="209" t="n">
        <v>13</v>
      </c>
    </row>
    <row r="23" customFormat="false" ht="11.25" hidden="false" customHeight="false" outlineLevel="0" collapsed="false">
      <c r="A23" s="200" t="n">
        <v>14</v>
      </c>
      <c r="B23" s="202" t="s">
        <v>305</v>
      </c>
      <c r="C23" s="203" t="n">
        <v>215</v>
      </c>
      <c r="D23" s="185" t="s">
        <v>27</v>
      </c>
      <c r="E23" s="185" t="n">
        <v>5</v>
      </c>
      <c r="F23" s="185" t="n">
        <v>20</v>
      </c>
      <c r="G23" s="185" t="n">
        <v>62</v>
      </c>
      <c r="H23" s="185" t="n">
        <v>4</v>
      </c>
      <c r="I23" s="185" t="n">
        <v>20</v>
      </c>
      <c r="J23" s="185" t="n">
        <v>7</v>
      </c>
      <c r="K23" s="185" t="n">
        <v>16</v>
      </c>
      <c r="L23" s="185" t="n">
        <v>5</v>
      </c>
      <c r="M23" s="185" t="n">
        <v>38</v>
      </c>
      <c r="N23" s="185" t="n">
        <v>38</v>
      </c>
      <c r="O23" s="209" t="n">
        <v>14</v>
      </c>
    </row>
    <row r="24" customFormat="false" ht="11.25" hidden="false" customHeight="false" outlineLevel="0" collapsed="false">
      <c r="A24" s="200" t="n">
        <v>15</v>
      </c>
      <c r="B24" s="202" t="s">
        <v>306</v>
      </c>
      <c r="C24" s="203" t="n">
        <v>62</v>
      </c>
      <c r="D24" s="185" t="s">
        <v>27</v>
      </c>
      <c r="E24" s="185" t="n">
        <v>2</v>
      </c>
      <c r="F24" s="185" t="n">
        <v>8</v>
      </c>
      <c r="G24" s="185" t="n">
        <v>18</v>
      </c>
      <c r="H24" s="185" t="n">
        <v>2</v>
      </c>
      <c r="I24" s="185" t="n">
        <v>8</v>
      </c>
      <c r="J24" s="185" t="s">
        <v>27</v>
      </c>
      <c r="K24" s="185" t="s">
        <v>27</v>
      </c>
      <c r="L24" s="185" t="n">
        <v>1</v>
      </c>
      <c r="M24" s="185" t="n">
        <v>7</v>
      </c>
      <c r="N24" s="185" t="n">
        <v>16</v>
      </c>
      <c r="O24" s="209" t="n">
        <v>15</v>
      </c>
    </row>
    <row r="25" customFormat="false" ht="11.25" hidden="false" customHeight="false" outlineLevel="0" collapsed="false">
      <c r="A25" s="200" t="n">
        <v>16</v>
      </c>
      <c r="B25" s="202" t="s">
        <v>307</v>
      </c>
      <c r="C25" s="203" t="n">
        <v>67</v>
      </c>
      <c r="D25" s="185" t="s">
        <v>27</v>
      </c>
      <c r="E25" s="185" t="n">
        <v>4</v>
      </c>
      <c r="F25" s="185" t="n">
        <v>7</v>
      </c>
      <c r="G25" s="185" t="n">
        <v>18</v>
      </c>
      <c r="H25" s="185" t="n">
        <v>4</v>
      </c>
      <c r="I25" s="185" t="n">
        <v>6</v>
      </c>
      <c r="J25" s="185" t="n">
        <v>1</v>
      </c>
      <c r="K25" s="185" t="n">
        <v>6</v>
      </c>
      <c r="L25" s="185" t="n">
        <v>1</v>
      </c>
      <c r="M25" s="185" t="n">
        <v>5</v>
      </c>
      <c r="N25" s="185" t="n">
        <v>15</v>
      </c>
      <c r="O25" s="209" t="n">
        <v>16</v>
      </c>
    </row>
    <row r="26" customFormat="false" ht="11.25" hidden="false" customHeight="false" outlineLevel="0" collapsed="false">
      <c r="A26" s="200" t="n">
        <v>17</v>
      </c>
      <c r="B26" s="202" t="s">
        <v>308</v>
      </c>
      <c r="C26" s="203" t="n">
        <v>134</v>
      </c>
      <c r="D26" s="185" t="s">
        <v>27</v>
      </c>
      <c r="E26" s="185" t="n">
        <v>4</v>
      </c>
      <c r="F26" s="185" t="n">
        <v>13</v>
      </c>
      <c r="G26" s="185" t="n">
        <v>45</v>
      </c>
      <c r="H26" s="185" t="n">
        <v>7</v>
      </c>
      <c r="I26" s="185" t="n">
        <v>14</v>
      </c>
      <c r="J26" s="185" t="n">
        <v>9</v>
      </c>
      <c r="K26" s="185" t="n">
        <v>6</v>
      </c>
      <c r="L26" s="185" t="n">
        <v>2</v>
      </c>
      <c r="M26" s="185" t="n">
        <v>16</v>
      </c>
      <c r="N26" s="185" t="n">
        <v>18</v>
      </c>
      <c r="O26" s="209" t="n">
        <v>17</v>
      </c>
    </row>
    <row r="27" customFormat="false" ht="11.25" hidden="false" customHeight="false" outlineLevel="0" collapsed="false">
      <c r="A27" s="200" t="n">
        <v>18</v>
      </c>
      <c r="B27" s="202" t="s">
        <v>309</v>
      </c>
      <c r="C27" s="203" t="n">
        <v>105</v>
      </c>
      <c r="D27" s="185" t="s">
        <v>27</v>
      </c>
      <c r="E27" s="185" t="n">
        <v>3</v>
      </c>
      <c r="F27" s="185" t="n">
        <v>34</v>
      </c>
      <c r="G27" s="185" t="n">
        <v>21</v>
      </c>
      <c r="H27" s="185" t="n">
        <v>5</v>
      </c>
      <c r="I27" s="185" t="n">
        <v>9</v>
      </c>
      <c r="J27" s="185" t="n">
        <v>4</v>
      </c>
      <c r="K27" s="185" t="n">
        <v>3</v>
      </c>
      <c r="L27" s="185" t="n">
        <v>3</v>
      </c>
      <c r="M27" s="185" t="n">
        <v>10</v>
      </c>
      <c r="N27" s="185" t="n">
        <v>13</v>
      </c>
      <c r="O27" s="209" t="n">
        <v>18</v>
      </c>
    </row>
    <row r="28" customFormat="false" ht="11.25" hidden="false" customHeight="false" outlineLevel="0" collapsed="false">
      <c r="A28" s="200"/>
      <c r="B28" s="182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9"/>
    </row>
    <row r="29" customFormat="false" ht="11.25" hidden="false" customHeight="false" outlineLevel="0" collapsed="false">
      <c r="A29" s="205" t="n">
        <v>19</v>
      </c>
      <c r="B29" s="183" t="s">
        <v>328</v>
      </c>
      <c r="C29" s="186" t="n">
        <v>2164</v>
      </c>
      <c r="D29" s="186" t="n">
        <v>8</v>
      </c>
      <c r="E29" s="186" t="n">
        <v>63</v>
      </c>
      <c r="F29" s="186" t="n">
        <v>260</v>
      </c>
      <c r="G29" s="186" t="n">
        <v>632</v>
      </c>
      <c r="H29" s="186" t="n">
        <v>80</v>
      </c>
      <c r="I29" s="186" t="n">
        <v>205</v>
      </c>
      <c r="J29" s="186" t="n">
        <v>67</v>
      </c>
      <c r="K29" s="186" t="n">
        <v>145</v>
      </c>
      <c r="L29" s="186" t="n">
        <v>48</v>
      </c>
      <c r="M29" s="186" t="n">
        <v>266</v>
      </c>
      <c r="N29" s="186" t="n">
        <v>390</v>
      </c>
      <c r="O29" s="210" t="n">
        <v>19</v>
      </c>
    </row>
    <row r="30" customFormat="false" ht="11.25" hidden="false" customHeight="false" outlineLevel="0" collapsed="false">
      <c r="D30" s="204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Dezembe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8"/>
    </row>
    <row r="42" customFormat="false" ht="7.9" hidden="false" customHeight="true" outlineLevel="0" collapsed="false">
      <c r="C42" s="18"/>
    </row>
    <row r="43" customFormat="false" ht="10.15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15" hidden="false" customHeight="true" outlineLevel="0" collapsed="false">
      <c r="A44" s="16"/>
      <c r="B44" s="16"/>
      <c r="C44" s="16"/>
      <c r="D44" s="19"/>
      <c r="E44" s="19"/>
    </row>
    <row r="45" customFormat="false" ht="10.15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15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15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15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15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15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15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15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15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15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15" hidden="false" customHeight="true" outlineLevel="0" collapsed="false">
      <c r="A55" s="19"/>
      <c r="B55" s="16"/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3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5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2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75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2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75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75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75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fals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3</v>
      </c>
    </row>
    <row r="41" customFormat="false" ht="12" hidden="false" customHeight="false" outlineLevel="0" collapsed="false">
      <c r="A41" s="46"/>
      <c r="B41" s="48" t="s">
        <v>91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2</v>
      </c>
      <c r="C42" s="40" t="n">
        <v>15</v>
      </c>
      <c r="E42" s="37" t="n">
        <v>11</v>
      </c>
      <c r="F42" s="48" t="s">
        <v>76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5</v>
      </c>
      <c r="G43" s="40"/>
    </row>
    <row r="44" customFormat="false" ht="12" hidden="false" customHeight="false" outlineLevel="0" collapsed="false">
      <c r="A44" s="37" t="n">
        <v>5</v>
      </c>
      <c r="B44" s="48" t="s">
        <v>90</v>
      </c>
      <c r="C44" s="39"/>
      <c r="E44" s="46"/>
      <c r="F44" s="48" t="s">
        <v>93</v>
      </c>
      <c r="G44" s="39"/>
    </row>
    <row r="45" customFormat="false" ht="12" hidden="false" customHeight="false" outlineLevel="0" collapsed="false">
      <c r="A45" s="46"/>
      <c r="B45" s="48" t="s">
        <v>65</v>
      </c>
      <c r="C45" s="40"/>
      <c r="E45" s="37"/>
      <c r="F45" s="42" t="s">
        <v>87</v>
      </c>
      <c r="G45" s="40" t="n">
        <v>24</v>
      </c>
    </row>
    <row r="46" customFormat="false" ht="12" hidden="false" customHeight="false" outlineLevel="0" collapsed="false">
      <c r="A46" s="46"/>
      <c r="B46" s="42" t="s">
        <v>75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0</v>
      </c>
      <c r="G47" s="40"/>
    </row>
    <row r="48" customFormat="false" ht="12" hidden="false" customHeight="false" outlineLevel="0" collapsed="false">
      <c r="A48" s="37" t="n">
        <v>6</v>
      </c>
      <c r="B48" s="48" t="s">
        <v>78</v>
      </c>
      <c r="C48" s="39"/>
      <c r="E48" s="37"/>
      <c r="F48" s="48" t="s">
        <v>65</v>
      </c>
      <c r="G48" s="39"/>
    </row>
    <row r="49" customFormat="false" ht="12" hidden="false" customHeight="false" outlineLevel="0" collapsed="false">
      <c r="A49" s="46"/>
      <c r="B49" s="48" t="s">
        <v>80</v>
      </c>
      <c r="C49" s="40"/>
      <c r="E49" s="46"/>
      <c r="F49" s="48" t="s">
        <v>93</v>
      </c>
      <c r="G49" s="39"/>
    </row>
    <row r="50" customFormat="false" ht="12" hidden="false" customHeight="false" outlineLevel="0" collapsed="false">
      <c r="A50" s="46"/>
      <c r="B50" s="48" t="s">
        <v>82</v>
      </c>
      <c r="C50" s="39"/>
      <c r="E50" s="46"/>
      <c r="F50" s="42" t="s">
        <v>87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09 "/>
    <hyperlink ref="B19" location="Grafiken!A91" display="nach Verwaltungsbezirken"/>
    <hyperlink ref="C19" location="Grafiken!A91" display="#Grafiken.A91"/>
    <hyperlink ref="B22" location="Übersicht!A1" display="Übersicht: Gewerbeanzeigen von 1997 bis"/>
    <hyperlink ref="E22" location="'Tab 7'!A1" display="#Tab 7.A1"/>
    <hyperlink ref="F22" location="'Tab 7'!A1" display="Vollständige Aufgaben sowie Gewerbetrei-"/>
    <hyperlink ref="B23" location="Übersicht!A1" display="Dezember 2009 für das Land Brandenburg"/>
    <hyperlink ref="C23" location="Übersicht!A1" display="#Übersicht.A1"/>
    <hyperlink ref="F23" location="'Tab 7'!A1" display="bende in Brandenburg im Dez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Dez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Dez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Dez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Dezembe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Dezembe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Dezembe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Dezembe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Dezembe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Dezembe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Dezember 2009"/>
    <hyperlink ref="B49" location="'Tab 6'!A1" display="Brandenburg im Dezembe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J134" activeCellId="0" sqref="J1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4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95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96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7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8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Dezember 2009&#10;    nach Wirtschaftsabschnitten"/>
    <hyperlink ref="A91" location="Inhaltsverzeichnis!A17" display="4  Gewerbean- und Gewerbeabmeldungen in Brandenburg im Dezembe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64" customFormat="true" ht="12.75" hidden="false" customHeight="false" outlineLevel="0" collapsed="false">
      <c r="A1" s="63" t="s">
        <v>99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0</v>
      </c>
      <c r="B3" s="65"/>
      <c r="C3" s="66" t="s">
        <v>101</v>
      </c>
      <c r="D3" s="66"/>
      <c r="E3" s="66" t="s">
        <v>102</v>
      </c>
      <c r="F3" s="66"/>
      <c r="G3" s="67" t="s">
        <v>103</v>
      </c>
      <c r="H3" s="67"/>
    </row>
    <row r="4" customFormat="false" ht="45" hidden="false" customHeight="true" outlineLevel="0" collapsed="false">
      <c r="A4" s="65"/>
      <c r="B4" s="65"/>
      <c r="C4" s="66" t="s">
        <v>104</v>
      </c>
      <c r="D4" s="68" t="s">
        <v>105</v>
      </c>
      <c r="E4" s="66" t="s">
        <v>104</v>
      </c>
      <c r="F4" s="68" t="s">
        <v>106</v>
      </c>
      <c r="G4" s="66" t="s">
        <v>104</v>
      </c>
      <c r="H4" s="69" t="s">
        <v>107</v>
      </c>
    </row>
    <row r="5" customFormat="false" ht="12.75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.75" hidden="false" customHeight="false" outlineLevel="0" collapsed="false">
      <c r="A6" s="72" t="n">
        <v>1997</v>
      </c>
      <c r="B6" s="72"/>
      <c r="C6" s="73" t="n">
        <v>25480</v>
      </c>
      <c r="D6" s="74" t="n">
        <v>21429</v>
      </c>
      <c r="E6" s="74" t="n">
        <v>6859</v>
      </c>
      <c r="F6" s="74" t="n">
        <v>3452</v>
      </c>
      <c r="G6" s="74" t="n">
        <v>21074</v>
      </c>
      <c r="H6" s="75" t="n">
        <v>15904</v>
      </c>
    </row>
    <row r="7" customFormat="false" ht="12.75" hidden="false" customHeight="false" outlineLevel="0" collapsed="false">
      <c r="A7" s="72" t="n">
        <v>1998</v>
      </c>
      <c r="B7" s="72"/>
      <c r="C7" s="73" t="n">
        <v>26171</v>
      </c>
      <c r="D7" s="74" t="n">
        <v>22136</v>
      </c>
      <c r="E7" s="74" t="n">
        <v>7211</v>
      </c>
      <c r="F7" s="74" t="n">
        <v>3694</v>
      </c>
      <c r="G7" s="74" t="n">
        <v>21615</v>
      </c>
      <c r="H7" s="75" t="n">
        <v>16680</v>
      </c>
    </row>
    <row r="8" customFormat="false" ht="12.75" hidden="false" customHeight="false" outlineLevel="0" collapsed="false">
      <c r="A8" s="72" t="n">
        <v>1999</v>
      </c>
      <c r="B8" s="72"/>
      <c r="C8" s="73" t="n">
        <v>24163</v>
      </c>
      <c r="D8" s="74" t="n">
        <v>20149</v>
      </c>
      <c r="E8" s="74" t="n">
        <v>6845</v>
      </c>
      <c r="F8" s="74" t="n">
        <v>3525</v>
      </c>
      <c r="G8" s="74" t="n">
        <v>21245</v>
      </c>
      <c r="H8" s="75" t="n">
        <v>16430</v>
      </c>
    </row>
    <row r="9" customFormat="false" ht="12.75" hidden="false" customHeight="false" outlineLevel="0" collapsed="false">
      <c r="A9" s="72" t="n">
        <v>2000</v>
      </c>
      <c r="B9" s="72"/>
      <c r="C9" s="73" t="n">
        <v>22407</v>
      </c>
      <c r="D9" s="74" t="n">
        <v>18964</v>
      </c>
      <c r="E9" s="74" t="n">
        <v>6785</v>
      </c>
      <c r="F9" s="74" t="n">
        <v>3408</v>
      </c>
      <c r="G9" s="74" t="n">
        <v>19882</v>
      </c>
      <c r="H9" s="75" t="n">
        <v>16126</v>
      </c>
    </row>
    <row r="10" customFormat="false" ht="12.75" hidden="false" customHeight="false" outlineLevel="0" collapsed="false">
      <c r="A10" s="72" t="n">
        <v>2001</v>
      </c>
      <c r="B10" s="72"/>
      <c r="C10" s="73" t="n">
        <v>21394</v>
      </c>
      <c r="D10" s="74" t="n">
        <v>18126</v>
      </c>
      <c r="E10" s="74" t="n">
        <v>5526</v>
      </c>
      <c r="F10" s="74" t="n">
        <v>2932</v>
      </c>
      <c r="G10" s="74" t="n">
        <v>19793</v>
      </c>
      <c r="H10" s="75" t="n">
        <v>15869</v>
      </c>
    </row>
    <row r="11" customFormat="false" ht="12.75" hidden="false" customHeight="false" outlineLevel="0" collapsed="false">
      <c r="A11" s="72" t="n">
        <v>2002</v>
      </c>
      <c r="B11" s="72"/>
      <c r="C11" s="73" t="n">
        <v>20275</v>
      </c>
      <c r="D11" s="74" t="n">
        <v>16953</v>
      </c>
      <c r="E11" s="74" t="n">
        <v>5529</v>
      </c>
      <c r="F11" s="74" t="n">
        <v>2836</v>
      </c>
      <c r="G11" s="74" t="n">
        <v>18194</v>
      </c>
      <c r="H11" s="75" t="n">
        <v>14448</v>
      </c>
    </row>
    <row r="12" customFormat="false" ht="12.75" hidden="false" customHeight="false" outlineLevel="0" collapsed="false">
      <c r="A12" s="72" t="n">
        <v>2003</v>
      </c>
      <c r="B12" s="72"/>
      <c r="C12" s="73" t="n">
        <v>24012</v>
      </c>
      <c r="D12" s="74" t="n">
        <v>20790</v>
      </c>
      <c r="E12" s="74" t="n">
        <v>5279</v>
      </c>
      <c r="F12" s="74" t="n">
        <v>2801</v>
      </c>
      <c r="G12" s="74" t="n">
        <v>17058</v>
      </c>
      <c r="H12" s="75" t="n">
        <v>13659</v>
      </c>
    </row>
    <row r="13" customFormat="false" ht="12.75" hidden="false" customHeight="false" outlineLevel="0" collapsed="false">
      <c r="A13" s="72" t="n">
        <v>2004</v>
      </c>
      <c r="B13" s="72"/>
      <c r="C13" s="73" t="n">
        <v>30163</v>
      </c>
      <c r="D13" s="74" t="n">
        <v>26183</v>
      </c>
      <c r="E13" s="74" t="n">
        <v>6609</v>
      </c>
      <c r="F13" s="74" t="n">
        <v>3375</v>
      </c>
      <c r="G13" s="74" t="n">
        <v>18245</v>
      </c>
      <c r="H13" s="75" t="n">
        <v>14258</v>
      </c>
    </row>
    <row r="14" customFormat="false" ht="12.75" hidden="false" customHeight="false" outlineLevel="0" collapsed="false">
      <c r="A14" s="72" t="n">
        <v>2005</v>
      </c>
      <c r="B14" s="72"/>
      <c r="C14" s="73" t="n">
        <v>26310</v>
      </c>
      <c r="D14" s="74" t="n">
        <v>22074</v>
      </c>
      <c r="E14" s="74" t="n">
        <v>8027</v>
      </c>
      <c r="F14" s="74" t="n">
        <v>4336</v>
      </c>
      <c r="G14" s="74" t="n">
        <v>20755</v>
      </c>
      <c r="H14" s="75" t="n">
        <v>16406</v>
      </c>
    </row>
    <row r="15" customFormat="false" ht="12.75" hidden="false" customHeight="false" outlineLevel="0" collapsed="false">
      <c r="A15" s="72" t="n">
        <v>2006</v>
      </c>
      <c r="B15" s="72"/>
      <c r="C15" s="73" t="n">
        <v>25499</v>
      </c>
      <c r="D15" s="76" t="n">
        <v>20955</v>
      </c>
      <c r="E15" s="74" t="s">
        <v>44</v>
      </c>
      <c r="F15" s="74" t="s">
        <v>44</v>
      </c>
      <c r="G15" s="74" t="n">
        <v>21279</v>
      </c>
      <c r="H15" s="75" t="n">
        <v>17037</v>
      </c>
    </row>
    <row r="16" customFormat="false" ht="12.75" hidden="false" customHeight="false" outlineLevel="0" collapsed="false">
      <c r="A16" s="72" t="n">
        <v>2007</v>
      </c>
      <c r="B16" s="72"/>
      <c r="C16" s="73" t="n">
        <v>23555</v>
      </c>
      <c r="D16" s="74" t="n">
        <v>19356</v>
      </c>
      <c r="E16" s="74" t="s">
        <v>44</v>
      </c>
      <c r="F16" s="74" t="s">
        <v>44</v>
      </c>
      <c r="G16" s="77" t="n">
        <v>22040</v>
      </c>
      <c r="H16" s="75" t="n">
        <v>17958</v>
      </c>
    </row>
    <row r="17" customFormat="false" ht="12.75" hidden="false" customHeight="false" outlineLevel="0" collapsed="false">
      <c r="A17" s="72" t="n">
        <v>2008</v>
      </c>
      <c r="B17" s="72"/>
      <c r="C17" s="73" t="n">
        <v>23464</v>
      </c>
      <c r="D17" s="74" t="n">
        <v>19197</v>
      </c>
      <c r="E17" s="74" t="s">
        <v>44</v>
      </c>
      <c r="F17" s="74" t="s">
        <v>44</v>
      </c>
      <c r="G17" s="77" t="n">
        <v>21773</v>
      </c>
      <c r="H17" s="75" t="n">
        <v>17916</v>
      </c>
    </row>
    <row r="18" customFormat="false" ht="12.75" hidden="false" customHeight="false" outlineLevel="0" collapsed="false">
      <c r="A18" s="72" t="n">
        <v>2009</v>
      </c>
      <c r="B18" s="72"/>
      <c r="C18" s="73" t="n">
        <v>23352</v>
      </c>
      <c r="D18" s="73" t="n">
        <v>19274</v>
      </c>
      <c r="E18" s="74" t="s">
        <v>44</v>
      </c>
      <c r="F18" s="74" t="s">
        <v>44</v>
      </c>
      <c r="G18" s="73" t="n">
        <v>20513</v>
      </c>
      <c r="H18" s="73" t="n">
        <v>16666</v>
      </c>
    </row>
    <row r="19" customFormat="false" ht="12.75" hidden="false" customHeight="false" outlineLevel="0" collapsed="false">
      <c r="A19" s="72"/>
      <c r="B19" s="72"/>
      <c r="C19" s="73"/>
      <c r="D19" s="74"/>
      <c r="E19" s="74"/>
      <c r="F19" s="74"/>
      <c r="G19" s="74"/>
      <c r="H19" s="75"/>
    </row>
    <row r="20" customFormat="false" ht="12.75" hidden="false" customHeight="false" outlineLevel="0" collapsed="false">
      <c r="A20" s="72" t="n">
        <v>2008</v>
      </c>
      <c r="B20" s="72" t="s">
        <v>108</v>
      </c>
      <c r="C20" s="73" t="n">
        <v>2172</v>
      </c>
      <c r="D20" s="74" t="n">
        <v>1716</v>
      </c>
      <c r="E20" s="74" t="s">
        <v>44</v>
      </c>
      <c r="F20" s="74" t="s">
        <v>44</v>
      </c>
      <c r="G20" s="74" t="n">
        <v>2336</v>
      </c>
      <c r="H20" s="75" t="n">
        <v>1901</v>
      </c>
    </row>
    <row r="21" customFormat="false" ht="12.75" hidden="false" customHeight="false" outlineLevel="0" collapsed="false">
      <c r="A21" s="72"/>
      <c r="B21" s="72" t="s">
        <v>109</v>
      </c>
      <c r="C21" s="73" t="n">
        <v>2039</v>
      </c>
      <c r="D21" s="74" t="n">
        <v>1641</v>
      </c>
      <c r="E21" s="74" t="s">
        <v>44</v>
      </c>
      <c r="F21" s="74" t="s">
        <v>44</v>
      </c>
      <c r="G21" s="74" t="n">
        <v>1756</v>
      </c>
      <c r="H21" s="75" t="n">
        <v>1450</v>
      </c>
    </row>
    <row r="22" customFormat="false" ht="12.75" hidden="false" customHeight="false" outlineLevel="0" collapsed="false">
      <c r="A22" s="72"/>
      <c r="B22" s="72" t="s">
        <v>110</v>
      </c>
      <c r="C22" s="73" t="n">
        <v>1928</v>
      </c>
      <c r="D22" s="74" t="n">
        <v>1637</v>
      </c>
      <c r="E22" s="74" t="s">
        <v>44</v>
      </c>
      <c r="F22" s="74" t="s">
        <v>44</v>
      </c>
      <c r="G22" s="74" t="n">
        <v>1630</v>
      </c>
      <c r="H22" s="75" t="n">
        <v>1343</v>
      </c>
    </row>
    <row r="23" customFormat="false" ht="12.75" hidden="false" customHeight="false" outlineLevel="0" collapsed="false">
      <c r="A23" s="72"/>
      <c r="B23" s="72" t="s">
        <v>111</v>
      </c>
      <c r="C23" s="73" t="n">
        <v>2068</v>
      </c>
      <c r="D23" s="74" t="n">
        <v>1706</v>
      </c>
      <c r="E23" s="74" t="s">
        <v>44</v>
      </c>
      <c r="F23" s="74" t="s">
        <v>44</v>
      </c>
      <c r="G23" s="74" t="n">
        <v>1709</v>
      </c>
      <c r="H23" s="75" t="n">
        <v>1394</v>
      </c>
    </row>
    <row r="24" customFormat="false" ht="12.75" hidden="false" customHeight="false" outlineLevel="0" collapsed="false">
      <c r="A24" s="72"/>
      <c r="B24" s="72" t="s">
        <v>112</v>
      </c>
      <c r="C24" s="73" t="n">
        <v>2001</v>
      </c>
      <c r="D24" s="74" t="n">
        <v>1660</v>
      </c>
      <c r="E24" s="74" t="s">
        <v>44</v>
      </c>
      <c r="F24" s="74" t="s">
        <v>44</v>
      </c>
      <c r="G24" s="74" t="n">
        <v>1814</v>
      </c>
      <c r="H24" s="75" t="n">
        <v>1498</v>
      </c>
    </row>
    <row r="25" customFormat="false" ht="12.75" hidden="false" customHeight="false" outlineLevel="0" collapsed="false">
      <c r="A25" s="72"/>
      <c r="B25" s="72" t="s">
        <v>113</v>
      </c>
      <c r="C25" s="73" t="n">
        <v>1891</v>
      </c>
      <c r="D25" s="74" t="n">
        <v>1554</v>
      </c>
      <c r="E25" s="74" t="s">
        <v>44</v>
      </c>
      <c r="F25" s="74" t="s">
        <v>44</v>
      </c>
      <c r="G25" s="74" t="n">
        <v>1811</v>
      </c>
      <c r="H25" s="75" t="n">
        <v>1486</v>
      </c>
    </row>
    <row r="26" customFormat="false" ht="12.75" hidden="false" customHeight="false" outlineLevel="0" collapsed="false">
      <c r="A26" s="72"/>
      <c r="B26" s="72" t="s">
        <v>114</v>
      </c>
      <c r="C26" s="73" t="n">
        <v>1947</v>
      </c>
      <c r="D26" s="74" t="n">
        <v>1617</v>
      </c>
      <c r="E26" s="74" t="s">
        <v>44</v>
      </c>
      <c r="F26" s="74" t="s">
        <v>44</v>
      </c>
      <c r="G26" s="74" t="n">
        <v>1730</v>
      </c>
      <c r="H26" s="75" t="n">
        <v>1407</v>
      </c>
    </row>
    <row r="27" customFormat="false" ht="12.75" hidden="false" customHeight="false" outlineLevel="0" collapsed="false">
      <c r="A27" s="72"/>
      <c r="B27" s="72" t="s">
        <v>115</v>
      </c>
      <c r="C27" s="73" t="n">
        <v>1725</v>
      </c>
      <c r="D27" s="74" t="n">
        <v>1412</v>
      </c>
      <c r="E27" s="74" t="s">
        <v>44</v>
      </c>
      <c r="F27" s="74" t="s">
        <v>44</v>
      </c>
      <c r="G27" s="74" t="n">
        <v>1442</v>
      </c>
      <c r="H27" s="75" t="n">
        <v>1178</v>
      </c>
    </row>
    <row r="28" customFormat="false" ht="12.75" hidden="false" customHeight="false" outlineLevel="0" collapsed="false">
      <c r="A28" s="72"/>
      <c r="B28" s="72" t="s">
        <v>116</v>
      </c>
      <c r="C28" s="73" t="n">
        <v>2134</v>
      </c>
      <c r="D28" s="74" t="n">
        <v>1773</v>
      </c>
      <c r="E28" s="74" t="s">
        <v>44</v>
      </c>
      <c r="F28" s="74" t="s">
        <v>44</v>
      </c>
      <c r="G28" s="74" t="n">
        <v>1712</v>
      </c>
      <c r="H28" s="75" t="n">
        <v>1407</v>
      </c>
    </row>
    <row r="29" customFormat="false" ht="12.75" hidden="false" customHeight="false" outlineLevel="0" collapsed="false">
      <c r="A29" s="72"/>
      <c r="B29" s="72" t="s">
        <v>117</v>
      </c>
      <c r="C29" s="73" t="n">
        <v>1882</v>
      </c>
      <c r="D29" s="74" t="n">
        <v>1557</v>
      </c>
      <c r="E29" s="74" t="s">
        <v>44</v>
      </c>
      <c r="F29" s="74" t="s">
        <v>44</v>
      </c>
      <c r="G29" s="74" t="n">
        <v>1518</v>
      </c>
      <c r="H29" s="75" t="n">
        <v>1250</v>
      </c>
    </row>
    <row r="30" customFormat="false" ht="12.75" hidden="false" customHeight="false" outlineLevel="0" collapsed="false">
      <c r="A30" s="72"/>
      <c r="B30" s="72" t="s">
        <v>118</v>
      </c>
      <c r="C30" s="73" t="n">
        <v>1796</v>
      </c>
      <c r="D30" s="74" t="n">
        <v>1442</v>
      </c>
      <c r="E30" s="74" t="s">
        <v>44</v>
      </c>
      <c r="F30" s="74" t="s">
        <v>44</v>
      </c>
      <c r="G30" s="74" t="n">
        <v>1779</v>
      </c>
      <c r="H30" s="75" t="n">
        <v>1462</v>
      </c>
    </row>
    <row r="31" customFormat="false" ht="12.75" hidden="false" customHeight="false" outlineLevel="0" collapsed="false">
      <c r="A31" s="72"/>
      <c r="B31" s="72" t="s">
        <v>119</v>
      </c>
      <c r="C31" s="73" t="n">
        <v>1881</v>
      </c>
      <c r="D31" s="74" t="n">
        <v>1482</v>
      </c>
      <c r="E31" s="74" t="s">
        <v>44</v>
      </c>
      <c r="F31" s="74" t="s">
        <v>44</v>
      </c>
      <c r="G31" s="74" t="n">
        <v>2536</v>
      </c>
      <c r="H31" s="75" t="n">
        <v>2140</v>
      </c>
    </row>
    <row r="32" customFormat="false" ht="12.75" hidden="false" customHeight="false" outlineLevel="0" collapsed="false">
      <c r="A32" s="72"/>
      <c r="B32" s="72"/>
      <c r="C32" s="73"/>
      <c r="D32" s="74"/>
      <c r="E32" s="74"/>
      <c r="F32" s="74"/>
      <c r="G32" s="74"/>
      <c r="H32" s="75"/>
    </row>
    <row r="33" customFormat="false" ht="12.75" hidden="false" customHeight="false" outlineLevel="0" collapsed="false">
      <c r="A33" s="72" t="n">
        <v>2009</v>
      </c>
      <c r="B33" s="72" t="s">
        <v>108</v>
      </c>
      <c r="C33" s="73" t="n">
        <v>1997</v>
      </c>
      <c r="D33" s="74" t="n">
        <v>1567</v>
      </c>
      <c r="E33" s="74" t="s">
        <v>44</v>
      </c>
      <c r="F33" s="74" t="s">
        <v>44</v>
      </c>
      <c r="G33" s="74" t="n">
        <v>2211</v>
      </c>
      <c r="H33" s="75" t="n">
        <v>1803</v>
      </c>
    </row>
    <row r="34" customFormat="false" ht="12.75" hidden="false" customHeight="true" outlineLevel="0" collapsed="false">
      <c r="A34" s="72"/>
      <c r="B34" s="72" t="s">
        <v>109</v>
      </c>
      <c r="C34" s="73" t="n">
        <v>1987</v>
      </c>
      <c r="D34" s="74" t="n">
        <v>1639</v>
      </c>
      <c r="E34" s="74" t="s">
        <v>44</v>
      </c>
      <c r="F34" s="74" t="s">
        <v>44</v>
      </c>
      <c r="G34" s="74" t="n">
        <v>1890</v>
      </c>
      <c r="H34" s="75" t="n">
        <v>1549</v>
      </c>
    </row>
    <row r="35" customFormat="false" ht="12.75" hidden="false" customHeight="false" outlineLevel="0" collapsed="false">
      <c r="A35" s="72"/>
      <c r="B35" s="72" t="s">
        <v>110</v>
      </c>
      <c r="C35" s="73" t="n">
        <v>2206</v>
      </c>
      <c r="D35" s="74" t="n">
        <v>1800</v>
      </c>
      <c r="E35" s="74" t="s">
        <v>44</v>
      </c>
      <c r="F35" s="74" t="s">
        <v>44</v>
      </c>
      <c r="G35" s="74" t="n">
        <v>1923</v>
      </c>
      <c r="H35" s="75" t="n">
        <v>1566</v>
      </c>
    </row>
    <row r="36" customFormat="false" ht="12.75" hidden="false" customHeight="false" outlineLevel="0" collapsed="false">
      <c r="A36" s="72"/>
      <c r="B36" s="72" t="s">
        <v>111</v>
      </c>
      <c r="C36" s="73" t="n">
        <v>1766</v>
      </c>
      <c r="D36" s="74" t="n">
        <v>1479</v>
      </c>
      <c r="E36" s="74" t="s">
        <v>44</v>
      </c>
      <c r="F36" s="74" t="s">
        <v>44</v>
      </c>
      <c r="G36" s="74" t="n">
        <v>1445</v>
      </c>
      <c r="H36" s="75" t="n">
        <v>1156</v>
      </c>
    </row>
    <row r="37" customFormat="false" ht="12.75" hidden="false" customHeight="false" outlineLevel="0" collapsed="false">
      <c r="A37" s="72"/>
      <c r="B37" s="72" t="s">
        <v>112</v>
      </c>
      <c r="C37" s="73" t="n">
        <v>1918</v>
      </c>
      <c r="D37" s="74" t="n">
        <v>1583</v>
      </c>
      <c r="E37" s="74" t="s">
        <v>44</v>
      </c>
      <c r="F37" s="74" t="s">
        <v>44</v>
      </c>
      <c r="G37" s="74" t="n">
        <v>1481</v>
      </c>
      <c r="H37" s="75" t="n">
        <v>1177</v>
      </c>
    </row>
    <row r="38" customFormat="false" ht="12.75" hidden="false" customHeight="false" outlineLevel="0" collapsed="false">
      <c r="A38" s="72"/>
      <c r="B38" s="72" t="s">
        <v>113</v>
      </c>
      <c r="C38" s="73" t="n">
        <v>1904</v>
      </c>
      <c r="D38" s="74" t="n">
        <v>1599</v>
      </c>
      <c r="E38" s="74" t="s">
        <v>44</v>
      </c>
      <c r="F38" s="74" t="s">
        <v>44</v>
      </c>
      <c r="G38" s="74" t="n">
        <v>1725</v>
      </c>
      <c r="H38" s="75" t="n">
        <v>1361</v>
      </c>
    </row>
    <row r="39" customFormat="false" ht="12.75" hidden="false" customHeight="false" outlineLevel="0" collapsed="false">
      <c r="A39" s="72"/>
      <c r="B39" s="72" t="s">
        <v>114</v>
      </c>
      <c r="C39" s="73" t="n">
        <v>1977</v>
      </c>
      <c r="D39" s="74" t="n">
        <v>1684</v>
      </c>
      <c r="E39" s="74" t="s">
        <v>44</v>
      </c>
      <c r="F39" s="74" t="s">
        <v>44</v>
      </c>
      <c r="G39" s="74" t="n">
        <v>1480</v>
      </c>
      <c r="H39" s="75" t="n">
        <v>1206</v>
      </c>
    </row>
    <row r="40" customFormat="false" ht="12.75" hidden="false" customHeight="false" outlineLevel="0" collapsed="false">
      <c r="A40" s="72"/>
      <c r="B40" s="72" t="s">
        <v>115</v>
      </c>
      <c r="C40" s="73" t="n">
        <v>1756</v>
      </c>
      <c r="D40" s="74" t="n">
        <v>1476</v>
      </c>
      <c r="E40" s="74" t="s">
        <v>44</v>
      </c>
      <c r="F40" s="74" t="s">
        <v>44</v>
      </c>
      <c r="G40" s="74" t="n">
        <v>1347</v>
      </c>
      <c r="H40" s="75" t="n">
        <v>1115</v>
      </c>
    </row>
    <row r="41" customFormat="false" ht="12.75" hidden="false" customHeight="false" outlineLevel="0" collapsed="false">
      <c r="A41" s="72"/>
      <c r="B41" s="72" t="s">
        <v>116</v>
      </c>
      <c r="C41" s="73" t="n">
        <v>2172</v>
      </c>
      <c r="D41" s="74" t="n">
        <v>1826</v>
      </c>
      <c r="E41" s="74" t="s">
        <v>44</v>
      </c>
      <c r="F41" s="74" t="s">
        <v>44</v>
      </c>
      <c r="G41" s="74" t="n">
        <v>1686</v>
      </c>
      <c r="H41" s="75" t="n">
        <v>1377</v>
      </c>
    </row>
    <row r="42" customFormat="false" ht="12.75" hidden="false" customHeight="false" outlineLevel="0" collapsed="false">
      <c r="A42" s="72"/>
      <c r="B42" s="72" t="s">
        <v>117</v>
      </c>
      <c r="C42" s="73" t="n">
        <v>1933</v>
      </c>
      <c r="D42" s="74" t="n">
        <v>1592</v>
      </c>
      <c r="E42" s="74" t="s">
        <v>44</v>
      </c>
      <c r="F42" s="74" t="s">
        <v>44</v>
      </c>
      <c r="G42" s="74" t="n">
        <v>1566</v>
      </c>
      <c r="H42" s="75" t="n">
        <v>1288</v>
      </c>
    </row>
    <row r="43" customFormat="false" ht="12.75" hidden="false" customHeight="false" outlineLevel="0" collapsed="false">
      <c r="A43" s="72"/>
      <c r="B43" s="72" t="s">
        <v>118</v>
      </c>
      <c r="C43" s="73" t="n">
        <v>1798</v>
      </c>
      <c r="D43" s="74" t="n">
        <v>1490</v>
      </c>
      <c r="E43" s="74" t="s">
        <v>44</v>
      </c>
      <c r="F43" s="74" t="s">
        <v>44</v>
      </c>
      <c r="G43" s="74" t="n">
        <v>1595</v>
      </c>
      <c r="H43" s="75" t="n">
        <v>1298</v>
      </c>
    </row>
    <row r="44" customFormat="false" ht="12.75" hidden="false" customHeight="false" outlineLevel="0" collapsed="false">
      <c r="A44" s="72"/>
      <c r="B44" s="72" t="s">
        <v>119</v>
      </c>
      <c r="C44" s="73" t="n">
        <v>1938</v>
      </c>
      <c r="D44" s="74" t="n">
        <v>1539</v>
      </c>
      <c r="E44" s="74" t="s">
        <v>44</v>
      </c>
      <c r="F44" s="74" t="s">
        <v>44</v>
      </c>
      <c r="G44" s="74" t="n">
        <v>2164</v>
      </c>
      <c r="H44" s="75" t="n">
        <v>1770</v>
      </c>
    </row>
    <row r="45" customFormat="false" ht="12.75" hidden="false" customHeight="false" outlineLevel="0" collapsed="false">
      <c r="A45" s="78" t="s">
        <v>120</v>
      </c>
      <c r="B45" s="72"/>
      <c r="C45" s="79"/>
      <c r="D45" s="79"/>
      <c r="E45" s="79"/>
      <c r="F45" s="79"/>
      <c r="G45" s="79"/>
      <c r="H45" s="80"/>
    </row>
    <row r="46" customFormat="false" ht="11.25" hidden="false" customHeight="true" outlineLevel="0" collapsed="false">
      <c r="A46" s="81" t="s">
        <v>121</v>
      </c>
      <c r="B46" s="82"/>
      <c r="C46" s="82"/>
      <c r="D46" s="82"/>
      <c r="E46" s="82"/>
      <c r="F46" s="82"/>
      <c r="G46" s="82"/>
      <c r="H46" s="71"/>
    </row>
    <row r="47" s="87" customFormat="true" ht="11.25" hidden="false" customHeight="true" outlineLevel="0" collapsed="false">
      <c r="A47" s="83" t="s">
        <v>122</v>
      </c>
      <c r="B47" s="84"/>
      <c r="C47" s="85"/>
      <c r="D47" s="85"/>
      <c r="E47" s="85"/>
      <c r="F47" s="85"/>
      <c r="G47" s="85"/>
      <c r="H47" s="86"/>
    </row>
    <row r="48" s="87" customFormat="true" ht="11.25" hidden="false" customHeight="true" outlineLevel="0" collapsed="false">
      <c r="A48" s="83" t="s">
        <v>123</v>
      </c>
      <c r="B48" s="84"/>
      <c r="C48" s="85"/>
      <c r="D48" s="85"/>
      <c r="E48" s="85"/>
      <c r="F48" s="85"/>
      <c r="G48" s="85"/>
      <c r="H48" s="86"/>
    </row>
    <row r="49" customFormat="false" ht="11.25" hidden="false" customHeight="true" outlineLevel="0" collapsed="false">
      <c r="A49" s="81" t="s">
        <v>124</v>
      </c>
      <c r="B49" s="82"/>
      <c r="C49" s="82"/>
      <c r="D49" s="82"/>
      <c r="E49" s="82"/>
      <c r="F49" s="82"/>
      <c r="G49" s="82"/>
      <c r="H49" s="71"/>
    </row>
    <row r="50" customFormat="false" ht="11.25" hidden="false" customHeight="true" outlineLevel="0" collapsed="false">
      <c r="A50" s="81" t="s">
        <v>125</v>
      </c>
      <c r="B50" s="82"/>
      <c r="C50" s="82"/>
      <c r="D50" s="82"/>
      <c r="E50" s="82"/>
      <c r="F50" s="82"/>
      <c r="G50" s="82"/>
      <c r="H50" s="71"/>
    </row>
    <row r="51" customFormat="false" ht="11.25" hidden="false" customHeight="true" outlineLevel="0" collapsed="false">
      <c r="A51" s="88" t="s">
        <v>126</v>
      </c>
      <c r="B51" s="82"/>
      <c r="C51" s="82"/>
      <c r="D51" s="82"/>
      <c r="E51" s="82"/>
      <c r="F51" s="82"/>
      <c r="G51" s="82"/>
      <c r="H51" s="71"/>
    </row>
    <row r="52" customFormat="false" ht="12.7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2.7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2.7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</row>
    <row r="70" customFormat="false" ht="12.75" hidden="false" customHeight="false" outlineLevel="0" collapsed="false">
      <c r="A70" s="90"/>
      <c r="B70" s="89"/>
      <c r="C70" s="89"/>
      <c r="D70" s="89"/>
      <c r="E70" s="89"/>
      <c r="F70" s="89"/>
      <c r="G70" s="89"/>
      <c r="H70" s="89"/>
      <c r="I70" s="89"/>
    </row>
    <row r="71" customFormat="false" ht="12.75" hidden="false" customHeight="false" outlineLevel="0" collapsed="false">
      <c r="A71" s="70"/>
      <c r="B71" s="89"/>
      <c r="C71" s="89"/>
      <c r="D71" s="89"/>
      <c r="E71" s="89"/>
      <c r="F71" s="89"/>
      <c r="G71" s="89"/>
      <c r="H71" s="89"/>
      <c r="I71" s="89"/>
    </row>
    <row r="72" customFormat="false" ht="12.75" hidden="false" customHeight="false" outlineLevel="0" collapsed="false">
      <c r="A72" s="70"/>
      <c r="B72" s="89"/>
      <c r="C72" s="89"/>
      <c r="D72" s="89"/>
      <c r="E72" s="89"/>
      <c r="F72" s="89"/>
      <c r="G72" s="89"/>
      <c r="H72" s="89"/>
      <c r="I72" s="89"/>
    </row>
    <row r="73" customFormat="false" ht="12.75" hidden="false" customHeight="false" outlineLevel="0" collapsed="false">
      <c r="A73" s="70"/>
      <c r="B73" s="89"/>
      <c r="C73" s="89"/>
      <c r="D73" s="89"/>
      <c r="E73" s="89"/>
      <c r="F73" s="89"/>
      <c r="G73" s="89"/>
      <c r="H73" s="89"/>
      <c r="I73" s="89"/>
    </row>
    <row r="74" customFormat="false" ht="12.75" hidden="false" customHeight="false" outlineLevel="0" collapsed="false">
      <c r="A74" s="70"/>
      <c r="B74" s="89"/>
      <c r="C74" s="89"/>
      <c r="D74" s="89"/>
      <c r="E74" s="89"/>
      <c r="F74" s="89"/>
      <c r="G74" s="89"/>
      <c r="H74" s="89"/>
      <c r="I74" s="89"/>
    </row>
    <row r="75" customFormat="false" ht="12.75" hidden="false" customHeight="false" outlineLevel="0" collapsed="false">
      <c r="A75" s="91"/>
    </row>
    <row r="76" customFormat="false" ht="12.75" hidden="false" customHeight="false" outlineLevel="0" collapsed="false">
      <c r="A76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7 bis Dezembe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5.85"/>
    <col collapsed="false" customWidth="true" hidden="false" outlineLevel="0" max="2" min="2" style="93" width="27.28"/>
    <col collapsed="false" customWidth="true" hidden="false" outlineLevel="0" max="3" min="3" style="93" width="8.56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10" min="6" style="93" width="6.7"/>
    <col collapsed="false" customWidth="true" hidden="false" outlineLevel="0" max="11" min="11" style="93" width="6.85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94"/>
      <c r="J1" s="94"/>
      <c r="K1" s="94"/>
      <c r="L1" s="95"/>
    </row>
    <row r="2" customFormat="false" ht="11.25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8</v>
      </c>
      <c r="B3" s="100" t="s">
        <v>129</v>
      </c>
      <c r="C3" s="101" t="s">
        <v>130</v>
      </c>
      <c r="D3" s="102" t="s">
        <v>131</v>
      </c>
      <c r="E3" s="102"/>
      <c r="F3" s="102"/>
      <c r="G3" s="102" t="s">
        <v>132</v>
      </c>
      <c r="H3" s="103" t="s">
        <v>133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4</v>
      </c>
      <c r="E4" s="100" t="s">
        <v>135</v>
      </c>
      <c r="F4" s="100" t="s">
        <v>136</v>
      </c>
      <c r="G4" s="102"/>
      <c r="H4" s="100" t="s">
        <v>134</v>
      </c>
      <c r="I4" s="100" t="s">
        <v>137</v>
      </c>
      <c r="J4" s="100" t="s">
        <v>138</v>
      </c>
      <c r="K4" s="105" t="s">
        <v>139</v>
      </c>
    </row>
    <row r="5" customFormat="false" ht="15.75" hidden="false" customHeight="true" outlineLevel="0" collapsed="false">
      <c r="A5" s="99"/>
      <c r="B5" s="100"/>
      <c r="C5" s="103" t="s">
        <v>140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1</v>
      </c>
      <c r="B7" s="108" t="s">
        <v>142</v>
      </c>
      <c r="C7" s="109" t="n">
        <v>13</v>
      </c>
      <c r="D7" s="109" t="n">
        <v>9</v>
      </c>
      <c r="E7" s="109" t="n">
        <v>9</v>
      </c>
      <c r="F7" s="109" t="s">
        <v>27</v>
      </c>
      <c r="G7" s="109" t="n">
        <v>4</v>
      </c>
      <c r="H7" s="109" t="s">
        <v>27</v>
      </c>
      <c r="I7" s="109" t="s">
        <v>27</v>
      </c>
      <c r="J7" s="109" t="s">
        <v>27</v>
      </c>
      <c r="K7" s="109" t="s">
        <v>27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2.5" hidden="false" customHeight="false" outlineLevel="0" collapsed="false">
      <c r="A9" s="110" t="s">
        <v>143</v>
      </c>
      <c r="B9" s="111" t="s">
        <v>144</v>
      </c>
      <c r="C9" s="109" t="s">
        <v>27</v>
      </c>
      <c r="D9" s="109" t="s">
        <v>27</v>
      </c>
      <c r="E9" s="109" t="s">
        <v>27</v>
      </c>
      <c r="F9" s="109" t="s">
        <v>27</v>
      </c>
      <c r="G9" s="109" t="s">
        <v>27</v>
      </c>
      <c r="H9" s="109" t="s">
        <v>27</v>
      </c>
      <c r="I9" s="109" t="s">
        <v>27</v>
      </c>
      <c r="J9" s="109" t="s">
        <v>27</v>
      </c>
      <c r="K9" s="109" t="s">
        <v>27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5</v>
      </c>
      <c r="B11" s="108" t="s">
        <v>146</v>
      </c>
      <c r="C11" s="109" t="n">
        <v>49</v>
      </c>
      <c r="D11" s="109" t="n">
        <v>39</v>
      </c>
      <c r="E11" s="109" t="n">
        <v>39</v>
      </c>
      <c r="F11" s="109" t="s">
        <v>27</v>
      </c>
      <c r="G11" s="109" t="n">
        <v>2</v>
      </c>
      <c r="H11" s="109" t="n">
        <v>8</v>
      </c>
      <c r="I11" s="109" t="n">
        <v>4</v>
      </c>
      <c r="J11" s="109" t="n">
        <v>1</v>
      </c>
      <c r="K11" s="109" t="n">
        <v>3</v>
      </c>
    </row>
    <row r="12" customFormat="false" ht="22.5" hidden="false" customHeight="false" outlineLevel="0" collapsed="false">
      <c r="A12" s="112" t="n">
        <v>10</v>
      </c>
      <c r="B12" s="113" t="s">
        <v>147</v>
      </c>
      <c r="C12" s="109" t="n">
        <v>7</v>
      </c>
      <c r="D12" s="109" t="n">
        <v>6</v>
      </c>
      <c r="E12" s="109" t="n">
        <v>6</v>
      </c>
      <c r="F12" s="109" t="s">
        <v>27</v>
      </c>
      <c r="G12" s="109" t="s">
        <v>27</v>
      </c>
      <c r="H12" s="109" t="n">
        <v>1</v>
      </c>
      <c r="I12" s="109" t="s">
        <v>27</v>
      </c>
      <c r="J12" s="109" t="s">
        <v>27</v>
      </c>
      <c r="K12" s="109" t="n">
        <v>1</v>
      </c>
    </row>
    <row r="13" customFormat="false" ht="12.75" hidden="false" customHeight="true" outlineLevel="0" collapsed="false">
      <c r="A13" s="112" t="n">
        <v>11</v>
      </c>
      <c r="B13" s="114" t="s">
        <v>148</v>
      </c>
      <c r="C13" s="109" t="s">
        <v>27</v>
      </c>
      <c r="D13" s="109" t="s">
        <v>27</v>
      </c>
      <c r="E13" s="109" t="s">
        <v>27</v>
      </c>
      <c r="F13" s="109" t="s">
        <v>27</v>
      </c>
      <c r="G13" s="109" t="s">
        <v>27</v>
      </c>
      <c r="H13" s="109" t="s">
        <v>27</v>
      </c>
      <c r="I13" s="109" t="s">
        <v>27</v>
      </c>
      <c r="J13" s="109" t="s">
        <v>27</v>
      </c>
      <c r="K13" s="109" t="s">
        <v>27</v>
      </c>
    </row>
    <row r="14" customFormat="false" ht="12.75" hidden="false" customHeight="true" outlineLevel="0" collapsed="false">
      <c r="A14" s="112" t="n">
        <v>13</v>
      </c>
      <c r="B14" s="114" t="s">
        <v>149</v>
      </c>
      <c r="C14" s="109" t="n">
        <v>3</v>
      </c>
      <c r="D14" s="109" t="n">
        <v>3</v>
      </c>
      <c r="E14" s="109" t="n">
        <v>3</v>
      </c>
      <c r="F14" s="109" t="s">
        <v>27</v>
      </c>
      <c r="G14" s="109" t="s">
        <v>27</v>
      </c>
      <c r="H14" s="109" t="s">
        <v>27</v>
      </c>
      <c r="I14" s="109" t="s">
        <v>27</v>
      </c>
      <c r="J14" s="109" t="s">
        <v>27</v>
      </c>
      <c r="K14" s="109" t="s">
        <v>27</v>
      </c>
    </row>
    <row r="15" customFormat="false" ht="12.75" hidden="false" customHeight="true" outlineLevel="0" collapsed="false">
      <c r="A15" s="112" t="n">
        <v>14</v>
      </c>
      <c r="B15" s="114" t="s">
        <v>150</v>
      </c>
      <c r="C15" s="109" t="n">
        <v>3</v>
      </c>
      <c r="D15" s="109" t="n">
        <v>3</v>
      </c>
      <c r="E15" s="109" t="n">
        <v>3</v>
      </c>
      <c r="F15" s="109" t="s">
        <v>27</v>
      </c>
      <c r="G15" s="109" t="s">
        <v>27</v>
      </c>
      <c r="H15" s="109" t="s">
        <v>27</v>
      </c>
      <c r="I15" s="109" t="s">
        <v>27</v>
      </c>
      <c r="J15" s="109" t="s">
        <v>27</v>
      </c>
      <c r="K15" s="109" t="s">
        <v>27</v>
      </c>
    </row>
    <row r="16" customFormat="false" ht="22.5" hidden="false" customHeight="true" outlineLevel="0" collapsed="false">
      <c r="A16" s="112" t="n">
        <v>16</v>
      </c>
      <c r="B16" s="113" t="s">
        <v>151</v>
      </c>
      <c r="C16" s="109" t="n">
        <v>3</v>
      </c>
      <c r="D16" s="109" t="s">
        <v>27</v>
      </c>
      <c r="E16" s="109" t="s">
        <v>27</v>
      </c>
      <c r="F16" s="109" t="s">
        <v>27</v>
      </c>
      <c r="G16" s="109" t="n">
        <v>1</v>
      </c>
      <c r="H16" s="109" t="n">
        <v>2</v>
      </c>
      <c r="I16" s="109" t="s">
        <v>27</v>
      </c>
      <c r="J16" s="109" t="n">
        <v>1</v>
      </c>
      <c r="K16" s="109" t="n">
        <v>1</v>
      </c>
    </row>
    <row r="17" customFormat="false" ht="45" hidden="false" customHeight="false" outlineLevel="0" collapsed="false">
      <c r="A17" s="112" t="n">
        <v>18</v>
      </c>
      <c r="B17" s="113" t="s">
        <v>152</v>
      </c>
      <c r="C17" s="109" t="n">
        <v>3</v>
      </c>
      <c r="D17" s="109" t="n">
        <v>3</v>
      </c>
      <c r="E17" s="109" t="n">
        <v>3</v>
      </c>
      <c r="F17" s="109" t="s">
        <v>27</v>
      </c>
      <c r="G17" s="109" t="s">
        <v>27</v>
      </c>
      <c r="H17" s="109" t="s">
        <v>27</v>
      </c>
      <c r="I17" s="109" t="s">
        <v>27</v>
      </c>
      <c r="J17" s="109" t="s">
        <v>27</v>
      </c>
      <c r="K17" s="109" t="s">
        <v>27</v>
      </c>
    </row>
    <row r="18" customFormat="false" ht="12.75" hidden="false" customHeight="true" outlineLevel="0" collapsed="false">
      <c r="A18" s="112" t="n">
        <v>25</v>
      </c>
      <c r="B18" s="114" t="s">
        <v>153</v>
      </c>
      <c r="C18" s="109" t="n">
        <v>11</v>
      </c>
      <c r="D18" s="109" t="n">
        <v>8</v>
      </c>
      <c r="E18" s="109" t="n">
        <v>8</v>
      </c>
      <c r="F18" s="109" t="s">
        <v>27</v>
      </c>
      <c r="G18" s="109" t="s">
        <v>27</v>
      </c>
      <c r="H18" s="109" t="n">
        <v>3</v>
      </c>
      <c r="I18" s="109" t="n">
        <v>3</v>
      </c>
      <c r="J18" s="109" t="s">
        <v>27</v>
      </c>
      <c r="K18" s="109" t="s">
        <v>27</v>
      </c>
    </row>
    <row r="19" customFormat="false" ht="33.75" hidden="false" customHeight="true" outlineLevel="0" collapsed="false">
      <c r="A19" s="112" t="n">
        <v>26</v>
      </c>
      <c r="B19" s="113" t="s">
        <v>154</v>
      </c>
      <c r="C19" s="109" t="n">
        <v>1</v>
      </c>
      <c r="D19" s="109" t="n">
        <v>1</v>
      </c>
      <c r="E19" s="109" t="n">
        <v>1</v>
      </c>
      <c r="F19" s="109" t="s">
        <v>27</v>
      </c>
      <c r="G19" s="109" t="s">
        <v>27</v>
      </c>
      <c r="H19" s="109" t="s">
        <v>27</v>
      </c>
      <c r="I19" s="109" t="s">
        <v>27</v>
      </c>
      <c r="J19" s="109" t="s">
        <v>27</v>
      </c>
      <c r="K19" s="109" t="s">
        <v>27</v>
      </c>
    </row>
    <row r="20" customFormat="false" ht="22.5" hidden="false" customHeight="false" outlineLevel="0" collapsed="false">
      <c r="A20" s="112" t="n">
        <v>27</v>
      </c>
      <c r="B20" s="113" t="s">
        <v>155</v>
      </c>
      <c r="C20" s="109" t="n">
        <v>3</v>
      </c>
      <c r="D20" s="109" t="n">
        <v>3</v>
      </c>
      <c r="E20" s="109" t="n">
        <v>3</v>
      </c>
      <c r="F20" s="109" t="s">
        <v>27</v>
      </c>
      <c r="G20" s="109" t="s">
        <v>27</v>
      </c>
      <c r="H20" s="109" t="s">
        <v>27</v>
      </c>
      <c r="I20" s="109" t="s">
        <v>27</v>
      </c>
      <c r="J20" s="109" t="s">
        <v>27</v>
      </c>
      <c r="K20" s="109" t="s">
        <v>27</v>
      </c>
    </row>
    <row r="21" customFormat="false" ht="11.25" hidden="false" customHeight="false" outlineLevel="0" collapsed="false">
      <c r="A21" s="112" t="n">
        <v>28</v>
      </c>
      <c r="B21" s="113" t="s">
        <v>156</v>
      </c>
      <c r="C21" s="109" t="n">
        <v>1</v>
      </c>
      <c r="D21" s="109" t="s">
        <v>27</v>
      </c>
      <c r="E21" s="109" t="s">
        <v>27</v>
      </c>
      <c r="F21" s="109" t="s">
        <v>27</v>
      </c>
      <c r="G21" s="109" t="s">
        <v>27</v>
      </c>
      <c r="H21" s="109" t="n">
        <v>1</v>
      </c>
      <c r="I21" s="109" t="s">
        <v>27</v>
      </c>
      <c r="J21" s="109" t="s">
        <v>27</v>
      </c>
      <c r="K21" s="109" t="n">
        <v>1</v>
      </c>
    </row>
    <row r="22" customFormat="false" ht="22.5" hidden="false" customHeight="false" outlineLevel="0" collapsed="false">
      <c r="A22" s="112" t="n">
        <v>29</v>
      </c>
      <c r="B22" s="113" t="s">
        <v>157</v>
      </c>
      <c r="C22" s="109" t="s">
        <v>27</v>
      </c>
      <c r="D22" s="109" t="s">
        <v>27</v>
      </c>
      <c r="E22" s="109" t="s">
        <v>27</v>
      </c>
      <c r="F22" s="109" t="s">
        <v>27</v>
      </c>
      <c r="G22" s="109" t="s">
        <v>27</v>
      </c>
      <c r="H22" s="109" t="s">
        <v>27</v>
      </c>
      <c r="I22" s="109" t="s">
        <v>27</v>
      </c>
      <c r="J22" s="109" t="s">
        <v>27</v>
      </c>
      <c r="K22" s="109" t="s">
        <v>27</v>
      </c>
    </row>
    <row r="23" customFormat="false" ht="11.25" hidden="false" customHeight="false" outlineLevel="0" collapsed="false">
      <c r="A23" s="112" t="n">
        <v>31</v>
      </c>
      <c r="B23" s="113" t="s">
        <v>158</v>
      </c>
      <c r="C23" s="109" t="s">
        <v>27</v>
      </c>
      <c r="D23" s="109" t="s">
        <v>27</v>
      </c>
      <c r="E23" s="109" t="s">
        <v>27</v>
      </c>
      <c r="F23" s="109" t="s">
        <v>27</v>
      </c>
      <c r="G23" s="109" t="s">
        <v>27</v>
      </c>
      <c r="H23" s="109" t="s">
        <v>27</v>
      </c>
      <c r="I23" s="109" t="s">
        <v>27</v>
      </c>
      <c r="J23" s="109" t="s">
        <v>27</v>
      </c>
      <c r="K23" s="109" t="s">
        <v>27</v>
      </c>
    </row>
    <row r="24" customFormat="false" ht="11.25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1.25" hidden="false" customHeight="false" outlineLevel="0" collapsed="false">
      <c r="A25" s="106" t="s">
        <v>159</v>
      </c>
      <c r="B25" s="108" t="s">
        <v>160</v>
      </c>
      <c r="C25" s="109" t="n">
        <v>158</v>
      </c>
      <c r="D25" s="109" t="n">
        <v>154</v>
      </c>
      <c r="E25" s="109" t="n">
        <v>153</v>
      </c>
      <c r="F25" s="109" t="n">
        <v>1</v>
      </c>
      <c r="G25" s="109" t="n">
        <v>2</v>
      </c>
      <c r="H25" s="109" t="n">
        <v>2</v>
      </c>
      <c r="I25" s="109" t="s">
        <v>27</v>
      </c>
      <c r="J25" s="109" t="n">
        <v>1</v>
      </c>
      <c r="K25" s="109" t="n">
        <v>1</v>
      </c>
    </row>
    <row r="26" customFormat="false" ht="11.25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1</v>
      </c>
      <c r="B27" s="111" t="s">
        <v>162</v>
      </c>
      <c r="C27" s="109" t="n">
        <v>5</v>
      </c>
      <c r="D27" s="109" t="n">
        <v>3</v>
      </c>
      <c r="E27" s="109" t="n">
        <v>3</v>
      </c>
      <c r="F27" s="109" t="s">
        <v>27</v>
      </c>
      <c r="G27" s="109" t="n">
        <v>1</v>
      </c>
      <c r="H27" s="109" t="n">
        <v>1</v>
      </c>
      <c r="I27" s="109" t="s">
        <v>27</v>
      </c>
      <c r="J27" s="109" t="n">
        <v>1</v>
      </c>
      <c r="K27" s="109" t="s">
        <v>27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3</v>
      </c>
      <c r="B29" s="108" t="s">
        <v>164</v>
      </c>
      <c r="C29" s="109" t="n">
        <v>188</v>
      </c>
      <c r="D29" s="109" t="n">
        <v>133</v>
      </c>
      <c r="E29" s="109" t="n">
        <v>133</v>
      </c>
      <c r="F29" s="109" t="s">
        <v>27</v>
      </c>
      <c r="G29" s="109" t="n">
        <v>47</v>
      </c>
      <c r="H29" s="109" t="n">
        <v>8</v>
      </c>
      <c r="I29" s="109" t="n">
        <v>3</v>
      </c>
      <c r="J29" s="109" t="s">
        <v>27</v>
      </c>
      <c r="K29" s="109" t="n">
        <v>5</v>
      </c>
    </row>
    <row r="30" customFormat="false" ht="11.25" hidden="false" customHeight="false" outlineLevel="0" collapsed="false">
      <c r="A30" s="112" t="n">
        <v>41</v>
      </c>
      <c r="B30" s="115" t="s">
        <v>165</v>
      </c>
      <c r="C30" s="109" t="s">
        <v>27</v>
      </c>
      <c r="D30" s="109" t="s">
        <v>27</v>
      </c>
      <c r="E30" s="109" t="s">
        <v>27</v>
      </c>
      <c r="F30" s="109" t="s">
        <v>27</v>
      </c>
      <c r="G30" s="109" t="s">
        <v>27</v>
      </c>
      <c r="H30" s="109" t="s">
        <v>27</v>
      </c>
      <c r="I30" s="109" t="s">
        <v>27</v>
      </c>
      <c r="J30" s="109" t="s">
        <v>27</v>
      </c>
      <c r="K30" s="109" t="s">
        <v>27</v>
      </c>
    </row>
    <row r="31" customFormat="false" ht="11.25" hidden="false" customHeight="false" outlineLevel="0" collapsed="false">
      <c r="A31" s="112" t="n">
        <v>42</v>
      </c>
      <c r="B31" s="115" t="s">
        <v>166</v>
      </c>
      <c r="C31" s="109" t="n">
        <v>4</v>
      </c>
      <c r="D31" s="109" t="n">
        <v>3</v>
      </c>
      <c r="E31" s="109" t="n">
        <v>3</v>
      </c>
      <c r="F31" s="109" t="s">
        <v>27</v>
      </c>
      <c r="G31" s="109" t="n">
        <v>1</v>
      </c>
      <c r="H31" s="109" t="s">
        <v>27</v>
      </c>
      <c r="I31" s="109" t="s">
        <v>27</v>
      </c>
      <c r="J31" s="109" t="s">
        <v>27</v>
      </c>
      <c r="K31" s="109" t="s">
        <v>27</v>
      </c>
    </row>
    <row r="32" customFormat="false" ht="33.75" hidden="false" customHeight="false" outlineLevel="0" collapsed="false">
      <c r="A32" s="112" t="n">
        <v>43</v>
      </c>
      <c r="B32" s="114" t="s">
        <v>167</v>
      </c>
      <c r="C32" s="109" t="n">
        <v>184</v>
      </c>
      <c r="D32" s="109" t="n">
        <v>130</v>
      </c>
      <c r="E32" s="109" t="n">
        <v>130</v>
      </c>
      <c r="F32" s="109" t="s">
        <v>27</v>
      </c>
      <c r="G32" s="109" t="n">
        <v>46</v>
      </c>
      <c r="H32" s="109" t="n">
        <v>8</v>
      </c>
      <c r="I32" s="109" t="n">
        <v>3</v>
      </c>
      <c r="J32" s="109" t="s">
        <v>27</v>
      </c>
      <c r="K32" s="109" t="n">
        <v>5</v>
      </c>
    </row>
    <row r="33" customFormat="false" ht="11.25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2.5" hidden="false" customHeight="false" outlineLevel="0" collapsed="false">
      <c r="A34" s="110" t="s">
        <v>168</v>
      </c>
      <c r="B34" s="116" t="s">
        <v>169</v>
      </c>
      <c r="C34" s="109" t="n">
        <v>452</v>
      </c>
      <c r="D34" s="109" t="n">
        <v>350</v>
      </c>
      <c r="E34" s="109" t="n">
        <v>346</v>
      </c>
      <c r="F34" s="109" t="n">
        <v>4</v>
      </c>
      <c r="G34" s="109" t="n">
        <v>41</v>
      </c>
      <c r="H34" s="109" t="n">
        <v>61</v>
      </c>
      <c r="I34" s="109" t="n">
        <v>14</v>
      </c>
      <c r="J34" s="109" t="n">
        <v>7</v>
      </c>
      <c r="K34" s="109" t="n">
        <v>40</v>
      </c>
    </row>
    <row r="35" customFormat="false" ht="33.75" hidden="false" customHeight="false" outlineLevel="0" collapsed="false">
      <c r="A35" s="112" t="n">
        <v>45</v>
      </c>
      <c r="B35" s="114" t="s">
        <v>170</v>
      </c>
      <c r="C35" s="109" t="n">
        <v>64</v>
      </c>
      <c r="D35" s="109" t="n">
        <v>52</v>
      </c>
      <c r="E35" s="109" t="n">
        <v>52</v>
      </c>
      <c r="F35" s="109" t="s">
        <v>27</v>
      </c>
      <c r="G35" s="109" t="n">
        <v>6</v>
      </c>
      <c r="H35" s="109" t="n">
        <v>6</v>
      </c>
      <c r="I35" s="109" t="n">
        <v>4</v>
      </c>
      <c r="J35" s="109" t="s">
        <v>27</v>
      </c>
      <c r="K35" s="109" t="n">
        <v>2</v>
      </c>
    </row>
    <row r="36" customFormat="false" ht="11.25" hidden="false" customHeight="false" outlineLevel="0" collapsed="false">
      <c r="A36" s="112" t="n">
        <v>46</v>
      </c>
      <c r="B36" s="115" t="s">
        <v>171</v>
      </c>
      <c r="C36" s="109" t="n">
        <v>83</v>
      </c>
      <c r="D36" s="109" t="n">
        <v>63</v>
      </c>
      <c r="E36" s="109" t="n">
        <v>63</v>
      </c>
      <c r="F36" s="109" t="s">
        <v>27</v>
      </c>
      <c r="G36" s="109" t="n">
        <v>14</v>
      </c>
      <c r="H36" s="109" t="n">
        <v>6</v>
      </c>
      <c r="I36" s="109" t="n">
        <v>2</v>
      </c>
      <c r="J36" s="109" t="s">
        <v>27</v>
      </c>
      <c r="K36" s="109" t="n">
        <v>4</v>
      </c>
    </row>
    <row r="37" customFormat="false" ht="12.75" hidden="false" customHeight="true" outlineLevel="0" collapsed="false">
      <c r="A37" s="112" t="n">
        <v>47</v>
      </c>
      <c r="B37" s="115" t="s">
        <v>172</v>
      </c>
      <c r="C37" s="109" t="n">
        <v>305</v>
      </c>
      <c r="D37" s="109" t="n">
        <v>235</v>
      </c>
      <c r="E37" s="109" t="n">
        <v>231</v>
      </c>
      <c r="F37" s="109" t="n">
        <v>4</v>
      </c>
      <c r="G37" s="109" t="n">
        <v>21</v>
      </c>
      <c r="H37" s="109" t="n">
        <v>49</v>
      </c>
      <c r="I37" s="109" t="n">
        <v>8</v>
      </c>
      <c r="J37" s="109" t="n">
        <v>7</v>
      </c>
      <c r="K37" s="109" t="n">
        <v>34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3</v>
      </c>
      <c r="B39" s="108" t="s">
        <v>174</v>
      </c>
      <c r="C39" s="109" t="n">
        <v>54</v>
      </c>
      <c r="D39" s="109" t="n">
        <v>43</v>
      </c>
      <c r="E39" s="109" t="n">
        <v>43</v>
      </c>
      <c r="F39" s="109" t="s">
        <v>27</v>
      </c>
      <c r="G39" s="109" t="n">
        <v>4</v>
      </c>
      <c r="H39" s="109" t="n">
        <v>7</v>
      </c>
      <c r="I39" s="109" t="n">
        <v>2</v>
      </c>
      <c r="J39" s="109" t="s">
        <v>27</v>
      </c>
      <c r="K39" s="109" t="n">
        <v>5</v>
      </c>
    </row>
    <row r="40" customFormat="false" ht="22.5" hidden="false" customHeight="false" outlineLevel="0" collapsed="false">
      <c r="A40" s="112" t="n">
        <v>49</v>
      </c>
      <c r="B40" s="114" t="s">
        <v>175</v>
      </c>
      <c r="C40" s="109" t="n">
        <v>27</v>
      </c>
      <c r="D40" s="109" t="n">
        <v>22</v>
      </c>
      <c r="E40" s="109" t="n">
        <v>22</v>
      </c>
      <c r="F40" s="109" t="s">
        <v>27</v>
      </c>
      <c r="G40" s="109" t="n">
        <v>1</v>
      </c>
      <c r="H40" s="109" t="n">
        <v>4</v>
      </c>
      <c r="I40" s="109" t="n">
        <v>1</v>
      </c>
      <c r="J40" s="109" t="s">
        <v>27</v>
      </c>
      <c r="K40" s="109" t="n">
        <v>3</v>
      </c>
    </row>
    <row r="41" customFormat="false" ht="12.75" hidden="false" customHeight="true" outlineLevel="0" collapsed="false">
      <c r="A41" s="112" t="n">
        <v>53</v>
      </c>
      <c r="B41" s="114" t="s">
        <v>176</v>
      </c>
      <c r="C41" s="109" t="n">
        <v>18</v>
      </c>
      <c r="D41" s="109" t="n">
        <v>14</v>
      </c>
      <c r="E41" s="109" t="n">
        <v>14</v>
      </c>
      <c r="F41" s="109" t="s">
        <v>27</v>
      </c>
      <c r="G41" s="109" t="n">
        <v>3</v>
      </c>
      <c r="H41" s="109" t="n">
        <v>1</v>
      </c>
      <c r="I41" s="109" t="s">
        <v>27</v>
      </c>
      <c r="J41" s="109" t="s">
        <v>27</v>
      </c>
      <c r="K41" s="109" t="n">
        <v>1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7</v>
      </c>
      <c r="B43" s="108" t="s">
        <v>178</v>
      </c>
      <c r="C43" s="109" t="n">
        <v>163</v>
      </c>
      <c r="D43" s="109" t="n">
        <v>102</v>
      </c>
      <c r="E43" s="109" t="n">
        <v>101</v>
      </c>
      <c r="F43" s="109" t="n">
        <v>1</v>
      </c>
      <c r="G43" s="109" t="n">
        <v>5</v>
      </c>
      <c r="H43" s="109" t="n">
        <v>56</v>
      </c>
      <c r="I43" s="109" t="n">
        <v>5</v>
      </c>
      <c r="J43" s="109" t="n">
        <v>3</v>
      </c>
      <c r="K43" s="109" t="n">
        <v>48</v>
      </c>
    </row>
    <row r="44" customFormat="false" ht="11.25" hidden="false" customHeight="false" outlineLevel="0" collapsed="false">
      <c r="A44" s="112" t="n">
        <v>55</v>
      </c>
      <c r="B44" s="114" t="s">
        <v>179</v>
      </c>
      <c r="C44" s="109" t="n">
        <v>38</v>
      </c>
      <c r="D44" s="109" t="n">
        <v>22</v>
      </c>
      <c r="E44" s="109" t="n">
        <v>22</v>
      </c>
      <c r="F44" s="109" t="s">
        <v>27</v>
      </c>
      <c r="G44" s="109" t="s">
        <v>27</v>
      </c>
      <c r="H44" s="109" t="n">
        <v>16</v>
      </c>
      <c r="I44" s="109" t="n">
        <v>4</v>
      </c>
      <c r="J44" s="109" t="n">
        <v>2</v>
      </c>
      <c r="K44" s="109" t="n">
        <v>10</v>
      </c>
    </row>
    <row r="45" customFormat="false" ht="11.25" hidden="false" customHeight="false" outlineLevel="0" collapsed="false">
      <c r="A45" s="112" t="n">
        <v>56</v>
      </c>
      <c r="B45" s="114" t="s">
        <v>180</v>
      </c>
      <c r="C45" s="109" t="n">
        <v>125</v>
      </c>
      <c r="D45" s="109" t="n">
        <v>80</v>
      </c>
      <c r="E45" s="109" t="n">
        <v>79</v>
      </c>
      <c r="F45" s="109" t="n">
        <v>1</v>
      </c>
      <c r="G45" s="109" t="n">
        <v>5</v>
      </c>
      <c r="H45" s="109" t="n">
        <v>40</v>
      </c>
      <c r="I45" s="109" t="n">
        <v>1</v>
      </c>
      <c r="J45" s="109" t="n">
        <v>1</v>
      </c>
      <c r="K45" s="109" t="n">
        <v>38</v>
      </c>
    </row>
    <row r="46" customFormat="false" ht="11.25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10" t="s">
        <v>181</v>
      </c>
      <c r="B47" s="108" t="s">
        <v>182</v>
      </c>
      <c r="C47" s="109" t="n">
        <v>73</v>
      </c>
      <c r="D47" s="109" t="n">
        <v>61</v>
      </c>
      <c r="E47" s="109" t="n">
        <v>61</v>
      </c>
      <c r="F47" s="109" t="s">
        <v>27</v>
      </c>
      <c r="G47" s="109" t="n">
        <v>10</v>
      </c>
      <c r="H47" s="109" t="n">
        <v>2</v>
      </c>
      <c r="I47" s="109" t="n">
        <v>2</v>
      </c>
      <c r="J47" s="109" t="s">
        <v>27</v>
      </c>
      <c r="K47" s="109" t="s">
        <v>27</v>
      </c>
    </row>
    <row r="48" customFormat="false" ht="12.75" hidden="false" customHeight="true" outlineLevel="0" collapsed="false">
      <c r="A48" s="112" t="n">
        <v>58</v>
      </c>
      <c r="B48" s="114" t="s">
        <v>183</v>
      </c>
      <c r="C48" s="109" t="n">
        <v>2</v>
      </c>
      <c r="D48" s="109" t="n">
        <v>2</v>
      </c>
      <c r="E48" s="109" t="n">
        <v>2</v>
      </c>
      <c r="F48" s="109" t="s">
        <v>27</v>
      </c>
      <c r="G48" s="109" t="s">
        <v>27</v>
      </c>
      <c r="H48" s="109" t="s">
        <v>27</v>
      </c>
      <c r="I48" s="109" t="s">
        <v>27</v>
      </c>
      <c r="J48" s="109" t="s">
        <v>27</v>
      </c>
      <c r="K48" s="109" t="s">
        <v>27</v>
      </c>
    </row>
    <row r="49" customFormat="false" ht="12.75" hidden="false" customHeight="true" outlineLevel="0" collapsed="false">
      <c r="A49" s="112" t="n">
        <v>61</v>
      </c>
      <c r="B49" s="114" t="s">
        <v>184</v>
      </c>
      <c r="C49" s="109" t="n">
        <v>2</v>
      </c>
      <c r="D49" s="109" t="n">
        <v>2</v>
      </c>
      <c r="E49" s="109" t="n">
        <v>2</v>
      </c>
      <c r="F49" s="109" t="s">
        <v>27</v>
      </c>
      <c r="G49" s="109" t="s">
        <v>27</v>
      </c>
      <c r="H49" s="109" t="s">
        <v>27</v>
      </c>
      <c r="I49" s="109" t="s">
        <v>27</v>
      </c>
      <c r="J49" s="109" t="s">
        <v>27</v>
      </c>
      <c r="K49" s="109" t="s">
        <v>27</v>
      </c>
    </row>
    <row r="50" customFormat="false" ht="22.5" hidden="false" customHeight="false" outlineLevel="0" collapsed="false">
      <c r="A50" s="112" t="n">
        <v>62</v>
      </c>
      <c r="B50" s="114" t="s">
        <v>185</v>
      </c>
      <c r="C50" s="109" t="n">
        <v>62</v>
      </c>
      <c r="D50" s="109" t="n">
        <v>51</v>
      </c>
      <c r="E50" s="109" t="n">
        <v>51</v>
      </c>
      <c r="F50" s="109" t="s">
        <v>27</v>
      </c>
      <c r="G50" s="109" t="n">
        <v>9</v>
      </c>
      <c r="H50" s="109" t="n">
        <v>2</v>
      </c>
      <c r="I50" s="109" t="n">
        <v>2</v>
      </c>
      <c r="J50" s="109" t="s">
        <v>27</v>
      </c>
      <c r="K50" s="109" t="s">
        <v>27</v>
      </c>
    </row>
    <row r="51" customFormat="false" ht="12.75" hidden="false" customHeight="true" outlineLevel="0" collapsed="false">
      <c r="A51" s="112" t="n">
        <v>63</v>
      </c>
      <c r="B51" s="114" t="s">
        <v>186</v>
      </c>
      <c r="C51" s="109" t="n">
        <v>3</v>
      </c>
      <c r="D51" s="109" t="n">
        <v>3</v>
      </c>
      <c r="E51" s="109" t="n">
        <v>3</v>
      </c>
      <c r="F51" s="109" t="s">
        <v>27</v>
      </c>
      <c r="G51" s="109" t="s">
        <v>27</v>
      </c>
      <c r="H51" s="109" t="s">
        <v>27</v>
      </c>
      <c r="I51" s="109" t="s">
        <v>27</v>
      </c>
      <c r="J51" s="109" t="s">
        <v>27</v>
      </c>
      <c r="K51" s="109" t="s">
        <v>27</v>
      </c>
    </row>
    <row r="52" customFormat="false" ht="11.25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2.5" hidden="false" customHeight="false" outlineLevel="0" collapsed="false">
      <c r="A53" s="110" t="s">
        <v>187</v>
      </c>
      <c r="B53" s="116" t="s">
        <v>188</v>
      </c>
      <c r="C53" s="109" t="n">
        <v>104</v>
      </c>
      <c r="D53" s="109" t="n">
        <v>86</v>
      </c>
      <c r="E53" s="109" t="n">
        <v>84</v>
      </c>
      <c r="F53" s="109" t="n">
        <v>2</v>
      </c>
      <c r="G53" s="109" t="n">
        <v>17</v>
      </c>
      <c r="H53" s="109" t="n">
        <v>1</v>
      </c>
      <c r="I53" s="109" t="n">
        <v>1</v>
      </c>
      <c r="J53" s="109" t="s">
        <v>27</v>
      </c>
      <c r="K53" s="109" t="s">
        <v>27</v>
      </c>
    </row>
    <row r="54" customFormat="false" ht="33.75" hidden="false" customHeight="false" outlineLevel="0" collapsed="false">
      <c r="A54" s="112" t="n">
        <v>66</v>
      </c>
      <c r="B54" s="114" t="s">
        <v>189</v>
      </c>
      <c r="C54" s="109" t="n">
        <v>101</v>
      </c>
      <c r="D54" s="109" t="n">
        <v>83</v>
      </c>
      <c r="E54" s="109" t="n">
        <v>81</v>
      </c>
      <c r="F54" s="109" t="n">
        <v>2</v>
      </c>
      <c r="G54" s="109" t="n">
        <v>17</v>
      </c>
      <c r="H54" s="109" t="n">
        <v>1</v>
      </c>
      <c r="I54" s="109" t="n">
        <v>1</v>
      </c>
      <c r="J54" s="109" t="s">
        <v>27</v>
      </c>
      <c r="K54" s="109" t="s">
        <v>27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0</v>
      </c>
      <c r="B56" s="111" t="s">
        <v>191</v>
      </c>
      <c r="C56" s="109" t="n">
        <v>39</v>
      </c>
      <c r="D56" s="109" t="n">
        <v>30</v>
      </c>
      <c r="E56" s="109" t="n">
        <v>30</v>
      </c>
      <c r="F56" s="109" t="s">
        <v>27</v>
      </c>
      <c r="G56" s="109" t="n">
        <v>8</v>
      </c>
      <c r="H56" s="109" t="n">
        <v>1</v>
      </c>
      <c r="I56" s="109" t="n">
        <v>1</v>
      </c>
      <c r="J56" s="109" t="s">
        <v>27</v>
      </c>
      <c r="K56" s="109" t="s">
        <v>27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3.75" hidden="false" customHeight="false" outlineLevel="0" collapsed="false">
      <c r="A58" s="110" t="s">
        <v>192</v>
      </c>
      <c r="B58" s="116" t="s">
        <v>193</v>
      </c>
      <c r="C58" s="109" t="n">
        <v>158</v>
      </c>
      <c r="D58" s="109" t="n">
        <v>126</v>
      </c>
      <c r="E58" s="109" t="n">
        <v>126</v>
      </c>
      <c r="F58" s="109" t="s">
        <v>27</v>
      </c>
      <c r="G58" s="109" t="n">
        <v>28</v>
      </c>
      <c r="H58" s="109" t="n">
        <v>4</v>
      </c>
      <c r="I58" s="109" t="n">
        <v>1</v>
      </c>
      <c r="J58" s="109" t="s">
        <v>27</v>
      </c>
      <c r="K58" s="109" t="n">
        <v>3</v>
      </c>
    </row>
    <row r="59" customFormat="false" ht="33.75" hidden="false" customHeight="false" outlineLevel="0" collapsed="false">
      <c r="A59" s="112" t="n">
        <v>70</v>
      </c>
      <c r="B59" s="114" t="s">
        <v>194</v>
      </c>
      <c r="C59" s="109" t="n">
        <v>37</v>
      </c>
      <c r="D59" s="109" t="n">
        <v>32</v>
      </c>
      <c r="E59" s="109" t="n">
        <v>32</v>
      </c>
      <c r="F59" s="109" t="s">
        <v>27</v>
      </c>
      <c r="G59" s="109" t="n">
        <v>4</v>
      </c>
      <c r="H59" s="109" t="n">
        <v>1</v>
      </c>
      <c r="I59" s="109" t="n">
        <v>1</v>
      </c>
      <c r="J59" s="109" t="s">
        <v>27</v>
      </c>
      <c r="K59" s="109" t="s">
        <v>27</v>
      </c>
    </row>
    <row r="60" customFormat="false" ht="11.25" hidden="false" customHeight="false" outlineLevel="0" collapsed="false">
      <c r="A60" s="112" t="n">
        <v>73</v>
      </c>
      <c r="B60" s="114" t="s">
        <v>195</v>
      </c>
      <c r="C60" s="109" t="n">
        <v>38</v>
      </c>
      <c r="D60" s="109" t="n">
        <v>34</v>
      </c>
      <c r="E60" s="109" t="n">
        <v>34</v>
      </c>
      <c r="F60" s="109" t="s">
        <v>27</v>
      </c>
      <c r="G60" s="109" t="n">
        <v>3</v>
      </c>
      <c r="H60" s="109" t="n">
        <v>1</v>
      </c>
      <c r="I60" s="109" t="s">
        <v>27</v>
      </c>
      <c r="J60" s="109" t="s">
        <v>27</v>
      </c>
      <c r="K60" s="109" t="n">
        <v>1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2.5" hidden="false" customHeight="false" outlineLevel="0" collapsed="false">
      <c r="A62" s="110" t="s">
        <v>196</v>
      </c>
      <c r="B62" s="116" t="s">
        <v>197</v>
      </c>
      <c r="C62" s="109" t="n">
        <v>234</v>
      </c>
      <c r="D62" s="109" t="n">
        <v>187</v>
      </c>
      <c r="E62" s="109" t="n">
        <v>186</v>
      </c>
      <c r="F62" s="109" t="n">
        <v>1</v>
      </c>
      <c r="G62" s="109" t="n">
        <v>37</v>
      </c>
      <c r="H62" s="109" t="n">
        <v>10</v>
      </c>
      <c r="I62" s="109" t="n">
        <v>5</v>
      </c>
      <c r="J62" s="109" t="s">
        <v>27</v>
      </c>
      <c r="K62" s="109" t="n">
        <v>5</v>
      </c>
    </row>
    <row r="63" customFormat="false" ht="22.5" hidden="false" customHeight="false" outlineLevel="0" collapsed="false">
      <c r="A63" s="112" t="n">
        <v>77</v>
      </c>
      <c r="B63" s="114" t="s">
        <v>198</v>
      </c>
      <c r="C63" s="109" t="n">
        <v>15</v>
      </c>
      <c r="D63" s="109" t="n">
        <v>11</v>
      </c>
      <c r="E63" s="109" t="n">
        <v>11</v>
      </c>
      <c r="F63" s="109" t="s">
        <v>27</v>
      </c>
      <c r="G63" s="109" t="n">
        <v>3</v>
      </c>
      <c r="H63" s="109" t="n">
        <v>1</v>
      </c>
      <c r="I63" s="109" t="n">
        <v>1</v>
      </c>
      <c r="J63" s="109" t="s">
        <v>27</v>
      </c>
      <c r="K63" s="109" t="s">
        <v>27</v>
      </c>
    </row>
    <row r="64" customFormat="false" ht="22.5" hidden="false" customHeight="false" outlineLevel="0" collapsed="false">
      <c r="A64" s="112" t="n">
        <v>78</v>
      </c>
      <c r="B64" s="114" t="s">
        <v>199</v>
      </c>
      <c r="C64" s="109" t="n">
        <v>15</v>
      </c>
      <c r="D64" s="109" t="n">
        <v>12</v>
      </c>
      <c r="E64" s="109" t="n">
        <v>12</v>
      </c>
      <c r="F64" s="109" t="s">
        <v>27</v>
      </c>
      <c r="G64" s="109" t="n">
        <v>2</v>
      </c>
      <c r="H64" s="109" t="n">
        <v>1</v>
      </c>
      <c r="I64" s="109" t="s">
        <v>27</v>
      </c>
      <c r="J64" s="109" t="s">
        <v>27</v>
      </c>
      <c r="K64" s="109" t="n">
        <v>1</v>
      </c>
    </row>
    <row r="65" customFormat="false" ht="33.75" hidden="false" customHeight="false" outlineLevel="0" collapsed="false">
      <c r="A65" s="112" t="n">
        <v>79</v>
      </c>
      <c r="B65" s="114" t="s">
        <v>200</v>
      </c>
      <c r="C65" s="109" t="n">
        <v>5</v>
      </c>
      <c r="D65" s="109" t="n">
        <v>4</v>
      </c>
      <c r="E65" s="109" t="n">
        <v>4</v>
      </c>
      <c r="F65" s="109" t="s">
        <v>27</v>
      </c>
      <c r="G65" s="109" t="n">
        <v>1</v>
      </c>
      <c r="H65" s="109" t="s">
        <v>27</v>
      </c>
      <c r="I65" s="109" t="s">
        <v>27</v>
      </c>
      <c r="J65" s="109" t="s">
        <v>27</v>
      </c>
      <c r="K65" s="109" t="s">
        <v>27</v>
      </c>
    </row>
    <row r="66" customFormat="false" ht="22.5" hidden="false" customHeight="false" outlineLevel="0" collapsed="false">
      <c r="A66" s="112" t="n">
        <v>81</v>
      </c>
      <c r="B66" s="114" t="s">
        <v>201</v>
      </c>
      <c r="C66" s="109" t="n">
        <v>92</v>
      </c>
      <c r="D66" s="109" t="n">
        <v>74</v>
      </c>
      <c r="E66" s="109" t="n">
        <v>73</v>
      </c>
      <c r="F66" s="109" t="n">
        <v>1</v>
      </c>
      <c r="G66" s="109" t="n">
        <v>14</v>
      </c>
      <c r="H66" s="109" t="n">
        <v>4</v>
      </c>
      <c r="I66" s="109" t="n">
        <v>2</v>
      </c>
      <c r="J66" s="109" t="s">
        <v>27</v>
      </c>
      <c r="K66" s="109" t="n">
        <v>2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10" t="s">
        <v>202</v>
      </c>
      <c r="B68" s="111" t="s">
        <v>203</v>
      </c>
      <c r="C68" s="109" t="n">
        <v>14</v>
      </c>
      <c r="D68" s="109" t="n">
        <v>10</v>
      </c>
      <c r="E68" s="109" t="n">
        <v>10</v>
      </c>
      <c r="F68" s="109" t="s">
        <v>27</v>
      </c>
      <c r="G68" s="109" t="n">
        <v>4</v>
      </c>
      <c r="H68" s="109" t="s">
        <v>27</v>
      </c>
      <c r="I68" s="109" t="s">
        <v>27</v>
      </c>
      <c r="J68" s="109" t="s">
        <v>27</v>
      </c>
      <c r="K68" s="109" t="s">
        <v>27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10" t="s">
        <v>204</v>
      </c>
      <c r="B70" s="111" t="s">
        <v>205</v>
      </c>
      <c r="C70" s="109" t="n">
        <v>25</v>
      </c>
      <c r="D70" s="109" t="n">
        <v>25</v>
      </c>
      <c r="E70" s="109" t="n">
        <v>25</v>
      </c>
      <c r="F70" s="109" t="s">
        <v>27</v>
      </c>
      <c r="G70" s="109" t="s">
        <v>27</v>
      </c>
      <c r="H70" s="109" t="s">
        <v>27</v>
      </c>
      <c r="I70" s="109" t="s">
        <v>27</v>
      </c>
      <c r="J70" s="109" t="s">
        <v>27</v>
      </c>
      <c r="K70" s="109" t="s">
        <v>27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6</v>
      </c>
      <c r="B72" s="111" t="s">
        <v>207</v>
      </c>
      <c r="C72" s="109" t="n">
        <v>32</v>
      </c>
      <c r="D72" s="109" t="n">
        <v>30</v>
      </c>
      <c r="E72" s="109" t="n">
        <v>30</v>
      </c>
      <c r="F72" s="109" t="s">
        <v>27</v>
      </c>
      <c r="G72" s="109" t="n">
        <v>1</v>
      </c>
      <c r="H72" s="109" t="n">
        <v>1</v>
      </c>
      <c r="I72" s="109" t="n">
        <v>1</v>
      </c>
      <c r="J72" s="109" t="s">
        <v>27</v>
      </c>
      <c r="K72" s="109" t="s">
        <v>27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5" hidden="false" customHeight="false" outlineLevel="0" collapsed="false">
      <c r="A74" s="110" t="s">
        <v>208</v>
      </c>
      <c r="B74" s="117" t="s">
        <v>209</v>
      </c>
      <c r="C74" s="109" t="n">
        <v>177</v>
      </c>
      <c r="D74" s="109" t="n">
        <v>151</v>
      </c>
      <c r="E74" s="109" t="n">
        <v>151</v>
      </c>
      <c r="F74" s="109" t="s">
        <v>27</v>
      </c>
      <c r="G74" s="109" t="n">
        <v>20</v>
      </c>
      <c r="H74" s="109" t="n">
        <v>6</v>
      </c>
      <c r="I74" s="109" t="s">
        <v>27</v>
      </c>
      <c r="J74" s="109" t="s">
        <v>27</v>
      </c>
      <c r="K74" s="109" t="n">
        <v>6</v>
      </c>
    </row>
    <row r="75" customFormat="false" ht="11.25" hidden="false" customHeight="true" outlineLevel="0" collapsed="false">
      <c r="A75" s="110"/>
      <c r="B75" s="117"/>
      <c r="C75" s="118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1.25" hidden="false" customHeight="false" outlineLevel="0" collapsed="false">
      <c r="A76" s="119" t="s">
        <v>210</v>
      </c>
      <c r="B76" s="120" t="s">
        <v>211</v>
      </c>
      <c r="C76" s="121" t="n">
        <v>1938</v>
      </c>
      <c r="D76" s="121" t="n">
        <v>1539</v>
      </c>
      <c r="E76" s="121" t="n">
        <v>1530</v>
      </c>
      <c r="F76" s="121" t="n">
        <v>9</v>
      </c>
      <c r="G76" s="121" t="n">
        <v>231</v>
      </c>
      <c r="H76" s="121" t="n">
        <v>168</v>
      </c>
      <c r="I76" s="121" t="n">
        <v>39</v>
      </c>
      <c r="J76" s="121" t="n">
        <v>13</v>
      </c>
      <c r="K76" s="121" t="n">
        <v>116</v>
      </c>
    </row>
    <row r="77" customFormat="false" ht="11.25" hidden="false" customHeight="false" outlineLevel="0" collapsed="false">
      <c r="A77" s="123" t="s">
        <v>120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1.25" hidden="false" customHeight="false" outlineLevel="0" collapsed="false">
      <c r="A78" s="124" t="s">
        <v>212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1.25" hidden="false" customHeight="false" outlineLevel="0" collapsed="false">
      <c r="A79" s="124" t="s">
        <v>213</v>
      </c>
      <c r="B79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Dez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2.28"/>
    <col collapsed="false" customWidth="true" hidden="false" outlineLevel="0" max="10" min="2" style="125" width="7.56"/>
    <col collapsed="false" customWidth="false" hidden="false" outlineLevel="0" max="95" min="11" style="126" width="9.14"/>
    <col collapsed="false" customWidth="false" hidden="false" outlineLevel="0" max="257" min="96" style="93" width="9.14"/>
  </cols>
  <sheetData>
    <row r="1" customFormat="false" ht="24" hidden="false" customHeight="true" outlineLevel="0" collapsed="false">
      <c r="A1" s="127" t="s">
        <v>214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1.25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5</v>
      </c>
      <c r="B3" s="134" t="s">
        <v>216</v>
      </c>
      <c r="C3" s="135" t="s">
        <v>217</v>
      </c>
      <c r="D3" s="135"/>
      <c r="E3" s="135"/>
      <c r="F3" s="135" t="s">
        <v>132</v>
      </c>
      <c r="G3" s="136" t="s">
        <v>133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4</v>
      </c>
      <c r="D4" s="134" t="s">
        <v>135</v>
      </c>
      <c r="E4" s="134" t="s">
        <v>218</v>
      </c>
      <c r="F4" s="135"/>
      <c r="G4" s="134" t="s">
        <v>134</v>
      </c>
      <c r="H4" s="134" t="s">
        <v>137</v>
      </c>
      <c r="I4" s="134" t="s">
        <v>138</v>
      </c>
      <c r="J4" s="137" t="s">
        <v>139</v>
      </c>
    </row>
    <row r="5" customFormat="false" ht="15.75" hidden="false" customHeight="true" outlineLevel="0" collapsed="false">
      <c r="A5" s="133"/>
      <c r="B5" s="136" t="s">
        <v>140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19</v>
      </c>
      <c r="B7" s="140" t="n">
        <v>1938</v>
      </c>
      <c r="C7" s="140" t="n">
        <v>1539</v>
      </c>
      <c r="D7" s="140" t="n">
        <v>1530</v>
      </c>
      <c r="E7" s="140" t="n">
        <v>9</v>
      </c>
      <c r="F7" s="140" t="n">
        <v>231</v>
      </c>
      <c r="G7" s="140" t="n">
        <v>168</v>
      </c>
      <c r="H7" s="140" t="n">
        <v>39</v>
      </c>
      <c r="I7" s="140" t="n">
        <v>13</v>
      </c>
      <c r="J7" s="140" t="n">
        <v>116</v>
      </c>
    </row>
    <row r="8" customFormat="false" ht="12.75" hidden="false" customHeight="true" outlineLevel="0" collapsed="false">
      <c r="A8" s="139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0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1</v>
      </c>
      <c r="B11" s="146" t="n">
        <v>1751</v>
      </c>
      <c r="C11" s="146" t="n">
        <v>1385</v>
      </c>
      <c r="D11" s="146" t="n">
        <v>1383</v>
      </c>
      <c r="E11" s="146" t="n">
        <v>2</v>
      </c>
      <c r="F11" s="146" t="n">
        <v>229</v>
      </c>
      <c r="G11" s="146" t="n">
        <v>137</v>
      </c>
      <c r="H11" s="146" t="n">
        <v>32</v>
      </c>
      <c r="I11" s="146" t="n">
        <v>9</v>
      </c>
      <c r="J11" s="146" t="n">
        <v>96</v>
      </c>
    </row>
    <row r="12" customFormat="false" ht="12.75" hidden="false" customHeight="true" outlineLevel="0" collapsed="false">
      <c r="A12" s="145" t="s">
        <v>222</v>
      </c>
      <c r="B12" s="146" t="n">
        <v>47</v>
      </c>
      <c r="C12" s="146" t="n">
        <v>40</v>
      </c>
      <c r="D12" s="146" t="n">
        <v>40</v>
      </c>
      <c r="E12" s="146" t="s">
        <v>27</v>
      </c>
      <c r="F12" s="146" t="s">
        <v>27</v>
      </c>
      <c r="G12" s="146" t="n">
        <v>7</v>
      </c>
      <c r="H12" s="146" t="n">
        <v>1</v>
      </c>
      <c r="I12" s="146" t="n">
        <v>1</v>
      </c>
      <c r="J12" s="146" t="n">
        <v>5</v>
      </c>
    </row>
    <row r="13" customFormat="false" ht="12.75" hidden="false" customHeight="true" outlineLevel="0" collapsed="false">
      <c r="A13" s="145" t="s">
        <v>223</v>
      </c>
      <c r="B13" s="146" t="n">
        <v>140</v>
      </c>
      <c r="C13" s="146" t="n">
        <v>114</v>
      </c>
      <c r="D13" s="146" t="n">
        <v>107</v>
      </c>
      <c r="E13" s="146" t="n">
        <v>7</v>
      </c>
      <c r="F13" s="146" t="n">
        <v>2</v>
      </c>
      <c r="G13" s="146" t="n">
        <v>24</v>
      </c>
      <c r="H13" s="146" t="n">
        <v>6</v>
      </c>
      <c r="I13" s="146" t="n">
        <v>3</v>
      </c>
      <c r="J13" s="146" t="n">
        <v>15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4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5</v>
      </c>
      <c r="B17" s="146" t="n">
        <v>1517</v>
      </c>
      <c r="C17" s="146" t="n">
        <v>1246</v>
      </c>
      <c r="D17" s="146" t="n">
        <v>1246</v>
      </c>
      <c r="E17" s="146" t="s">
        <v>27</v>
      </c>
      <c r="F17" s="146" t="n">
        <v>163</v>
      </c>
      <c r="G17" s="146" t="n">
        <v>108</v>
      </c>
      <c r="H17" s="146" t="n">
        <v>14</v>
      </c>
      <c r="I17" s="146" t="s">
        <v>27</v>
      </c>
      <c r="J17" s="146" t="n">
        <v>94</v>
      </c>
    </row>
    <row r="18" customFormat="false" ht="12.75" hidden="false" customHeight="true" outlineLevel="0" collapsed="false">
      <c r="A18" s="145" t="s">
        <v>226</v>
      </c>
      <c r="B18" s="146" t="n">
        <v>3</v>
      </c>
      <c r="C18" s="146" t="s">
        <v>27</v>
      </c>
      <c r="D18" s="146" t="s">
        <v>27</v>
      </c>
      <c r="E18" s="146" t="s">
        <v>27</v>
      </c>
      <c r="F18" s="146" t="s">
        <v>27</v>
      </c>
      <c r="G18" s="146" t="n">
        <v>3</v>
      </c>
      <c r="H18" s="146" t="n">
        <v>1</v>
      </c>
      <c r="I18" s="146" t="n">
        <v>1</v>
      </c>
      <c r="J18" s="146" t="n">
        <v>1</v>
      </c>
    </row>
    <row r="19" customFormat="false" ht="12.75" hidden="false" customHeight="true" outlineLevel="0" collapsed="false">
      <c r="A19" s="145" t="s">
        <v>227</v>
      </c>
      <c r="B19" s="146" t="n">
        <v>6</v>
      </c>
      <c r="C19" s="146" t="n">
        <v>3</v>
      </c>
      <c r="D19" s="146" t="n">
        <v>3</v>
      </c>
      <c r="E19" s="146" t="s">
        <v>27</v>
      </c>
      <c r="F19" s="146" t="s">
        <v>27</v>
      </c>
      <c r="G19" s="146" t="n">
        <v>3</v>
      </c>
      <c r="H19" s="146" t="s">
        <v>27</v>
      </c>
      <c r="I19" s="146" t="n">
        <v>2</v>
      </c>
      <c r="J19" s="146" t="n">
        <v>1</v>
      </c>
    </row>
    <row r="20" customFormat="false" ht="22.5" hidden="false" customHeight="true" outlineLevel="0" collapsed="false">
      <c r="A20" s="148" t="s">
        <v>228</v>
      </c>
      <c r="B20" s="146" t="n">
        <v>53</v>
      </c>
      <c r="C20" s="146" t="n">
        <v>42</v>
      </c>
      <c r="D20" s="146" t="n">
        <v>38</v>
      </c>
      <c r="E20" s="146" t="n">
        <v>4</v>
      </c>
      <c r="F20" s="146" t="n">
        <v>7</v>
      </c>
      <c r="G20" s="146" t="n">
        <v>4</v>
      </c>
      <c r="H20" s="146" t="n">
        <v>2</v>
      </c>
      <c r="I20" s="146" t="s">
        <v>27</v>
      </c>
      <c r="J20" s="146" t="n">
        <v>2</v>
      </c>
    </row>
    <row r="21" customFormat="false" ht="22.5" hidden="false" customHeight="false" outlineLevel="0" collapsed="false">
      <c r="A21" s="149" t="s">
        <v>229</v>
      </c>
      <c r="B21" s="146" t="n">
        <v>109</v>
      </c>
      <c r="C21" s="146" t="n">
        <v>77</v>
      </c>
      <c r="D21" s="146" t="n">
        <v>77</v>
      </c>
      <c r="E21" s="146" t="s">
        <v>27</v>
      </c>
      <c r="F21" s="146" t="n">
        <v>10</v>
      </c>
      <c r="G21" s="146" t="n">
        <v>22</v>
      </c>
      <c r="H21" s="146" t="n">
        <v>4</v>
      </c>
      <c r="I21" s="146" t="n">
        <v>10</v>
      </c>
      <c r="J21" s="146" t="n">
        <v>8</v>
      </c>
    </row>
    <row r="22" customFormat="false" ht="12.75" hidden="false" customHeight="true" outlineLevel="0" collapsed="false">
      <c r="A22" s="145" t="s">
        <v>230</v>
      </c>
      <c r="B22" s="146" t="n">
        <v>7</v>
      </c>
      <c r="C22" s="146" t="n">
        <v>5</v>
      </c>
      <c r="D22" s="146" t="n">
        <v>3</v>
      </c>
      <c r="E22" s="146" t="n">
        <v>2</v>
      </c>
      <c r="F22" s="146" t="n">
        <v>2</v>
      </c>
      <c r="G22" s="146" t="s">
        <v>27</v>
      </c>
      <c r="H22" s="146" t="s">
        <v>27</v>
      </c>
      <c r="I22" s="146" t="s">
        <v>27</v>
      </c>
      <c r="J22" s="146" t="s">
        <v>27</v>
      </c>
    </row>
    <row r="23" customFormat="false" ht="22.5" hidden="false" customHeight="false" outlineLevel="0" collapsed="false">
      <c r="A23" s="149" t="s">
        <v>231</v>
      </c>
      <c r="B23" s="146" t="n">
        <v>223</v>
      </c>
      <c r="C23" s="146" t="n">
        <v>147</v>
      </c>
      <c r="D23" s="146" t="n">
        <v>145</v>
      </c>
      <c r="E23" s="146" t="n">
        <v>2</v>
      </c>
      <c r="F23" s="146" t="n">
        <v>49</v>
      </c>
      <c r="G23" s="146" t="n">
        <v>27</v>
      </c>
      <c r="H23" s="146" t="n">
        <v>17</v>
      </c>
      <c r="I23" s="146" t="s">
        <v>27</v>
      </c>
      <c r="J23" s="146" t="n">
        <v>10</v>
      </c>
    </row>
    <row r="24" customFormat="false" ht="22.5" hidden="false" customHeight="false" outlineLevel="0" collapsed="false">
      <c r="A24" s="149" t="s">
        <v>232</v>
      </c>
      <c r="B24" s="146" t="n">
        <v>6</v>
      </c>
      <c r="C24" s="146" t="n">
        <v>6</v>
      </c>
      <c r="D24" s="146" t="n">
        <v>6</v>
      </c>
      <c r="E24" s="146" t="s">
        <v>27</v>
      </c>
      <c r="F24" s="146" t="s">
        <v>27</v>
      </c>
      <c r="G24" s="146" t="s">
        <v>27</v>
      </c>
      <c r="H24" s="146" t="s">
        <v>27</v>
      </c>
      <c r="I24" s="146" t="s">
        <v>27</v>
      </c>
      <c r="J24" s="146" t="s">
        <v>27</v>
      </c>
    </row>
    <row r="25" customFormat="false" ht="12.75" hidden="false" customHeight="true" outlineLevel="0" collapsed="false">
      <c r="A25" s="145" t="s">
        <v>233</v>
      </c>
      <c r="B25" s="146" t="n">
        <v>2</v>
      </c>
      <c r="C25" s="146" t="n">
        <v>2</v>
      </c>
      <c r="D25" s="146" t="n">
        <v>2</v>
      </c>
      <c r="E25" s="146" t="s">
        <v>27</v>
      </c>
      <c r="F25" s="146" t="s">
        <v>27</v>
      </c>
      <c r="G25" s="146" t="s">
        <v>27</v>
      </c>
      <c r="H25" s="146" t="s">
        <v>27</v>
      </c>
      <c r="I25" s="146" t="s">
        <v>27</v>
      </c>
      <c r="J25" s="146" t="s">
        <v>27</v>
      </c>
    </row>
    <row r="26" customFormat="false" ht="12.75" hidden="false" customHeight="true" outlineLevel="0" collapsed="false">
      <c r="A26" s="145" t="s">
        <v>234</v>
      </c>
      <c r="B26" s="146" t="n">
        <v>6</v>
      </c>
      <c r="C26" s="146" t="n">
        <v>5</v>
      </c>
      <c r="D26" s="146" t="n">
        <v>4</v>
      </c>
      <c r="E26" s="146" t="n">
        <v>1</v>
      </c>
      <c r="F26" s="146" t="s">
        <v>27</v>
      </c>
      <c r="G26" s="146" t="n">
        <v>1</v>
      </c>
      <c r="H26" s="146" t="n">
        <v>1</v>
      </c>
      <c r="I26" s="146" t="s">
        <v>27</v>
      </c>
      <c r="J26" s="146" t="s">
        <v>27</v>
      </c>
    </row>
    <row r="27" customFormat="false" ht="12.75" hidden="false" customHeight="true" outlineLevel="0" collapsed="false">
      <c r="A27" s="145" t="s">
        <v>235</v>
      </c>
      <c r="B27" s="146" t="n">
        <v>6</v>
      </c>
      <c r="C27" s="146" t="n">
        <v>6</v>
      </c>
      <c r="D27" s="146" t="n">
        <v>6</v>
      </c>
      <c r="E27" s="146" t="s">
        <v>27</v>
      </c>
      <c r="F27" s="146" t="s">
        <v>27</v>
      </c>
      <c r="G27" s="146" t="s">
        <v>27</v>
      </c>
      <c r="H27" s="146" t="s">
        <v>27</v>
      </c>
      <c r="I27" s="146" t="s">
        <v>27</v>
      </c>
      <c r="J27" s="146" t="s">
        <v>27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6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7</v>
      </c>
      <c r="B31" s="146" t="n">
        <v>503</v>
      </c>
      <c r="C31" s="146" t="n">
        <v>409</v>
      </c>
      <c r="D31" s="146" t="n">
        <v>409</v>
      </c>
      <c r="E31" s="146" t="s">
        <v>27</v>
      </c>
      <c r="F31" s="146" t="n">
        <v>49</v>
      </c>
      <c r="G31" s="146" t="n">
        <v>45</v>
      </c>
      <c r="H31" s="146" t="n">
        <v>2</v>
      </c>
      <c r="I31" s="146" t="s">
        <v>27</v>
      </c>
      <c r="J31" s="146" t="n">
        <v>43</v>
      </c>
    </row>
    <row r="32" customFormat="false" ht="12.75" hidden="false" customHeight="true" outlineLevel="0" collapsed="false">
      <c r="A32" s="145" t="s">
        <v>238</v>
      </c>
      <c r="B32" s="146" t="n">
        <v>1014</v>
      </c>
      <c r="C32" s="146" t="n">
        <v>837</v>
      </c>
      <c r="D32" s="146" t="n">
        <v>837</v>
      </c>
      <c r="E32" s="146" t="s">
        <v>27</v>
      </c>
      <c r="F32" s="146" t="n">
        <v>114</v>
      </c>
      <c r="G32" s="146" t="n">
        <v>63</v>
      </c>
      <c r="H32" s="146" t="n">
        <v>12</v>
      </c>
      <c r="I32" s="146" t="s">
        <v>27</v>
      </c>
      <c r="J32" s="146" t="n">
        <v>51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39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0</v>
      </c>
      <c r="B36" s="146" t="n">
        <v>1413</v>
      </c>
      <c r="C36" s="146" t="n">
        <v>1158</v>
      </c>
      <c r="D36" s="146" t="n">
        <v>1158</v>
      </c>
      <c r="E36" s="146" t="s">
        <v>27</v>
      </c>
      <c r="F36" s="146" t="n">
        <v>155</v>
      </c>
      <c r="G36" s="146" t="n">
        <v>100</v>
      </c>
      <c r="H36" s="146" t="n">
        <v>14</v>
      </c>
      <c r="I36" s="146" t="s">
        <v>27</v>
      </c>
      <c r="J36" s="146" t="n">
        <v>86</v>
      </c>
    </row>
    <row r="37" customFormat="false" ht="12.75" hidden="false" customHeight="true" outlineLevel="0" collapsed="false">
      <c r="A37" s="145" t="s">
        <v>241</v>
      </c>
      <c r="B37" s="146" t="s">
        <v>27</v>
      </c>
      <c r="C37" s="146" t="s">
        <v>27</v>
      </c>
      <c r="D37" s="146" t="s">
        <v>27</v>
      </c>
      <c r="E37" s="146" t="s">
        <v>27</v>
      </c>
      <c r="F37" s="146" t="s">
        <v>27</v>
      </c>
      <c r="G37" s="146" t="s">
        <v>27</v>
      </c>
      <c r="H37" s="146" t="s">
        <v>27</v>
      </c>
      <c r="I37" s="146" t="s">
        <v>27</v>
      </c>
      <c r="J37" s="146" t="s">
        <v>27</v>
      </c>
    </row>
    <row r="38" customFormat="false" ht="12.75" hidden="false" customHeight="true" outlineLevel="0" collapsed="false">
      <c r="A38" s="145" t="s">
        <v>242</v>
      </c>
      <c r="B38" s="146" t="n">
        <v>1</v>
      </c>
      <c r="C38" s="146" t="s">
        <v>27</v>
      </c>
      <c r="D38" s="146" t="s">
        <v>27</v>
      </c>
      <c r="E38" s="146" t="s">
        <v>27</v>
      </c>
      <c r="F38" s="146" t="s">
        <v>27</v>
      </c>
      <c r="G38" s="146" t="n">
        <v>1</v>
      </c>
      <c r="H38" s="146" t="s">
        <v>27</v>
      </c>
      <c r="I38" s="146" t="s">
        <v>27</v>
      </c>
      <c r="J38" s="146" t="n">
        <v>1</v>
      </c>
    </row>
    <row r="39" customFormat="false" ht="12.75" hidden="false" customHeight="true" outlineLevel="0" collapsed="false">
      <c r="A39" s="145" t="s">
        <v>243</v>
      </c>
      <c r="B39" s="146" t="s">
        <v>27</v>
      </c>
      <c r="C39" s="146" t="s">
        <v>27</v>
      </c>
      <c r="D39" s="146" t="s">
        <v>27</v>
      </c>
      <c r="E39" s="146" t="s">
        <v>27</v>
      </c>
      <c r="F39" s="146" t="s">
        <v>27</v>
      </c>
      <c r="G39" s="146" t="s">
        <v>27</v>
      </c>
      <c r="H39" s="146" t="s">
        <v>27</v>
      </c>
      <c r="I39" s="146" t="s">
        <v>27</v>
      </c>
      <c r="J39" s="146" t="s">
        <v>27</v>
      </c>
    </row>
    <row r="40" customFormat="false" ht="12.75" hidden="false" customHeight="true" outlineLevel="0" collapsed="false">
      <c r="A40" s="145" t="s">
        <v>244</v>
      </c>
      <c r="B40" s="146" t="n">
        <v>33</v>
      </c>
      <c r="C40" s="146" t="n">
        <v>29</v>
      </c>
      <c r="D40" s="146" t="n">
        <v>29</v>
      </c>
      <c r="E40" s="146" t="s">
        <v>27</v>
      </c>
      <c r="F40" s="146" t="n">
        <v>3</v>
      </c>
      <c r="G40" s="146" t="n">
        <v>1</v>
      </c>
      <c r="H40" s="146" t="s">
        <v>27</v>
      </c>
      <c r="I40" s="146" t="s">
        <v>27</v>
      </c>
      <c r="J40" s="146" t="n">
        <v>1</v>
      </c>
    </row>
    <row r="41" customFormat="false" ht="12.75" hidden="false" customHeight="true" outlineLevel="0" collapsed="false">
      <c r="A41" s="145" t="s">
        <v>245</v>
      </c>
      <c r="B41" s="146" t="n">
        <v>1</v>
      </c>
      <c r="C41" s="146" t="n">
        <v>1</v>
      </c>
      <c r="D41" s="146" t="n">
        <v>1</v>
      </c>
      <c r="E41" s="146" t="s">
        <v>27</v>
      </c>
      <c r="F41" s="146" t="s">
        <v>27</v>
      </c>
      <c r="G41" s="146" t="s">
        <v>27</v>
      </c>
      <c r="H41" s="146" t="s">
        <v>27</v>
      </c>
      <c r="I41" s="146" t="s">
        <v>27</v>
      </c>
      <c r="J41" s="146" t="s">
        <v>27</v>
      </c>
    </row>
    <row r="42" customFormat="false" ht="12.75" hidden="false" customHeight="true" outlineLevel="0" collapsed="false">
      <c r="A42" s="145" t="s">
        <v>246</v>
      </c>
      <c r="B42" s="146" t="n">
        <v>12</v>
      </c>
      <c r="C42" s="146" t="n">
        <v>7</v>
      </c>
      <c r="D42" s="146" t="n">
        <v>7</v>
      </c>
      <c r="E42" s="146" t="s">
        <v>27</v>
      </c>
      <c r="F42" s="146" t="n">
        <v>2</v>
      </c>
      <c r="G42" s="146" t="n">
        <v>3</v>
      </c>
      <c r="H42" s="146" t="s">
        <v>27</v>
      </c>
      <c r="I42" s="146" t="s">
        <v>27</v>
      </c>
      <c r="J42" s="146" t="n">
        <v>3</v>
      </c>
    </row>
    <row r="43" customFormat="false" ht="12.75" hidden="false" customHeight="true" outlineLevel="0" collapsed="false">
      <c r="A43" s="123" t="s">
        <v>120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7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Dez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5.85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3" t="s">
        <v>248</v>
      </c>
      <c r="B1" s="63"/>
      <c r="C1" s="63"/>
      <c r="D1" s="63"/>
      <c r="E1" s="63"/>
      <c r="F1" s="63"/>
      <c r="G1" s="63"/>
      <c r="H1" s="63"/>
      <c r="I1" s="63"/>
      <c r="J1" s="63"/>
      <c r="K1" s="128"/>
    </row>
    <row r="2" customFormat="false" ht="11.25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8</v>
      </c>
      <c r="B3" s="100" t="s">
        <v>129</v>
      </c>
      <c r="C3" s="102" t="s">
        <v>249</v>
      </c>
      <c r="D3" s="102"/>
      <c r="E3" s="102"/>
      <c r="F3" s="102"/>
      <c r="G3" s="102"/>
      <c r="H3" s="102"/>
      <c r="I3" s="103" t="s">
        <v>250</v>
      </c>
      <c r="J3" s="103"/>
    </row>
    <row r="4" customFormat="false" ht="15.75" hidden="false" customHeight="true" outlineLevel="0" collapsed="false">
      <c r="A4" s="99"/>
      <c r="B4" s="100"/>
      <c r="C4" s="101" t="s">
        <v>134</v>
      </c>
      <c r="D4" s="102" t="s">
        <v>251</v>
      </c>
      <c r="E4" s="102"/>
      <c r="F4" s="102"/>
      <c r="G4" s="102" t="s">
        <v>252</v>
      </c>
      <c r="H4" s="102"/>
      <c r="I4" s="101" t="s">
        <v>134</v>
      </c>
      <c r="J4" s="152" t="s">
        <v>253</v>
      </c>
    </row>
    <row r="5" customFormat="false" ht="45" hidden="false" customHeight="false" outlineLevel="0" collapsed="false">
      <c r="A5" s="99"/>
      <c r="B5" s="100"/>
      <c r="C5" s="101"/>
      <c r="D5" s="101" t="s">
        <v>134</v>
      </c>
      <c r="E5" s="101" t="s">
        <v>254</v>
      </c>
      <c r="F5" s="101" t="s">
        <v>255</v>
      </c>
      <c r="G5" s="101" t="s">
        <v>134</v>
      </c>
      <c r="H5" s="101" t="s">
        <v>256</v>
      </c>
      <c r="I5" s="101"/>
      <c r="J5" s="152"/>
    </row>
    <row r="6" customFormat="false" ht="15.75" hidden="false" customHeight="true" outlineLevel="0" collapsed="false">
      <c r="A6" s="99"/>
      <c r="B6" s="100"/>
      <c r="C6" s="103" t="s">
        <v>140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2"/>
    </row>
    <row r="8" customFormat="false" ht="12.75" hidden="false" customHeight="true" outlineLevel="0" collapsed="false">
      <c r="A8" s="106" t="s">
        <v>141</v>
      </c>
      <c r="B8" s="108" t="s">
        <v>142</v>
      </c>
      <c r="C8" s="146" t="n">
        <v>9</v>
      </c>
      <c r="D8" s="146" t="n">
        <v>2</v>
      </c>
      <c r="E8" s="146" t="n">
        <v>2</v>
      </c>
      <c r="F8" s="146" t="s">
        <v>27</v>
      </c>
      <c r="G8" s="146" t="n">
        <v>7</v>
      </c>
      <c r="H8" s="146" t="n">
        <v>3</v>
      </c>
      <c r="I8" s="146" t="n">
        <v>12</v>
      </c>
      <c r="J8" s="146" t="n">
        <v>5</v>
      </c>
    </row>
    <row r="9" customFormat="false" ht="12.75" hidden="false" customHeight="true" outlineLevel="0" collapsed="false">
      <c r="A9" s="106"/>
      <c r="B9" s="108"/>
      <c r="C9" s="146"/>
      <c r="D9" s="146"/>
      <c r="E9" s="146"/>
      <c r="F9" s="146"/>
      <c r="G9" s="146"/>
      <c r="H9" s="146"/>
      <c r="I9" s="146"/>
      <c r="J9" s="146"/>
    </row>
    <row r="10" customFormat="false" ht="22.5" hidden="false" customHeight="false" outlineLevel="0" collapsed="false">
      <c r="A10" s="110" t="s">
        <v>143</v>
      </c>
      <c r="B10" s="111" t="s">
        <v>144</v>
      </c>
      <c r="C10" s="146" t="s">
        <v>27</v>
      </c>
      <c r="D10" s="146" t="s">
        <v>27</v>
      </c>
      <c r="E10" s="146" t="s">
        <v>27</v>
      </c>
      <c r="F10" s="146" t="s">
        <v>27</v>
      </c>
      <c r="G10" s="146" t="s">
        <v>27</v>
      </c>
      <c r="H10" s="146" t="s">
        <v>27</v>
      </c>
      <c r="I10" s="146" t="s">
        <v>27</v>
      </c>
      <c r="J10" s="146" t="s">
        <v>27</v>
      </c>
    </row>
    <row r="11" customFormat="false" ht="12.75" hidden="false" customHeight="true" outlineLevel="0" collapsed="false">
      <c r="A11" s="106"/>
      <c r="B11" s="108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6" t="s">
        <v>145</v>
      </c>
      <c r="B12" s="108" t="s">
        <v>146</v>
      </c>
      <c r="C12" s="146" t="n">
        <v>39</v>
      </c>
      <c r="D12" s="146" t="n">
        <v>20</v>
      </c>
      <c r="E12" s="146" t="n">
        <v>18</v>
      </c>
      <c r="F12" s="146" t="n">
        <v>2</v>
      </c>
      <c r="G12" s="146" t="n">
        <v>19</v>
      </c>
      <c r="H12" s="146" t="n">
        <v>10</v>
      </c>
      <c r="I12" s="146" t="n">
        <v>41</v>
      </c>
      <c r="J12" s="146" t="n">
        <v>9</v>
      </c>
    </row>
    <row r="13" customFormat="false" ht="22.5" hidden="false" customHeight="false" outlineLevel="0" collapsed="false">
      <c r="A13" s="112" t="n">
        <v>10</v>
      </c>
      <c r="B13" s="113" t="s">
        <v>147</v>
      </c>
      <c r="C13" s="146" t="n">
        <v>6</v>
      </c>
      <c r="D13" s="146" t="n">
        <v>6</v>
      </c>
      <c r="E13" s="146" t="n">
        <v>5</v>
      </c>
      <c r="F13" s="146" t="n">
        <v>1</v>
      </c>
      <c r="G13" s="146" t="s">
        <v>27</v>
      </c>
      <c r="H13" s="146" t="s">
        <v>27</v>
      </c>
      <c r="I13" s="146" t="n">
        <v>6</v>
      </c>
      <c r="J13" s="146" t="s">
        <v>27</v>
      </c>
    </row>
    <row r="14" customFormat="false" ht="12.75" hidden="false" customHeight="true" outlineLevel="0" collapsed="false">
      <c r="A14" s="112" t="n">
        <v>11</v>
      </c>
      <c r="B14" s="114" t="s">
        <v>148</v>
      </c>
      <c r="C14" s="146" t="s">
        <v>27</v>
      </c>
      <c r="D14" s="146" t="s">
        <v>27</v>
      </c>
      <c r="E14" s="146" t="s">
        <v>27</v>
      </c>
      <c r="F14" s="146" t="s">
        <v>27</v>
      </c>
      <c r="G14" s="146" t="s">
        <v>27</v>
      </c>
      <c r="H14" s="146" t="s">
        <v>27</v>
      </c>
      <c r="I14" s="146" t="s">
        <v>27</v>
      </c>
      <c r="J14" s="146" t="s">
        <v>27</v>
      </c>
    </row>
    <row r="15" customFormat="false" ht="12.75" hidden="false" customHeight="true" outlineLevel="0" collapsed="false">
      <c r="A15" s="112" t="n">
        <v>13</v>
      </c>
      <c r="B15" s="114" t="s">
        <v>149</v>
      </c>
      <c r="C15" s="146" t="n">
        <v>3</v>
      </c>
      <c r="D15" s="146" t="s">
        <v>27</v>
      </c>
      <c r="E15" s="146" t="s">
        <v>27</v>
      </c>
      <c r="F15" s="146" t="s">
        <v>27</v>
      </c>
      <c r="G15" s="146" t="n">
        <v>3</v>
      </c>
      <c r="H15" s="146" t="n">
        <v>2</v>
      </c>
      <c r="I15" s="146" t="n">
        <v>3</v>
      </c>
      <c r="J15" s="146" t="n">
        <v>2</v>
      </c>
    </row>
    <row r="16" customFormat="false" ht="12.75" hidden="false" customHeight="true" outlineLevel="0" collapsed="false">
      <c r="A16" s="112" t="n">
        <v>14</v>
      </c>
      <c r="B16" s="114" t="s">
        <v>150</v>
      </c>
      <c r="C16" s="146" t="n">
        <v>3</v>
      </c>
      <c r="D16" s="146" t="n">
        <v>1</v>
      </c>
      <c r="E16" s="146" t="n">
        <v>1</v>
      </c>
      <c r="F16" s="146" t="s">
        <v>27</v>
      </c>
      <c r="G16" s="146" t="n">
        <v>2</v>
      </c>
      <c r="H16" s="146" t="n">
        <v>2</v>
      </c>
      <c r="I16" s="146" t="n">
        <v>3</v>
      </c>
      <c r="J16" s="146" t="n">
        <v>3</v>
      </c>
    </row>
    <row r="17" customFormat="false" ht="22.5" hidden="false" customHeight="true" outlineLevel="0" collapsed="false">
      <c r="A17" s="112" t="n">
        <v>16</v>
      </c>
      <c r="B17" s="113" t="s">
        <v>151</v>
      </c>
      <c r="C17" s="146" t="s">
        <v>27</v>
      </c>
      <c r="D17" s="146" t="s">
        <v>27</v>
      </c>
      <c r="E17" s="146" t="s">
        <v>27</v>
      </c>
      <c r="F17" s="146" t="s">
        <v>27</v>
      </c>
      <c r="G17" s="146" t="s">
        <v>27</v>
      </c>
      <c r="H17" s="146" t="s">
        <v>27</v>
      </c>
      <c r="I17" s="146" t="s">
        <v>27</v>
      </c>
      <c r="J17" s="146" t="s">
        <v>27</v>
      </c>
    </row>
    <row r="18" customFormat="false" ht="45" hidden="false" customHeight="false" outlineLevel="0" collapsed="false">
      <c r="A18" s="112" t="n">
        <v>18</v>
      </c>
      <c r="B18" s="113" t="s">
        <v>152</v>
      </c>
      <c r="C18" s="146" t="n">
        <v>3</v>
      </c>
      <c r="D18" s="146" t="n">
        <v>2</v>
      </c>
      <c r="E18" s="146" t="n">
        <v>2</v>
      </c>
      <c r="F18" s="146" t="s">
        <v>27</v>
      </c>
      <c r="G18" s="146" t="n">
        <v>1</v>
      </c>
      <c r="H18" s="146" t="n">
        <v>1</v>
      </c>
      <c r="I18" s="146" t="n">
        <v>3</v>
      </c>
      <c r="J18" s="146" t="n">
        <v>1</v>
      </c>
    </row>
    <row r="19" customFormat="false" ht="12.75" hidden="false" customHeight="true" outlineLevel="0" collapsed="false">
      <c r="A19" s="112" t="n">
        <v>25</v>
      </c>
      <c r="B19" s="114" t="s">
        <v>153</v>
      </c>
      <c r="C19" s="146" t="n">
        <v>8</v>
      </c>
      <c r="D19" s="146" t="n">
        <v>2</v>
      </c>
      <c r="E19" s="146" t="n">
        <v>2</v>
      </c>
      <c r="F19" s="146" t="s">
        <v>27</v>
      </c>
      <c r="G19" s="146" t="n">
        <v>6</v>
      </c>
      <c r="H19" s="146" t="n">
        <v>3</v>
      </c>
      <c r="I19" s="146" t="n">
        <v>8</v>
      </c>
      <c r="J19" s="146" t="n">
        <v>1</v>
      </c>
    </row>
    <row r="20" customFormat="false" ht="33.75" hidden="false" customHeight="true" outlineLevel="0" collapsed="false">
      <c r="A20" s="112" t="n">
        <v>26</v>
      </c>
      <c r="B20" s="113" t="s">
        <v>154</v>
      </c>
      <c r="C20" s="146" t="n">
        <v>1</v>
      </c>
      <c r="D20" s="146" t="s">
        <v>27</v>
      </c>
      <c r="E20" s="146" t="s">
        <v>27</v>
      </c>
      <c r="F20" s="146" t="s">
        <v>27</v>
      </c>
      <c r="G20" s="146" t="n">
        <v>1</v>
      </c>
      <c r="H20" s="146" t="s">
        <v>27</v>
      </c>
      <c r="I20" s="146" t="n">
        <v>1</v>
      </c>
      <c r="J20" s="146" t="s">
        <v>27</v>
      </c>
    </row>
    <row r="21" customFormat="false" ht="22.5" hidden="false" customHeight="false" outlineLevel="0" collapsed="false">
      <c r="A21" s="112" t="n">
        <v>27</v>
      </c>
      <c r="B21" s="113" t="s">
        <v>155</v>
      </c>
      <c r="C21" s="146" t="n">
        <v>3</v>
      </c>
      <c r="D21" s="146" t="n">
        <v>3</v>
      </c>
      <c r="E21" s="146" t="n">
        <v>2</v>
      </c>
      <c r="F21" s="146" t="n">
        <v>1</v>
      </c>
      <c r="G21" s="146" t="s">
        <v>27</v>
      </c>
      <c r="H21" s="146" t="s">
        <v>27</v>
      </c>
      <c r="I21" s="146" t="n">
        <v>4</v>
      </c>
      <c r="J21" s="146" t="s">
        <v>27</v>
      </c>
    </row>
    <row r="22" customFormat="false" ht="11.25" hidden="false" customHeight="false" outlineLevel="0" collapsed="false">
      <c r="A22" s="112" t="n">
        <v>28</v>
      </c>
      <c r="B22" s="113" t="s">
        <v>156</v>
      </c>
      <c r="C22" s="146" t="s">
        <v>27</v>
      </c>
      <c r="D22" s="146" t="s">
        <v>27</v>
      </c>
      <c r="E22" s="146" t="s">
        <v>27</v>
      </c>
      <c r="F22" s="146" t="s">
        <v>27</v>
      </c>
      <c r="G22" s="146" t="s">
        <v>27</v>
      </c>
      <c r="H22" s="146" t="s">
        <v>27</v>
      </c>
      <c r="I22" s="146" t="s">
        <v>27</v>
      </c>
      <c r="J22" s="146" t="s">
        <v>27</v>
      </c>
    </row>
    <row r="23" customFormat="false" ht="22.5" hidden="false" customHeight="false" outlineLevel="0" collapsed="false">
      <c r="A23" s="112" t="n">
        <v>29</v>
      </c>
      <c r="B23" s="113" t="s">
        <v>157</v>
      </c>
      <c r="C23" s="146" t="s">
        <v>27</v>
      </c>
      <c r="D23" s="146" t="s">
        <v>27</v>
      </c>
      <c r="E23" s="146" t="s">
        <v>27</v>
      </c>
      <c r="F23" s="146" t="s">
        <v>27</v>
      </c>
      <c r="G23" s="146" t="s">
        <v>27</v>
      </c>
      <c r="H23" s="146" t="s">
        <v>27</v>
      </c>
      <c r="I23" s="146" t="s">
        <v>27</v>
      </c>
      <c r="J23" s="146" t="s">
        <v>27</v>
      </c>
    </row>
    <row r="24" customFormat="false" ht="11.25" hidden="false" customHeight="false" outlineLevel="0" collapsed="false">
      <c r="A24" s="112" t="n">
        <v>31</v>
      </c>
      <c r="B24" s="113" t="s">
        <v>158</v>
      </c>
      <c r="C24" s="146" t="s">
        <v>27</v>
      </c>
      <c r="D24" s="146" t="s">
        <v>27</v>
      </c>
      <c r="E24" s="146" t="s">
        <v>27</v>
      </c>
      <c r="F24" s="146" t="s">
        <v>27</v>
      </c>
      <c r="G24" s="146" t="s">
        <v>27</v>
      </c>
      <c r="H24" s="146" t="s">
        <v>27</v>
      </c>
      <c r="I24" s="146" t="s">
        <v>27</v>
      </c>
      <c r="J24" s="146" t="s">
        <v>27</v>
      </c>
    </row>
    <row r="25" customFormat="false" ht="11.25" hidden="false" customHeight="false" outlineLevel="0" collapsed="false">
      <c r="A25" s="106"/>
      <c r="B25" s="108"/>
      <c r="C25" s="146"/>
      <c r="D25" s="146"/>
      <c r="E25" s="146"/>
      <c r="F25" s="146"/>
      <c r="G25" s="146"/>
      <c r="H25" s="146"/>
      <c r="I25" s="146"/>
      <c r="J25" s="146"/>
    </row>
    <row r="26" customFormat="false" ht="11.25" hidden="false" customHeight="false" outlineLevel="0" collapsed="false">
      <c r="A26" s="106" t="s">
        <v>159</v>
      </c>
      <c r="B26" s="108" t="s">
        <v>160</v>
      </c>
      <c r="C26" s="146" t="n">
        <v>153</v>
      </c>
      <c r="D26" s="146" t="n">
        <v>22</v>
      </c>
      <c r="E26" s="146" t="n">
        <v>17</v>
      </c>
      <c r="F26" s="146" t="n">
        <v>5</v>
      </c>
      <c r="G26" s="146" t="n">
        <v>131</v>
      </c>
      <c r="H26" s="146" t="n">
        <v>116</v>
      </c>
      <c r="I26" s="146" t="n">
        <v>181</v>
      </c>
      <c r="J26" s="146" t="n">
        <v>48</v>
      </c>
    </row>
    <row r="27" customFormat="false" ht="11.25" hidden="false" customHeight="false" outlineLevel="0" collapsed="false">
      <c r="A27" s="106"/>
      <c r="B27" s="108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0" t="s">
        <v>161</v>
      </c>
      <c r="B28" s="111" t="s">
        <v>162</v>
      </c>
      <c r="C28" s="146" t="n">
        <v>3</v>
      </c>
      <c r="D28" s="146" t="n">
        <v>3</v>
      </c>
      <c r="E28" s="146" t="s">
        <v>27</v>
      </c>
      <c r="F28" s="146" t="n">
        <v>3</v>
      </c>
      <c r="G28" s="146" t="s">
        <v>27</v>
      </c>
      <c r="H28" s="146" t="s">
        <v>27</v>
      </c>
      <c r="I28" s="146" t="n">
        <v>5</v>
      </c>
      <c r="J28" s="146" t="n">
        <v>1</v>
      </c>
    </row>
    <row r="29" customFormat="false" ht="12.75" hidden="false" customHeight="true" outlineLevel="0" collapsed="false">
      <c r="A29" s="106"/>
      <c r="B29" s="108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6" t="s">
        <v>163</v>
      </c>
      <c r="B30" s="108" t="s">
        <v>164</v>
      </c>
      <c r="C30" s="146" t="n">
        <v>133</v>
      </c>
      <c r="D30" s="146" t="n">
        <v>69</v>
      </c>
      <c r="E30" s="146" t="n">
        <v>64</v>
      </c>
      <c r="F30" s="146" t="n">
        <v>5</v>
      </c>
      <c r="G30" s="146" t="n">
        <v>64</v>
      </c>
      <c r="H30" s="146" t="n">
        <v>15</v>
      </c>
      <c r="I30" s="146" t="n">
        <v>136</v>
      </c>
      <c r="J30" s="146" t="n">
        <v>7</v>
      </c>
    </row>
    <row r="31" customFormat="false" ht="11.25" hidden="false" customHeight="false" outlineLevel="0" collapsed="false">
      <c r="A31" s="112" t="n">
        <v>41</v>
      </c>
      <c r="B31" s="115" t="s">
        <v>165</v>
      </c>
      <c r="C31" s="146" t="s">
        <v>27</v>
      </c>
      <c r="D31" s="146" t="s">
        <v>27</v>
      </c>
      <c r="E31" s="146" t="s">
        <v>27</v>
      </c>
      <c r="F31" s="146" t="s">
        <v>27</v>
      </c>
      <c r="G31" s="146" t="s">
        <v>27</v>
      </c>
      <c r="H31" s="146" t="s">
        <v>27</v>
      </c>
      <c r="I31" s="146" t="s">
        <v>27</v>
      </c>
      <c r="J31" s="146" t="s">
        <v>27</v>
      </c>
    </row>
    <row r="32" customFormat="false" ht="11.25" hidden="false" customHeight="false" outlineLevel="0" collapsed="false">
      <c r="A32" s="112" t="n">
        <v>42</v>
      </c>
      <c r="B32" s="115" t="s">
        <v>166</v>
      </c>
      <c r="C32" s="146" t="n">
        <v>3</v>
      </c>
      <c r="D32" s="146" t="s">
        <v>27</v>
      </c>
      <c r="E32" s="146" t="s">
        <v>27</v>
      </c>
      <c r="F32" s="146" t="s">
        <v>27</v>
      </c>
      <c r="G32" s="146" t="n">
        <v>3</v>
      </c>
      <c r="H32" s="146" t="n">
        <v>1</v>
      </c>
      <c r="I32" s="146" t="n">
        <v>3</v>
      </c>
      <c r="J32" s="146" t="s">
        <v>27</v>
      </c>
    </row>
    <row r="33" customFormat="false" ht="33.75" hidden="false" customHeight="false" outlineLevel="0" collapsed="false">
      <c r="A33" s="112" t="n">
        <v>43</v>
      </c>
      <c r="B33" s="114" t="s">
        <v>167</v>
      </c>
      <c r="C33" s="146" t="n">
        <v>130</v>
      </c>
      <c r="D33" s="146" t="n">
        <v>69</v>
      </c>
      <c r="E33" s="146" t="n">
        <v>64</v>
      </c>
      <c r="F33" s="146" t="n">
        <v>5</v>
      </c>
      <c r="G33" s="146" t="n">
        <v>61</v>
      </c>
      <c r="H33" s="146" t="n">
        <v>14</v>
      </c>
      <c r="I33" s="146" t="n">
        <v>133</v>
      </c>
      <c r="J33" s="146" t="n">
        <v>7</v>
      </c>
    </row>
    <row r="34" customFormat="false" ht="11.25" hidden="false" customHeight="false" outlineLevel="0" collapsed="false">
      <c r="A34" s="110"/>
      <c r="B34" s="114"/>
      <c r="C34" s="146"/>
      <c r="D34" s="146"/>
      <c r="E34" s="146"/>
      <c r="F34" s="146"/>
      <c r="G34" s="146"/>
      <c r="H34" s="146"/>
      <c r="I34" s="146"/>
      <c r="J34" s="146"/>
    </row>
    <row r="35" customFormat="false" ht="22.5" hidden="false" customHeight="false" outlineLevel="0" collapsed="false">
      <c r="A35" s="110" t="s">
        <v>168</v>
      </c>
      <c r="B35" s="116" t="s">
        <v>169</v>
      </c>
      <c r="C35" s="146" t="n">
        <v>346</v>
      </c>
      <c r="D35" s="146" t="n">
        <v>125</v>
      </c>
      <c r="E35" s="146" t="n">
        <v>55</v>
      </c>
      <c r="F35" s="146" t="n">
        <v>70</v>
      </c>
      <c r="G35" s="146" t="n">
        <v>221</v>
      </c>
      <c r="H35" s="146" t="n">
        <v>98</v>
      </c>
      <c r="I35" s="146" t="n">
        <v>374</v>
      </c>
      <c r="J35" s="146" t="n">
        <v>104</v>
      </c>
    </row>
    <row r="36" customFormat="false" ht="33.75" hidden="false" customHeight="false" outlineLevel="0" collapsed="false">
      <c r="A36" s="112" t="n">
        <v>45</v>
      </c>
      <c r="B36" s="114" t="s">
        <v>170</v>
      </c>
      <c r="C36" s="146" t="n">
        <v>52</v>
      </c>
      <c r="D36" s="146" t="n">
        <v>16</v>
      </c>
      <c r="E36" s="146" t="n">
        <v>13</v>
      </c>
      <c r="F36" s="146" t="n">
        <v>3</v>
      </c>
      <c r="G36" s="146" t="n">
        <v>36</v>
      </c>
      <c r="H36" s="146" t="n">
        <v>12</v>
      </c>
      <c r="I36" s="146" t="n">
        <v>59</v>
      </c>
      <c r="J36" s="146" t="n">
        <v>9</v>
      </c>
    </row>
    <row r="37" customFormat="false" ht="11.25" hidden="false" customHeight="false" outlineLevel="0" collapsed="false">
      <c r="A37" s="112" t="n">
        <v>46</v>
      </c>
      <c r="B37" s="115" t="s">
        <v>171</v>
      </c>
      <c r="C37" s="146" t="n">
        <v>63</v>
      </c>
      <c r="D37" s="146" t="n">
        <v>18</v>
      </c>
      <c r="E37" s="146" t="n">
        <v>8</v>
      </c>
      <c r="F37" s="146" t="n">
        <v>10</v>
      </c>
      <c r="G37" s="146" t="n">
        <v>45</v>
      </c>
      <c r="H37" s="146" t="n">
        <v>14</v>
      </c>
      <c r="I37" s="146" t="n">
        <v>67</v>
      </c>
      <c r="J37" s="146" t="n">
        <v>12</v>
      </c>
    </row>
    <row r="38" customFormat="false" ht="12.75" hidden="false" customHeight="true" outlineLevel="0" collapsed="false">
      <c r="A38" s="112" t="n">
        <v>47</v>
      </c>
      <c r="B38" s="115" t="s">
        <v>172</v>
      </c>
      <c r="C38" s="146" t="n">
        <v>231</v>
      </c>
      <c r="D38" s="146" t="n">
        <v>91</v>
      </c>
      <c r="E38" s="146" t="n">
        <v>34</v>
      </c>
      <c r="F38" s="146" t="n">
        <v>57</v>
      </c>
      <c r="G38" s="146" t="n">
        <v>140</v>
      </c>
      <c r="H38" s="146" t="n">
        <v>72</v>
      </c>
      <c r="I38" s="146" t="n">
        <v>248</v>
      </c>
      <c r="J38" s="146" t="n">
        <v>83</v>
      </c>
    </row>
    <row r="39" customFormat="false" ht="12.75" hidden="false" customHeight="true" outlineLevel="0" collapsed="false">
      <c r="A39" s="106"/>
      <c r="B39" s="108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6" t="s">
        <v>173</v>
      </c>
      <c r="B40" s="108" t="s">
        <v>174</v>
      </c>
      <c r="C40" s="146" t="n">
        <v>43</v>
      </c>
      <c r="D40" s="146" t="n">
        <v>15</v>
      </c>
      <c r="E40" s="146" t="n">
        <v>9</v>
      </c>
      <c r="F40" s="146" t="n">
        <v>6</v>
      </c>
      <c r="G40" s="146" t="n">
        <v>28</v>
      </c>
      <c r="H40" s="146" t="n">
        <v>11</v>
      </c>
      <c r="I40" s="146" t="n">
        <v>44</v>
      </c>
      <c r="J40" s="146" t="n">
        <v>8</v>
      </c>
    </row>
    <row r="41" customFormat="false" ht="22.5" hidden="false" customHeight="false" outlineLevel="0" collapsed="false">
      <c r="A41" s="112" t="n">
        <v>49</v>
      </c>
      <c r="B41" s="114" t="s">
        <v>175</v>
      </c>
      <c r="C41" s="146" t="n">
        <v>22</v>
      </c>
      <c r="D41" s="146" t="n">
        <v>7</v>
      </c>
      <c r="E41" s="146" t="n">
        <v>5</v>
      </c>
      <c r="F41" s="146" t="n">
        <v>2</v>
      </c>
      <c r="G41" s="146" t="n">
        <v>15</v>
      </c>
      <c r="H41" s="146" t="n">
        <v>4</v>
      </c>
      <c r="I41" s="146" t="n">
        <v>24</v>
      </c>
      <c r="J41" s="146" t="n">
        <v>3</v>
      </c>
    </row>
    <row r="42" customFormat="false" ht="12.75" hidden="false" customHeight="true" outlineLevel="0" collapsed="false">
      <c r="A42" s="112" t="n">
        <v>53</v>
      </c>
      <c r="B42" s="114" t="s">
        <v>176</v>
      </c>
      <c r="C42" s="146" t="n">
        <v>14</v>
      </c>
      <c r="D42" s="146" t="n">
        <v>4</v>
      </c>
      <c r="E42" s="146" t="n">
        <v>3</v>
      </c>
      <c r="F42" s="146" t="n">
        <v>1</v>
      </c>
      <c r="G42" s="146" t="n">
        <v>10</v>
      </c>
      <c r="H42" s="146" t="n">
        <v>5</v>
      </c>
      <c r="I42" s="146" t="n">
        <v>14</v>
      </c>
      <c r="J42" s="146" t="n">
        <v>4</v>
      </c>
    </row>
    <row r="43" customFormat="false" ht="12.75" hidden="false" customHeight="true" outlineLevel="0" collapsed="false">
      <c r="A43" s="106"/>
      <c r="B43" s="108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6" t="s">
        <v>177</v>
      </c>
      <c r="B44" s="108" t="s">
        <v>178</v>
      </c>
      <c r="C44" s="146" t="n">
        <v>101</v>
      </c>
      <c r="D44" s="146" t="n">
        <v>47</v>
      </c>
      <c r="E44" s="146" t="n">
        <v>38</v>
      </c>
      <c r="F44" s="146" t="n">
        <v>9</v>
      </c>
      <c r="G44" s="146" t="n">
        <v>54</v>
      </c>
      <c r="H44" s="146" t="n">
        <v>17</v>
      </c>
      <c r="I44" s="146" t="n">
        <v>112</v>
      </c>
      <c r="J44" s="146" t="n">
        <v>38</v>
      </c>
    </row>
    <row r="45" customFormat="false" ht="11.25" hidden="false" customHeight="false" outlineLevel="0" collapsed="false">
      <c r="A45" s="112" t="n">
        <v>55</v>
      </c>
      <c r="B45" s="114" t="s">
        <v>179</v>
      </c>
      <c r="C45" s="146" t="n">
        <v>22</v>
      </c>
      <c r="D45" s="146" t="n">
        <v>8</v>
      </c>
      <c r="E45" s="146" t="n">
        <v>7</v>
      </c>
      <c r="F45" s="146" t="n">
        <v>1</v>
      </c>
      <c r="G45" s="146" t="n">
        <v>14</v>
      </c>
      <c r="H45" s="146" t="n">
        <v>8</v>
      </c>
      <c r="I45" s="146" t="n">
        <v>26</v>
      </c>
      <c r="J45" s="146" t="n">
        <v>11</v>
      </c>
    </row>
    <row r="46" customFormat="false" ht="11.25" hidden="false" customHeight="false" outlineLevel="0" collapsed="false">
      <c r="A46" s="112" t="n">
        <v>56</v>
      </c>
      <c r="B46" s="114" t="s">
        <v>180</v>
      </c>
      <c r="C46" s="146" t="n">
        <v>79</v>
      </c>
      <c r="D46" s="146" t="n">
        <v>39</v>
      </c>
      <c r="E46" s="146" t="n">
        <v>31</v>
      </c>
      <c r="F46" s="146" t="n">
        <v>8</v>
      </c>
      <c r="G46" s="146" t="n">
        <v>40</v>
      </c>
      <c r="H46" s="146" t="n">
        <v>9</v>
      </c>
      <c r="I46" s="146" t="n">
        <v>86</v>
      </c>
      <c r="J46" s="146" t="n">
        <v>27</v>
      </c>
    </row>
    <row r="47" customFormat="false" ht="10.5" hidden="false" customHeight="true" outlineLevel="0" collapsed="false">
      <c r="A47" s="110"/>
      <c r="B47" s="114"/>
      <c r="C47" s="146"/>
      <c r="D47" s="146"/>
      <c r="E47" s="146"/>
      <c r="F47" s="146"/>
      <c r="G47" s="146"/>
      <c r="H47" s="146"/>
      <c r="I47" s="146"/>
      <c r="J47" s="146"/>
    </row>
    <row r="48" customFormat="false" ht="11.25" hidden="false" customHeight="false" outlineLevel="0" collapsed="false">
      <c r="A48" s="110" t="s">
        <v>181</v>
      </c>
      <c r="B48" s="108" t="s">
        <v>182</v>
      </c>
      <c r="C48" s="146" t="n">
        <v>61</v>
      </c>
      <c r="D48" s="146" t="n">
        <v>5</v>
      </c>
      <c r="E48" s="146" t="n">
        <v>4</v>
      </c>
      <c r="F48" s="146" t="n">
        <v>1</v>
      </c>
      <c r="G48" s="146" t="n">
        <v>56</v>
      </c>
      <c r="H48" s="146" t="n">
        <v>38</v>
      </c>
      <c r="I48" s="146" t="n">
        <v>66</v>
      </c>
      <c r="J48" s="146" t="n">
        <v>8</v>
      </c>
    </row>
    <row r="49" customFormat="false" ht="12.75" hidden="false" customHeight="true" outlineLevel="0" collapsed="false">
      <c r="A49" s="112" t="n">
        <v>58</v>
      </c>
      <c r="B49" s="114" t="s">
        <v>183</v>
      </c>
      <c r="C49" s="146" t="n">
        <v>2</v>
      </c>
      <c r="D49" s="146" t="s">
        <v>27</v>
      </c>
      <c r="E49" s="146" t="s">
        <v>27</v>
      </c>
      <c r="F49" s="146" t="s">
        <v>27</v>
      </c>
      <c r="G49" s="146" t="n">
        <v>2</v>
      </c>
      <c r="H49" s="146" t="n">
        <v>1</v>
      </c>
      <c r="I49" s="146" t="n">
        <v>2</v>
      </c>
      <c r="J49" s="146" t="s">
        <v>27</v>
      </c>
    </row>
    <row r="50" customFormat="false" ht="12.75" hidden="false" customHeight="true" outlineLevel="0" collapsed="false">
      <c r="A50" s="112" t="n">
        <v>61</v>
      </c>
      <c r="B50" s="114" t="s">
        <v>184</v>
      </c>
      <c r="C50" s="146" t="n">
        <v>2</v>
      </c>
      <c r="D50" s="146" t="n">
        <v>1</v>
      </c>
      <c r="E50" s="146" t="n">
        <v>1</v>
      </c>
      <c r="F50" s="146" t="s">
        <v>27</v>
      </c>
      <c r="G50" s="146" t="n">
        <v>1</v>
      </c>
      <c r="H50" s="146" t="n">
        <v>1</v>
      </c>
      <c r="I50" s="146" t="n">
        <v>3</v>
      </c>
      <c r="J50" s="146" t="s">
        <v>27</v>
      </c>
    </row>
    <row r="51" customFormat="false" ht="22.5" hidden="false" customHeight="false" outlineLevel="0" collapsed="false">
      <c r="A51" s="112" t="n">
        <v>62</v>
      </c>
      <c r="B51" s="114" t="s">
        <v>185</v>
      </c>
      <c r="C51" s="146" t="n">
        <v>51</v>
      </c>
      <c r="D51" s="146" t="n">
        <v>4</v>
      </c>
      <c r="E51" s="146" t="n">
        <v>3</v>
      </c>
      <c r="F51" s="146" t="n">
        <v>1</v>
      </c>
      <c r="G51" s="146" t="n">
        <v>47</v>
      </c>
      <c r="H51" s="146" t="n">
        <v>33</v>
      </c>
      <c r="I51" s="146" t="n">
        <v>54</v>
      </c>
      <c r="J51" s="146" t="n">
        <v>8</v>
      </c>
    </row>
    <row r="52" customFormat="false" ht="12.75" hidden="false" customHeight="true" outlineLevel="0" collapsed="false">
      <c r="A52" s="112" t="n">
        <v>63</v>
      </c>
      <c r="B52" s="114" t="s">
        <v>186</v>
      </c>
      <c r="C52" s="146" t="n">
        <v>3</v>
      </c>
      <c r="D52" s="146" t="s">
        <v>27</v>
      </c>
      <c r="E52" s="146" t="s">
        <v>27</v>
      </c>
      <c r="F52" s="146" t="s">
        <v>27</v>
      </c>
      <c r="G52" s="146" t="n">
        <v>3</v>
      </c>
      <c r="H52" s="146" t="n">
        <v>2</v>
      </c>
      <c r="I52" s="146" t="n">
        <v>3</v>
      </c>
      <c r="J52" s="146" t="s">
        <v>27</v>
      </c>
    </row>
    <row r="53" customFormat="false" ht="10.5" hidden="false" customHeight="true" outlineLevel="0" collapsed="false">
      <c r="A53" s="110"/>
      <c r="B53" s="114"/>
      <c r="C53" s="146"/>
      <c r="D53" s="146"/>
      <c r="E53" s="146"/>
      <c r="F53" s="146"/>
      <c r="G53" s="146"/>
      <c r="H53" s="146"/>
      <c r="I53" s="146"/>
      <c r="J53" s="146"/>
    </row>
    <row r="54" customFormat="false" ht="22.5" hidden="false" customHeight="false" outlineLevel="0" collapsed="false">
      <c r="A54" s="110" t="s">
        <v>187</v>
      </c>
      <c r="B54" s="116" t="s">
        <v>188</v>
      </c>
      <c r="C54" s="146" t="n">
        <v>84</v>
      </c>
      <c r="D54" s="146" t="n">
        <v>11</v>
      </c>
      <c r="E54" s="146" t="n">
        <v>8</v>
      </c>
      <c r="F54" s="146" t="n">
        <v>3</v>
      </c>
      <c r="G54" s="146" t="n">
        <v>73</v>
      </c>
      <c r="H54" s="146" t="n">
        <v>29</v>
      </c>
      <c r="I54" s="146" t="n">
        <v>83</v>
      </c>
      <c r="J54" s="146" t="n">
        <v>31</v>
      </c>
    </row>
    <row r="55" customFormat="false" ht="33.75" hidden="false" customHeight="false" outlineLevel="0" collapsed="false">
      <c r="A55" s="112" t="n">
        <v>66</v>
      </c>
      <c r="B55" s="114" t="s">
        <v>189</v>
      </c>
      <c r="C55" s="146" t="n">
        <v>81</v>
      </c>
      <c r="D55" s="146" t="n">
        <v>8</v>
      </c>
      <c r="E55" s="146" t="n">
        <v>6</v>
      </c>
      <c r="F55" s="146" t="n">
        <v>2</v>
      </c>
      <c r="G55" s="146" t="n">
        <v>73</v>
      </c>
      <c r="H55" s="146" t="n">
        <v>29</v>
      </c>
      <c r="I55" s="146" t="n">
        <v>81</v>
      </c>
      <c r="J55" s="146" t="n">
        <v>30</v>
      </c>
    </row>
    <row r="56" customFormat="false" ht="10.5" hidden="false" customHeight="true" outlineLevel="0" collapsed="false">
      <c r="A56" s="110"/>
      <c r="B56" s="111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0" t="s">
        <v>190</v>
      </c>
      <c r="B57" s="111" t="s">
        <v>191</v>
      </c>
      <c r="C57" s="146" t="n">
        <v>30</v>
      </c>
      <c r="D57" s="146" t="n">
        <v>13</v>
      </c>
      <c r="E57" s="146" t="n">
        <v>11</v>
      </c>
      <c r="F57" s="146" t="n">
        <v>2</v>
      </c>
      <c r="G57" s="146" t="n">
        <v>17</v>
      </c>
      <c r="H57" s="146" t="n">
        <v>7</v>
      </c>
      <c r="I57" s="146" t="n">
        <v>35</v>
      </c>
      <c r="J57" s="146" t="n">
        <v>10</v>
      </c>
    </row>
    <row r="58" customFormat="false" ht="10.5" hidden="false" customHeight="true" outlineLevel="0" collapsed="false">
      <c r="A58" s="110"/>
      <c r="B58" s="114"/>
      <c r="C58" s="146"/>
      <c r="D58" s="146"/>
      <c r="E58" s="146"/>
      <c r="F58" s="146"/>
      <c r="G58" s="146"/>
      <c r="H58" s="146"/>
      <c r="I58" s="146"/>
      <c r="J58" s="146"/>
    </row>
    <row r="59" customFormat="false" ht="33.75" hidden="false" customHeight="false" outlineLevel="0" collapsed="false">
      <c r="A59" s="110" t="s">
        <v>192</v>
      </c>
      <c r="B59" s="116" t="s">
        <v>193</v>
      </c>
      <c r="C59" s="146" t="n">
        <v>126</v>
      </c>
      <c r="D59" s="146" t="n">
        <v>38</v>
      </c>
      <c r="E59" s="146" t="n">
        <v>27</v>
      </c>
      <c r="F59" s="146" t="n">
        <v>11</v>
      </c>
      <c r="G59" s="146" t="n">
        <v>88</v>
      </c>
      <c r="H59" s="146" t="n">
        <v>42</v>
      </c>
      <c r="I59" s="146" t="n">
        <v>135</v>
      </c>
      <c r="J59" s="146" t="n">
        <v>39</v>
      </c>
    </row>
    <row r="60" customFormat="false" ht="33.75" hidden="false" customHeight="false" outlineLevel="0" collapsed="false">
      <c r="A60" s="112" t="n">
        <v>70</v>
      </c>
      <c r="B60" s="114" t="s">
        <v>194</v>
      </c>
      <c r="C60" s="146" t="n">
        <v>32</v>
      </c>
      <c r="D60" s="146" t="n">
        <v>9</v>
      </c>
      <c r="E60" s="146" t="n">
        <v>7</v>
      </c>
      <c r="F60" s="146" t="n">
        <v>2</v>
      </c>
      <c r="G60" s="146" t="n">
        <v>23</v>
      </c>
      <c r="H60" s="146" t="n">
        <v>11</v>
      </c>
      <c r="I60" s="146" t="n">
        <v>34</v>
      </c>
      <c r="J60" s="146" t="n">
        <v>12</v>
      </c>
    </row>
    <row r="61" customFormat="false" ht="11.25" hidden="false" customHeight="false" outlineLevel="0" collapsed="false">
      <c r="A61" s="112" t="n">
        <v>73</v>
      </c>
      <c r="B61" s="114" t="s">
        <v>195</v>
      </c>
      <c r="C61" s="146" t="n">
        <v>34</v>
      </c>
      <c r="D61" s="146" t="s">
        <v>27</v>
      </c>
      <c r="E61" s="146" t="s">
        <v>27</v>
      </c>
      <c r="F61" s="146" t="s">
        <v>27</v>
      </c>
      <c r="G61" s="146" t="n">
        <v>34</v>
      </c>
      <c r="H61" s="146" t="n">
        <v>17</v>
      </c>
      <c r="I61" s="146" t="n">
        <v>34</v>
      </c>
      <c r="J61" s="146" t="n">
        <v>12</v>
      </c>
    </row>
    <row r="62" customFormat="false" ht="10.5" hidden="false" customHeight="true" outlineLevel="0" collapsed="false">
      <c r="A62" s="110"/>
      <c r="B62" s="114"/>
      <c r="C62" s="146"/>
      <c r="D62" s="146"/>
      <c r="E62" s="146"/>
      <c r="F62" s="146"/>
      <c r="G62" s="146"/>
      <c r="H62" s="146"/>
      <c r="I62" s="146"/>
      <c r="J62" s="146"/>
    </row>
    <row r="63" customFormat="false" ht="22.5" hidden="false" customHeight="false" outlineLevel="0" collapsed="false">
      <c r="A63" s="110" t="s">
        <v>196</v>
      </c>
      <c r="B63" s="116" t="s">
        <v>197</v>
      </c>
      <c r="C63" s="146" t="n">
        <v>186</v>
      </c>
      <c r="D63" s="146" t="n">
        <v>36</v>
      </c>
      <c r="E63" s="146" t="n">
        <v>22</v>
      </c>
      <c r="F63" s="146" t="n">
        <v>14</v>
      </c>
      <c r="G63" s="146" t="n">
        <v>150</v>
      </c>
      <c r="H63" s="146" t="n">
        <v>52</v>
      </c>
      <c r="I63" s="146" t="n">
        <v>197</v>
      </c>
      <c r="J63" s="146" t="n">
        <v>63</v>
      </c>
    </row>
    <row r="64" customFormat="false" ht="22.5" hidden="false" customHeight="false" outlineLevel="0" collapsed="false">
      <c r="A64" s="112" t="n">
        <v>77</v>
      </c>
      <c r="B64" s="114" t="s">
        <v>198</v>
      </c>
      <c r="C64" s="146" t="n">
        <v>11</v>
      </c>
      <c r="D64" s="146" t="n">
        <v>4</v>
      </c>
      <c r="E64" s="146" t="n">
        <v>1</v>
      </c>
      <c r="F64" s="146" t="n">
        <v>3</v>
      </c>
      <c r="G64" s="146" t="n">
        <v>7</v>
      </c>
      <c r="H64" s="146" t="n">
        <v>2</v>
      </c>
      <c r="I64" s="146" t="n">
        <v>11</v>
      </c>
      <c r="J64" s="146" t="n">
        <v>1</v>
      </c>
    </row>
    <row r="65" customFormat="false" ht="22.5" hidden="false" customHeight="false" outlineLevel="0" collapsed="false">
      <c r="A65" s="112" t="n">
        <v>78</v>
      </c>
      <c r="B65" s="114" t="s">
        <v>199</v>
      </c>
      <c r="C65" s="146" t="n">
        <v>12</v>
      </c>
      <c r="D65" s="146" t="n">
        <v>3</v>
      </c>
      <c r="E65" s="146" t="n">
        <v>2</v>
      </c>
      <c r="F65" s="146" t="n">
        <v>1</v>
      </c>
      <c r="G65" s="146" t="n">
        <v>9</v>
      </c>
      <c r="H65" s="146" t="n">
        <v>2</v>
      </c>
      <c r="I65" s="146" t="n">
        <v>13</v>
      </c>
      <c r="J65" s="146" t="n">
        <v>8</v>
      </c>
    </row>
    <row r="66" customFormat="false" ht="33.75" hidden="false" customHeight="false" outlineLevel="0" collapsed="false">
      <c r="A66" s="112" t="n">
        <v>79</v>
      </c>
      <c r="B66" s="114" t="s">
        <v>200</v>
      </c>
      <c r="C66" s="146" t="n">
        <v>4</v>
      </c>
      <c r="D66" s="146" t="n">
        <v>1</v>
      </c>
      <c r="E66" s="146" t="s">
        <v>27</v>
      </c>
      <c r="F66" s="146" t="n">
        <v>1</v>
      </c>
      <c r="G66" s="146" t="n">
        <v>3</v>
      </c>
      <c r="H66" s="146" t="n">
        <v>1</v>
      </c>
      <c r="I66" s="146" t="n">
        <v>4</v>
      </c>
      <c r="J66" s="146" t="n">
        <v>1</v>
      </c>
    </row>
    <row r="67" customFormat="false" ht="22.5" hidden="false" customHeight="false" outlineLevel="0" collapsed="false">
      <c r="A67" s="112" t="n">
        <v>81</v>
      </c>
      <c r="B67" s="114" t="s">
        <v>201</v>
      </c>
      <c r="C67" s="146" t="n">
        <v>73</v>
      </c>
      <c r="D67" s="146" t="n">
        <v>18</v>
      </c>
      <c r="E67" s="146" t="n">
        <v>14</v>
      </c>
      <c r="F67" s="146" t="n">
        <v>4</v>
      </c>
      <c r="G67" s="146" t="n">
        <v>55</v>
      </c>
      <c r="H67" s="146" t="n">
        <v>15</v>
      </c>
      <c r="I67" s="146" t="n">
        <v>81</v>
      </c>
      <c r="J67" s="146" t="n">
        <v>12</v>
      </c>
    </row>
    <row r="68" customFormat="false" ht="10.5" hidden="false" customHeight="true" outlineLevel="0" collapsed="false">
      <c r="A68" s="110"/>
      <c r="B68" s="111"/>
      <c r="C68" s="146"/>
      <c r="D68" s="146"/>
      <c r="E68" s="146"/>
      <c r="F68" s="146"/>
      <c r="G68" s="146"/>
      <c r="H68" s="146"/>
      <c r="I68" s="146"/>
      <c r="J68" s="146"/>
    </row>
    <row r="69" customFormat="false" ht="11.25" hidden="false" customHeight="false" outlineLevel="0" collapsed="false">
      <c r="A69" s="110" t="s">
        <v>202</v>
      </c>
      <c r="B69" s="111" t="s">
        <v>203</v>
      </c>
      <c r="C69" s="146" t="n">
        <v>10</v>
      </c>
      <c r="D69" s="146" t="n">
        <v>3</v>
      </c>
      <c r="E69" s="146" t="n">
        <v>1</v>
      </c>
      <c r="F69" s="146" t="n">
        <v>2</v>
      </c>
      <c r="G69" s="146" t="n">
        <v>7</v>
      </c>
      <c r="H69" s="146" t="n">
        <v>6</v>
      </c>
      <c r="I69" s="146" t="n">
        <v>9</v>
      </c>
      <c r="J69" s="146" t="n">
        <v>6</v>
      </c>
    </row>
    <row r="70" customFormat="false" ht="10.5" hidden="false" customHeight="true" outlineLevel="0" collapsed="false">
      <c r="A70" s="110"/>
      <c r="B70" s="111"/>
      <c r="C70" s="146"/>
      <c r="D70" s="146"/>
      <c r="E70" s="146"/>
      <c r="F70" s="146"/>
      <c r="G70" s="146"/>
      <c r="H70" s="146"/>
      <c r="I70" s="146"/>
      <c r="J70" s="146"/>
    </row>
    <row r="71" customFormat="false" ht="11.25" hidden="false" customHeight="false" outlineLevel="0" collapsed="false">
      <c r="A71" s="110" t="s">
        <v>204</v>
      </c>
      <c r="B71" s="111" t="s">
        <v>205</v>
      </c>
      <c r="C71" s="146" t="n">
        <v>25</v>
      </c>
      <c r="D71" s="146" t="n">
        <v>6</v>
      </c>
      <c r="E71" s="146" t="n">
        <v>5</v>
      </c>
      <c r="F71" s="146" t="n">
        <v>1</v>
      </c>
      <c r="G71" s="146" t="n">
        <v>19</v>
      </c>
      <c r="H71" s="146" t="n">
        <v>6</v>
      </c>
      <c r="I71" s="146" t="n">
        <v>26</v>
      </c>
      <c r="J71" s="146" t="n">
        <v>13</v>
      </c>
    </row>
    <row r="72" customFormat="false" ht="10.5" hidden="false" customHeight="true" outlineLevel="0" collapsed="false">
      <c r="A72" s="110"/>
      <c r="B72" s="114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0" t="s">
        <v>206</v>
      </c>
      <c r="B73" s="111" t="s">
        <v>207</v>
      </c>
      <c r="C73" s="146" t="n">
        <v>30</v>
      </c>
      <c r="D73" s="146" t="n">
        <v>3</v>
      </c>
      <c r="E73" s="146" t="n">
        <v>2</v>
      </c>
      <c r="F73" s="146" t="n">
        <v>1</v>
      </c>
      <c r="G73" s="146" t="n">
        <v>27</v>
      </c>
      <c r="H73" s="146" t="n">
        <v>15</v>
      </c>
      <c r="I73" s="146" t="n">
        <v>32</v>
      </c>
      <c r="J73" s="146" t="n">
        <v>6</v>
      </c>
    </row>
    <row r="74" customFormat="false" ht="10.5" hidden="false" customHeight="true" outlineLevel="0" collapsed="false">
      <c r="A74" s="110"/>
      <c r="B74" s="117"/>
      <c r="C74" s="146"/>
      <c r="D74" s="146"/>
      <c r="E74" s="146"/>
      <c r="F74" s="146"/>
      <c r="G74" s="146"/>
      <c r="H74" s="146"/>
      <c r="I74" s="146"/>
      <c r="J74" s="146"/>
    </row>
    <row r="75" customFormat="false" ht="45" hidden="false" customHeight="false" outlineLevel="0" collapsed="false">
      <c r="A75" s="110" t="s">
        <v>208</v>
      </c>
      <c r="B75" s="117" t="s">
        <v>257</v>
      </c>
      <c r="C75" s="146" t="n">
        <v>151</v>
      </c>
      <c r="D75" s="146" t="n">
        <v>35</v>
      </c>
      <c r="E75" s="146" t="n">
        <v>23</v>
      </c>
      <c r="F75" s="146" t="n">
        <v>12</v>
      </c>
      <c r="G75" s="146" t="n">
        <v>116</v>
      </c>
      <c r="H75" s="146" t="n">
        <v>54</v>
      </c>
      <c r="I75" s="146" t="n">
        <v>155</v>
      </c>
      <c r="J75" s="146" t="n">
        <v>98</v>
      </c>
    </row>
    <row r="76" customFormat="false" ht="10.5" hidden="false" customHeight="true" outlineLevel="0" collapsed="false">
      <c r="A76" s="110"/>
      <c r="B76" s="117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1.25" hidden="false" customHeight="false" outlineLevel="0" collapsed="false">
      <c r="A77" s="119" t="s">
        <v>210</v>
      </c>
      <c r="B77" s="120" t="s">
        <v>211</v>
      </c>
      <c r="C77" s="121" t="n">
        <v>1530</v>
      </c>
      <c r="D77" s="121" t="n">
        <v>453</v>
      </c>
      <c r="E77" s="121" t="n">
        <v>306</v>
      </c>
      <c r="F77" s="121" t="n">
        <v>147</v>
      </c>
      <c r="G77" s="121" t="n">
        <v>1077</v>
      </c>
      <c r="H77" s="121" t="n">
        <v>519</v>
      </c>
      <c r="I77" s="121" t="n">
        <v>1643</v>
      </c>
      <c r="J77" s="121" t="n">
        <v>494</v>
      </c>
    </row>
    <row r="78" customFormat="false" ht="11.25" hidden="false" customHeight="false" outlineLevel="0" collapsed="false">
      <c r="A78" s="123" t="s">
        <v>120</v>
      </c>
      <c r="B78" s="120"/>
      <c r="C78" s="153"/>
      <c r="D78" s="153"/>
      <c r="E78" s="153"/>
      <c r="F78" s="153"/>
      <c r="G78" s="153"/>
      <c r="H78" s="153"/>
      <c r="I78" s="153"/>
      <c r="J78" s="153"/>
    </row>
    <row r="79" customFormat="false" ht="11.25" hidden="false" customHeight="false" outlineLevel="0" collapsed="false">
      <c r="A79" s="124" t="s">
        <v>212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1.25" hidden="false" customHeight="false" outlineLevel="0" collapsed="false">
      <c r="A80" s="124" t="s">
        <v>258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1.25" hidden="false" customHeight="false" outlineLevel="0" collapsed="false">
      <c r="A81" s="124" t="s">
        <v>259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1.25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Dez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3-02T06:49:41Z</cp:lastPrinted>
  <dcterms:modified xsi:type="dcterms:W3CDTF">2010-03-02T08:28:14Z</dcterms:modified>
  <cp:revision>0</cp:revision>
  <dc:subject>Gewerbeanzeigen</dc:subject>
  <dc:title>Gewerbeanzeigen im Land Brandenburg im Dezembe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