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47796"/>
        <c:axId val="31214738"/>
      </c:lineChart>
      <c:catAx>
        <c:axId val="55547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738"/>
        <c:crossesAt val="0"/>
        <c:auto val="1"/>
        <c:lblAlgn val="ctr"/>
        <c:lblOffset val="100"/>
        <c:noMultiLvlLbl val="0"/>
      </c:catAx>
      <c:valAx>
        <c:axId val="31214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69766"/>
        <c:axId val="7439819"/>
      </c:lineChart>
      <c:catAx>
        <c:axId val="7776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9"/>
        <c:crossesAt val="0"/>
        <c:auto val="1"/>
        <c:lblAlgn val="ctr"/>
        <c:lblOffset val="100"/>
        <c:noMultiLvlLbl val="0"/>
      </c:catAx>
      <c:valAx>
        <c:axId val="7439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57707"/>
        <c:axId val="78539472"/>
      </c:barChart>
      <c:catAx>
        <c:axId val="295770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472"/>
        <c:auto val="1"/>
        <c:lblAlgn val="ctr"/>
        <c:lblOffset val="100"/>
        <c:noMultiLvlLbl val="0"/>
      </c:catAx>
      <c:valAx>
        <c:axId val="78539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167462"/>
        <c:axId val="96405149"/>
      </c:barChart>
      <c:catAx>
        <c:axId val="89167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149"/>
        <c:crossesAt val="0"/>
        <c:auto val="1"/>
        <c:lblAlgn val="ctr"/>
        <c:lblOffset val="100"/>
        <c:noMultiLvlLbl val="0"/>
      </c:catAx>
      <c:valAx>
        <c:axId val="964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