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42268"/>
        <c:axId val="56601936"/>
      </c:lineChart>
      <c:catAx>
        <c:axId val="18142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36"/>
        <c:crossesAt val="0"/>
        <c:auto val="1"/>
        <c:lblAlgn val="ctr"/>
        <c:lblOffset val="100"/>
        <c:noMultiLvlLbl val="0"/>
      </c:catAx>
      <c:valAx>
        <c:axId val="56601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823444"/>
        <c:axId val="84853512"/>
      </c:lineChart>
      <c:catAx>
        <c:axId val="29823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512"/>
        <c:crossesAt val="0"/>
        <c:auto val="1"/>
        <c:lblAlgn val="ctr"/>
        <c:lblOffset val="100"/>
        <c:noMultiLvlLbl val="0"/>
      </c:catAx>
      <c:valAx>
        <c:axId val="84853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982101"/>
        <c:axId val="34897582"/>
      </c:barChart>
      <c:catAx>
        <c:axId val="259821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582"/>
        <c:auto val="1"/>
        <c:lblAlgn val="ctr"/>
        <c:lblOffset val="100"/>
        <c:noMultiLvlLbl val="0"/>
      </c:catAx>
      <c:valAx>
        <c:axId val="34897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346730"/>
        <c:axId val="11419605"/>
      </c:barChart>
      <c:catAx>
        <c:axId val="86346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05"/>
        <c:crossesAt val="0"/>
        <c:auto val="1"/>
        <c:lblAlgn val="ctr"/>
        <c:lblOffset val="100"/>
        <c:noMultiLvlLbl val="0"/>
      </c:catAx>
      <c:valAx>
        <c:axId val="114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