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242685"/>
        <c:axId val="53485214"/>
      </c:lineChart>
      <c:catAx>
        <c:axId val="10242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214"/>
        <c:crossesAt val="0"/>
        <c:auto val="1"/>
        <c:lblAlgn val="ctr"/>
        <c:lblOffset val="100"/>
        <c:noMultiLvlLbl val="0"/>
      </c:catAx>
      <c:valAx>
        <c:axId val="53485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816230"/>
        <c:axId val="56885356"/>
      </c:lineChart>
      <c:catAx>
        <c:axId val="7481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56"/>
        <c:crossesAt val="0"/>
        <c:auto val="1"/>
        <c:lblAlgn val="ctr"/>
        <c:lblOffset val="100"/>
        <c:noMultiLvlLbl val="0"/>
      </c:catAx>
      <c:valAx>
        <c:axId val="56885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109930"/>
        <c:axId val="43330001"/>
      </c:barChart>
      <c:catAx>
        <c:axId val="3110993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01"/>
        <c:auto val="1"/>
        <c:lblAlgn val="ctr"/>
        <c:lblOffset val="100"/>
        <c:noMultiLvlLbl val="0"/>
      </c:catAx>
      <c:valAx>
        <c:axId val="43330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9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5368369"/>
        <c:axId val="74704889"/>
      </c:barChart>
      <c:catAx>
        <c:axId val="65368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889"/>
        <c:crossesAt val="0"/>
        <c:auto val="1"/>
        <c:lblAlgn val="ctr"/>
        <c:lblOffset val="100"/>
        <c:noMultiLvlLbl val="0"/>
      </c:catAx>
      <c:valAx>
        <c:axId val="747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