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7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Oktober 2009
</t>
    </r>
  </si>
  <si>
    <t xml:space="preserve">Statistischer Bericht</t>
  </si>
  <si>
    <t xml:space="preserve">D I 1 – m 10/ 09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Janua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Oktober 2009</t>
  </si>
  <si>
    <t xml:space="preserve">nach Wirtschaftsabschnitten</t>
  </si>
  <si>
    <t xml:space="preserve">Gewerbean- und Gewerbeabmeldungen</t>
  </si>
  <si>
    <t xml:space="preserve">in Brandenburg im Oktober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Oktober 2009 für das Land Brandenburg</t>
  </si>
  <si>
    <t xml:space="preserve">bende in Brandenburg im Okto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Okto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Okto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Oktober 2009
    nach Wirtschaftsabschnitten</t>
  </si>
  <si>
    <t xml:space="preserve">4  Gewerbean- und Gewerbeabmeldungen in Brandenburg im Oktober 2009 nach Verwaltungsbezirken</t>
  </si>
  <si>
    <t xml:space="preserve">Übersicht: Gewerbeanzeigen von 1996 bis Oktobe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Oktobe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Okto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Okto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Oktobe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Okto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Oktobe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Okto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Oktober 2009 nach Art
    der Niederlassung, der Rechtsform, bei Einzelunternehmen nach Geschlecht und Staatsangehörigkeit</t>
  </si>
  <si>
    <t xml:space="preserve">9 Gewerbeanmeldungen in Brandenburg im Oktobe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Oktobe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Oktobe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Oktober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1927498"/>
        <c:axId val="8800411"/>
      </c:lineChart>
      <c:catAx>
        <c:axId val="81927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11"/>
        <c:crossesAt val="0"/>
        <c:auto val="1"/>
        <c:lblAlgn val="ctr"/>
        <c:lblOffset val="100"/>
        <c:noMultiLvlLbl val="0"/>
      </c:catAx>
      <c:valAx>
        <c:axId val="88004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7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6562563"/>
        <c:axId val="75170916"/>
      </c:lineChart>
      <c:catAx>
        <c:axId val="56562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916"/>
        <c:crossesAt val="0"/>
        <c:auto val="1"/>
        <c:lblAlgn val="ctr"/>
        <c:lblOffset val="100"/>
        <c:noMultiLvlLbl val="0"/>
      </c:catAx>
      <c:valAx>
        <c:axId val="751709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97829632418"/>
          <c:y val="0.0457038391224863"/>
          <c:w val="0.655940283527788"/>
          <c:h val="0.904358702973155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2999268"/>
        <c:axId val="11378337"/>
      </c:barChart>
      <c:catAx>
        <c:axId val="42999268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337"/>
        <c:auto val="1"/>
        <c:lblAlgn val="ctr"/>
        <c:lblOffset val="100"/>
        <c:noMultiLvlLbl val="0"/>
      </c:catAx>
      <c:valAx>
        <c:axId val="113783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26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76226320412"/>
          <c:y val="0.928605792360242"/>
          <c:w val="0.455839919708945"/>
          <c:h val="0.05426729529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9049135"/>
        <c:axId val="43537187"/>
      </c:barChart>
      <c:catAx>
        <c:axId val="990491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187"/>
        <c:crossesAt val="0"/>
        <c:auto val="1"/>
        <c:lblAlgn val="ctr"/>
        <c:lblOffset val="100"/>
        <c:noMultiLvlLbl val="0"/>
      </c:catAx>
      <c:valAx>
        <c:axId val="4353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913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15480</xdr:rowOff>
    </xdr:from>
    <xdr:to>
      <xdr:col>7</xdr:col>
      <xdr:colOff>525240</xdr:colOff>
      <xdr:row>195</xdr:row>
      <xdr:rowOff>9180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296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920</xdr:colOff>
      <xdr:row>62</xdr:row>
      <xdr:rowOff>7560</xdr:rowOff>
    </xdr:from>
    <xdr:to>
      <xdr:col>7</xdr:col>
      <xdr:colOff>907920</xdr:colOff>
      <xdr:row>84</xdr:row>
      <xdr:rowOff>60840</xdr:rowOff>
    </xdr:to>
    <xdr:graphicFrame>
      <xdr:nvGraphicFramePr>
        <xdr:cNvPr id="22" name="Chart 32"/>
        <xdr:cNvGraphicFramePr/>
      </xdr:nvGraphicFramePr>
      <xdr:xfrm>
        <a:off x="7920" y="10546200"/>
        <a:ext cx="5738760" cy="37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974783590516</cdr:x>
      <cdr:y>0.0702395843356105</cdr:y>
    </cdr:from>
    <cdr:to>
      <cdr:x>0.630974783590516</cdr:x>
      <cdr:y>0.941787741749254</cdr:y>
    </cdr:to>
    <cdr:sp>
      <cdr:nvSpPr>
        <cdr:cNvPr id="23" name="Line 1"/>
        <cdr:cNvSpPr/>
      </cdr:nvSpPr>
      <cdr:spPr>
        <a:xfrm>
          <a:off x="3621240" y="262800"/>
          <a:ext cx="0" cy="326088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255676828503</cdr:x>
      <cdr:y>0.0872702780717791</cdr:y>
    </cdr:from>
    <cdr:to>
      <cdr:x>0.327248776815958</cdr:x>
      <cdr:y>0.140479168671221</cdr:y>
    </cdr:to>
    <cdr:sp>
      <cdr:nvSpPr>
        <cdr:cNvPr id="24" name="Text 2"/>
        <cdr:cNvSpPr/>
      </cdr:nvSpPr>
      <cdr:spPr>
        <a:xfrm>
          <a:off x="357120" y="326520"/>
          <a:ext cx="152100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255676828503</cdr:x>
      <cdr:y>0.161454825363225</cdr:y>
    </cdr:from>
    <cdr:to>
      <cdr:x>0.327248776815958</cdr:x>
      <cdr:y>0.214952371788704</cdr:y>
    </cdr:to>
    <cdr:sp>
      <cdr:nvSpPr>
        <cdr:cNvPr id="25" name="Text 3"/>
        <cdr:cNvSpPr/>
      </cdr:nvSpPr>
      <cdr:spPr>
        <a:xfrm>
          <a:off x="357120" y="604080"/>
          <a:ext cx="152100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512075435389</cdr:y>
    </cdr:from>
    <cdr:to>
      <cdr:x>0.326746957721741</cdr:x>
      <cdr:y>0.298758779948042</cdr:y>
    </cdr:to>
    <cdr:sp>
      <cdr:nvSpPr>
        <cdr:cNvPr id="26" name="Text 4"/>
        <cdr:cNvSpPr/>
      </cdr:nvSpPr>
      <cdr:spPr>
        <a:xfrm>
          <a:off x="0" y="922320"/>
          <a:ext cx="187524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24776291735</cdr:y>
    </cdr:from>
    <cdr:to>
      <cdr:x>0.326746957721741</cdr:x>
      <cdr:y>0.374963918021745</cdr:y>
    </cdr:to>
    <cdr:sp>
      <cdr:nvSpPr>
        <cdr:cNvPr id="27" name="Text 5"/>
        <cdr:cNvSpPr/>
      </cdr:nvSpPr>
      <cdr:spPr>
        <a:xfrm>
          <a:off x="0" y="1206720"/>
          <a:ext cx="18752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79168671221</cdr:y>
    </cdr:from>
    <cdr:to>
      <cdr:x>0.326746957721741</cdr:x>
      <cdr:y>0.457230828442221</cdr:y>
    </cdr:to>
    <cdr:sp>
      <cdr:nvSpPr>
        <cdr:cNvPr id="28" name="Text 6"/>
        <cdr:cNvSpPr/>
      </cdr:nvSpPr>
      <cdr:spPr>
        <a:xfrm>
          <a:off x="0" y="1514520"/>
          <a:ext cx="18752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498508611565</cdr:y>
    </cdr:from>
    <cdr:to>
      <cdr:x>0.326746957721741</cdr:x>
      <cdr:y>0.535745213124218</cdr:y>
    </cdr:to>
    <cdr:sp>
      <cdr:nvSpPr>
        <cdr:cNvPr id="29" name="Text 7"/>
        <cdr:cNvSpPr/>
      </cdr:nvSpPr>
      <cdr:spPr>
        <a:xfrm>
          <a:off x="0" y="1809000"/>
          <a:ext cx="187524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44828249784</cdr:y>
    </cdr:from>
    <cdr:to>
      <cdr:x>0.326746957721741</cdr:x>
      <cdr:y>0.616280188588473</cdr:y>
    </cdr:to>
    <cdr:sp>
      <cdr:nvSpPr>
        <cdr:cNvPr id="30" name="Text 8"/>
        <cdr:cNvSpPr/>
      </cdr:nvSpPr>
      <cdr:spPr>
        <a:xfrm>
          <a:off x="0" y="2109240"/>
          <a:ext cx="187524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547868757818</cdr:y>
    </cdr:from>
    <cdr:to>
      <cdr:x>0.326746957721741</cdr:x>
      <cdr:y>0.694987010487828</cdr:y>
    </cdr:to>
    <cdr:sp>
      <cdr:nvSpPr>
        <cdr:cNvPr id="31" name="Text 9"/>
        <cdr:cNvSpPr/>
      </cdr:nvSpPr>
      <cdr:spPr>
        <a:xfrm>
          <a:off x="0" y="2404080"/>
          <a:ext cx="18752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4045030308862</cdr:y>
    </cdr:from>
    <cdr:to>
      <cdr:x>0.326746957721741</cdr:x>
      <cdr:y>0.777253920908304</cdr:y>
    </cdr:to>
    <cdr:sp>
      <cdr:nvSpPr>
        <cdr:cNvPr id="32" name="Text 10"/>
        <cdr:cNvSpPr/>
      </cdr:nvSpPr>
      <cdr:spPr>
        <a:xfrm>
          <a:off x="0" y="2709000"/>
          <a:ext cx="187524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60232849033</cdr:y>
    </cdr:from>
    <cdr:to>
      <cdr:x>0.326746957721741</cdr:x>
      <cdr:y>0.858462426633311</cdr:y>
    </cdr:to>
    <cdr:sp>
      <cdr:nvSpPr>
        <cdr:cNvPr id="33" name="Text 11"/>
        <cdr:cNvSpPr/>
      </cdr:nvSpPr>
      <cdr:spPr>
        <a:xfrm>
          <a:off x="0" y="3015720"/>
          <a:ext cx="18752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730106802656</cdr:y>
    </cdr:from>
    <cdr:to>
      <cdr:x>0.326746957721741</cdr:x>
      <cdr:y>0.937265467141345</cdr:y>
    </cdr:to>
    <cdr:sp>
      <cdr:nvSpPr>
        <cdr:cNvPr id="34" name="Text 12"/>
        <cdr:cNvSpPr/>
      </cdr:nvSpPr>
      <cdr:spPr>
        <a:xfrm>
          <a:off x="0" y="3310200"/>
          <a:ext cx="187524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5" width="27.55"/>
    <col collapsed="false" customWidth="true" hidden="false" outlineLevel="0" max="4" min="2" style="155" width="8.1"/>
    <col collapsed="false" customWidth="true" hidden="false" outlineLevel="0" max="5" min="5" style="155" width="10.1"/>
    <col collapsed="false" customWidth="true" hidden="false" outlineLevel="0" max="9" min="6" style="155" width="8.1"/>
    <col collapsed="false" customWidth="true" hidden="false" outlineLevel="0" max="10" min="10" style="156" width="11.66"/>
    <col collapsed="false" customWidth="false" hidden="false" outlineLevel="0" max="13" min="11" style="156" width="9.1"/>
    <col collapsed="false" customWidth="false" hidden="false" outlineLevel="0" max="257" min="14" style="155" width="9.1"/>
  </cols>
  <sheetData>
    <row r="1" customFormat="false" ht="24" hidden="false" customHeight="true" outlineLevel="0" collapsed="false">
      <c r="A1" s="157" t="s">
        <v>261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3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7"/>
      <c r="K7" s="127"/>
      <c r="L7" s="127"/>
      <c r="M7" s="127"/>
    </row>
    <row r="8" s="94" customFormat="true" ht="12.75" hidden="false" customHeight="true" outlineLevel="0" collapsed="false">
      <c r="A8" s="162" t="s">
        <v>212</v>
      </c>
      <c r="B8" s="163" t="n">
        <v>1564</v>
      </c>
      <c r="C8" s="163" t="n">
        <v>393</v>
      </c>
      <c r="D8" s="163" t="n">
        <v>240</v>
      </c>
      <c r="E8" s="163" t="n">
        <v>153</v>
      </c>
      <c r="F8" s="163" t="n">
        <v>1171</v>
      </c>
      <c r="G8" s="163" t="n">
        <v>595</v>
      </c>
      <c r="H8" s="163" t="n">
        <v>1690</v>
      </c>
      <c r="I8" s="163" t="n">
        <v>507</v>
      </c>
      <c r="J8" s="127"/>
      <c r="K8" s="127"/>
      <c r="L8" s="127"/>
      <c r="M8" s="127"/>
    </row>
    <row r="9" s="94" customFormat="true" ht="12.75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  <c r="J9" s="127"/>
      <c r="K9" s="127"/>
      <c r="L9" s="127"/>
      <c r="M9" s="127"/>
    </row>
    <row r="10" s="94" customFormat="true" ht="12.75" hidden="false" customHeight="true" outlineLevel="0" collapsed="false">
      <c r="A10" s="143"/>
      <c r="B10" s="165" t="s">
        <v>225</v>
      </c>
      <c r="C10" s="165"/>
      <c r="D10" s="165"/>
      <c r="E10" s="165"/>
      <c r="F10" s="165"/>
      <c r="G10" s="165"/>
      <c r="H10" s="165"/>
      <c r="I10" s="165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10" t="n">
        <v>1313</v>
      </c>
      <c r="C12" s="110" t="n">
        <v>186</v>
      </c>
      <c r="D12" s="110" t="n">
        <v>120</v>
      </c>
      <c r="E12" s="110" t="n">
        <v>66</v>
      </c>
      <c r="F12" s="110" t="n">
        <v>1127</v>
      </c>
      <c r="G12" s="110" t="n">
        <v>551</v>
      </c>
      <c r="H12" s="110" t="n">
        <v>1313</v>
      </c>
      <c r="I12" s="110" t="n">
        <v>437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10" t="s">
        <v>28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10" t="n">
        <v>3</v>
      </c>
      <c r="C14" s="110" t="n">
        <v>3</v>
      </c>
      <c r="D14" s="110" t="n">
        <v>1</v>
      </c>
      <c r="E14" s="110" t="n">
        <v>2</v>
      </c>
      <c r="F14" s="110" t="s">
        <v>28</v>
      </c>
      <c r="G14" s="110" t="s">
        <v>28</v>
      </c>
      <c r="H14" s="110" t="n">
        <v>3</v>
      </c>
      <c r="I14" s="110" t="n">
        <v>2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6" t="s">
        <v>266</v>
      </c>
      <c r="B15" s="110" t="n">
        <v>15</v>
      </c>
      <c r="C15" s="110" t="n">
        <v>15</v>
      </c>
      <c r="D15" s="110" t="n">
        <v>11</v>
      </c>
      <c r="E15" s="110" t="n">
        <v>4</v>
      </c>
      <c r="F15" s="110" t="s">
        <v>28</v>
      </c>
      <c r="G15" s="110" t="s">
        <v>28</v>
      </c>
      <c r="H15" s="110" t="n">
        <v>21</v>
      </c>
      <c r="I15" s="110" t="n">
        <v>4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10" t="n">
        <v>65</v>
      </c>
      <c r="C16" s="110" t="n">
        <v>32</v>
      </c>
      <c r="D16" s="110" t="n">
        <v>26</v>
      </c>
      <c r="E16" s="110" t="n">
        <v>6</v>
      </c>
      <c r="F16" s="110" t="n">
        <v>33</v>
      </c>
      <c r="G16" s="110" t="n">
        <v>33</v>
      </c>
      <c r="H16" s="110" t="n">
        <v>100</v>
      </c>
      <c r="I16" s="110" t="n">
        <v>30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10" t="n">
        <v>4</v>
      </c>
      <c r="C17" s="110" t="n">
        <v>4</v>
      </c>
      <c r="D17" s="110" t="n">
        <v>1</v>
      </c>
      <c r="E17" s="110" t="n">
        <v>3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10" t="n">
        <v>145</v>
      </c>
      <c r="C18" s="110" t="n">
        <v>138</v>
      </c>
      <c r="D18" s="110" t="n">
        <v>77</v>
      </c>
      <c r="E18" s="110" t="n">
        <v>61</v>
      </c>
      <c r="F18" s="110" t="n">
        <v>7</v>
      </c>
      <c r="G18" s="110" t="n">
        <v>7</v>
      </c>
      <c r="H18" s="110" t="n">
        <v>218</v>
      </c>
      <c r="I18" s="110" t="n">
        <v>28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6" t="s">
        <v>269</v>
      </c>
      <c r="B19" s="110" t="n">
        <v>5</v>
      </c>
      <c r="C19" s="110" t="n">
        <v>5</v>
      </c>
      <c r="D19" s="110" t="s">
        <v>28</v>
      </c>
      <c r="E19" s="110" t="n">
        <v>5</v>
      </c>
      <c r="F19" s="110" t="s">
        <v>28</v>
      </c>
      <c r="G19" s="110" t="s">
        <v>28</v>
      </c>
      <c r="H19" s="110" t="n">
        <v>7</v>
      </c>
      <c r="I19" s="110" t="n">
        <v>2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10" t="n">
        <v>5</v>
      </c>
      <c r="C20" s="110" t="n">
        <v>5</v>
      </c>
      <c r="D20" s="110" t="n">
        <v>3</v>
      </c>
      <c r="E20" s="110" t="n">
        <v>2</v>
      </c>
      <c r="F20" s="110" t="s">
        <v>28</v>
      </c>
      <c r="G20" s="110" t="s">
        <v>28</v>
      </c>
      <c r="H20" s="110" t="n">
        <v>14</v>
      </c>
      <c r="I20" s="110" t="n">
        <v>1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10" t="n">
        <v>5</v>
      </c>
      <c r="C21" s="110" t="n">
        <v>1</v>
      </c>
      <c r="D21" s="110" t="n">
        <v>1</v>
      </c>
      <c r="E21" s="110" t="s">
        <v>28</v>
      </c>
      <c r="F21" s="110" t="n">
        <v>4</v>
      </c>
      <c r="G21" s="110" t="n">
        <v>4</v>
      </c>
      <c r="H21" s="110" t="n">
        <v>13</v>
      </c>
      <c r="I21" s="110" t="n">
        <v>3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10" t="n">
        <v>4</v>
      </c>
      <c r="C22" s="110" t="n">
        <v>4</v>
      </c>
      <c r="D22" s="110" t="s">
        <v>28</v>
      </c>
      <c r="E22" s="110" t="n">
        <v>4</v>
      </c>
      <c r="F22" s="110" t="s">
        <v>28</v>
      </c>
      <c r="G22" s="110" t="s">
        <v>28</v>
      </c>
      <c r="H22" s="110" t="n">
        <v>1</v>
      </c>
      <c r="I22" s="110" t="s">
        <v>28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  <c r="J23" s="127"/>
      <c r="K23" s="127"/>
      <c r="L23" s="127"/>
      <c r="M23" s="127"/>
    </row>
    <row r="24" s="94" customFormat="tru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10" t="n">
        <v>437</v>
      </c>
      <c r="C26" s="110" t="n">
        <v>44</v>
      </c>
      <c r="D26" s="110" t="n">
        <v>26</v>
      </c>
      <c r="E26" s="110" t="n">
        <v>18</v>
      </c>
      <c r="F26" s="110" t="n">
        <v>393</v>
      </c>
      <c r="G26" s="110" t="n">
        <v>210</v>
      </c>
      <c r="H26" s="110" t="s">
        <v>45</v>
      </c>
      <c r="I26" s="110" t="s">
        <v>45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10" t="n">
        <v>876</v>
      </c>
      <c r="C27" s="110" t="n">
        <v>142</v>
      </c>
      <c r="D27" s="110" t="n">
        <v>94</v>
      </c>
      <c r="E27" s="110" t="n">
        <v>48</v>
      </c>
      <c r="F27" s="110" t="n">
        <v>734</v>
      </c>
      <c r="G27" s="110" t="n">
        <v>341</v>
      </c>
      <c r="H27" s="110" t="s">
        <v>45</v>
      </c>
      <c r="I27" s="110" t="s">
        <v>45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  <c r="J28" s="127"/>
      <c r="K28" s="127"/>
      <c r="L28" s="127"/>
      <c r="M28" s="127"/>
    </row>
    <row r="29" s="94" customFormat="tru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27"/>
      <c r="K30" s="127"/>
      <c r="L30" s="127"/>
      <c r="M30" s="127"/>
    </row>
    <row r="31" s="94" customFormat="true" ht="12.75" hidden="false" customHeight="true" outlineLevel="0" collapsed="false">
      <c r="A31" s="146" t="s">
        <v>241</v>
      </c>
      <c r="B31" s="110" t="n">
        <v>1190</v>
      </c>
      <c r="C31" s="110" t="n">
        <v>146</v>
      </c>
      <c r="D31" s="110" t="n">
        <v>87</v>
      </c>
      <c r="E31" s="110" t="n">
        <v>59</v>
      </c>
      <c r="F31" s="110" t="n">
        <v>1044</v>
      </c>
      <c r="G31" s="110" t="n">
        <v>533</v>
      </c>
      <c r="H31" s="110" t="n">
        <v>1190</v>
      </c>
      <c r="I31" s="110" t="n">
        <v>406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6" t="s">
        <v>242</v>
      </c>
      <c r="B32" s="110" t="n">
        <v>1</v>
      </c>
      <c r="C32" s="110" t="s">
        <v>28</v>
      </c>
      <c r="D32" s="110" t="s">
        <v>28</v>
      </c>
      <c r="E32" s="110" t="s">
        <v>28</v>
      </c>
      <c r="F32" s="110" t="n">
        <v>1</v>
      </c>
      <c r="G32" s="110" t="n">
        <v>1</v>
      </c>
      <c r="H32" s="110" t="n">
        <v>1</v>
      </c>
      <c r="I32" s="110" t="s">
        <v>28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6" t="s">
        <v>243</v>
      </c>
      <c r="B33" s="110" t="n">
        <v>2</v>
      </c>
      <c r="C33" s="110" t="n">
        <v>1</v>
      </c>
      <c r="D33" s="110" t="s">
        <v>28</v>
      </c>
      <c r="E33" s="110" t="n">
        <v>1</v>
      </c>
      <c r="F33" s="110" t="n">
        <v>1</v>
      </c>
      <c r="G33" s="110" t="n">
        <v>1</v>
      </c>
      <c r="H33" s="110" t="n">
        <v>2</v>
      </c>
      <c r="I33" s="110" t="n">
        <v>2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6" t="s">
        <v>244</v>
      </c>
      <c r="B34" s="110" t="s">
        <v>28</v>
      </c>
      <c r="C34" s="110" t="s">
        <v>28</v>
      </c>
      <c r="D34" s="110" t="s">
        <v>28</v>
      </c>
      <c r="E34" s="110" t="s">
        <v>28</v>
      </c>
      <c r="F34" s="110" t="s">
        <v>28</v>
      </c>
      <c r="G34" s="110" t="s">
        <v>28</v>
      </c>
      <c r="H34" s="110" t="s">
        <v>28</v>
      </c>
      <c r="I34" s="110" t="s">
        <v>28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6" t="s">
        <v>245</v>
      </c>
      <c r="B35" s="110" t="n">
        <v>63</v>
      </c>
      <c r="C35" s="110" t="n">
        <v>26</v>
      </c>
      <c r="D35" s="110" t="n">
        <v>24</v>
      </c>
      <c r="E35" s="110" t="n">
        <v>2</v>
      </c>
      <c r="F35" s="110" t="n">
        <v>37</v>
      </c>
      <c r="G35" s="110" t="n">
        <v>5</v>
      </c>
      <c r="H35" s="110" t="n">
        <v>63</v>
      </c>
      <c r="I35" s="110" t="n">
        <v>11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6" t="s">
        <v>246</v>
      </c>
      <c r="B36" s="110" t="n">
        <v>1</v>
      </c>
      <c r="C36" s="110" t="s">
        <v>28</v>
      </c>
      <c r="D36" s="110" t="s">
        <v>28</v>
      </c>
      <c r="E36" s="110" t="s">
        <v>28</v>
      </c>
      <c r="F36" s="110" t="n">
        <v>1</v>
      </c>
      <c r="G36" s="110" t="s">
        <v>28</v>
      </c>
      <c r="H36" s="110" t="n">
        <v>1</v>
      </c>
      <c r="I36" s="110" t="n">
        <v>1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6" t="s">
        <v>247</v>
      </c>
      <c r="B37" s="110" t="n">
        <v>7</v>
      </c>
      <c r="C37" s="110" t="n">
        <v>3</v>
      </c>
      <c r="D37" s="110" t="n">
        <v>2</v>
      </c>
      <c r="E37" s="110" t="n">
        <v>1</v>
      </c>
      <c r="F37" s="110" t="n">
        <v>4</v>
      </c>
      <c r="G37" s="110" t="s">
        <v>28</v>
      </c>
      <c r="H37" s="110" t="n">
        <v>7</v>
      </c>
      <c r="I37" s="110" t="s">
        <v>28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3"/>
      <c r="B41" s="143"/>
      <c r="C41" s="143"/>
      <c r="D41" s="143"/>
      <c r="E41" s="143"/>
      <c r="J41" s="127"/>
      <c r="K41" s="127"/>
      <c r="L41" s="127"/>
      <c r="M41" s="127"/>
    </row>
    <row r="42" s="94" customFormat="true" ht="10.2" hidden="false" customHeight="false" outlineLevel="0" collapsed="false">
      <c r="A42" s="143"/>
      <c r="B42" s="143"/>
      <c r="C42" s="143"/>
      <c r="D42" s="143"/>
      <c r="E42" s="143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6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Oktobe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2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5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8"/>
      <c r="K2" s="168"/>
    </row>
    <row r="3" customFormat="false" ht="15.75" hidden="false" customHeight="true" outlineLevel="0" collapsed="false">
      <c r="A3" s="100" t="s">
        <v>129</v>
      </c>
      <c r="B3" s="169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56.25" hidden="false" customHeight="true" outlineLevel="0" collapsed="false">
      <c r="A4" s="100"/>
      <c r="B4" s="169"/>
      <c r="C4" s="102"/>
      <c r="D4" s="135" t="s">
        <v>135</v>
      </c>
      <c r="E4" s="102" t="s">
        <v>277</v>
      </c>
      <c r="F4" s="102" t="s">
        <v>137</v>
      </c>
      <c r="G4" s="103"/>
      <c r="H4" s="135" t="s">
        <v>135</v>
      </c>
      <c r="I4" s="135" t="s">
        <v>138</v>
      </c>
      <c r="J4" s="135" t="s">
        <v>278</v>
      </c>
      <c r="K4" s="138" t="s">
        <v>279</v>
      </c>
    </row>
    <row r="5" customFormat="false" ht="15.75" hidden="false" customHeight="true" outlineLevel="0" collapsed="false">
      <c r="A5" s="100"/>
      <c r="B5" s="169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07" t="s">
        <v>142</v>
      </c>
      <c r="B7" s="109" t="s">
        <v>143</v>
      </c>
      <c r="C7" s="170" t="n">
        <v>11</v>
      </c>
      <c r="D7" s="170" t="n">
        <v>8</v>
      </c>
      <c r="E7" s="170" t="n">
        <v>8</v>
      </c>
      <c r="F7" s="170" t="s">
        <v>28</v>
      </c>
      <c r="G7" s="170" t="n">
        <v>2</v>
      </c>
      <c r="H7" s="170" t="n">
        <v>1</v>
      </c>
      <c r="I7" s="170" t="s">
        <v>28</v>
      </c>
      <c r="J7" s="170" t="s">
        <v>28</v>
      </c>
      <c r="K7" s="170" t="n">
        <v>1</v>
      </c>
    </row>
    <row r="8" customFormat="false" ht="12.75" hidden="false" customHeight="true" outlineLevel="0" collapsed="false">
      <c r="A8" s="107"/>
      <c r="B8" s="109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0.4" hidden="false" customHeight="false" outlineLevel="0" collapsed="false">
      <c r="A9" s="111" t="s">
        <v>144</v>
      </c>
      <c r="B9" s="112" t="s">
        <v>145</v>
      </c>
      <c r="C9" s="170" t="s">
        <v>28</v>
      </c>
      <c r="D9" s="170" t="s">
        <v>28</v>
      </c>
      <c r="E9" s="170" t="s">
        <v>28</v>
      </c>
      <c r="F9" s="170" t="s">
        <v>28</v>
      </c>
      <c r="G9" s="170" t="s">
        <v>28</v>
      </c>
      <c r="H9" s="170" t="s">
        <v>28</v>
      </c>
      <c r="I9" s="170" t="s">
        <v>28</v>
      </c>
      <c r="J9" s="170" t="s">
        <v>28</v>
      </c>
      <c r="K9" s="170" t="s">
        <v>28</v>
      </c>
    </row>
    <row r="10" customFormat="false" ht="12.75" hidden="false" customHeight="true" outlineLevel="0" collapsed="false">
      <c r="A10" s="107"/>
      <c r="B10" s="109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70" t="n">
        <v>31</v>
      </c>
      <c r="D11" s="170" t="n">
        <v>27</v>
      </c>
      <c r="E11" s="170" t="n">
        <v>24</v>
      </c>
      <c r="F11" s="170" t="n">
        <v>3</v>
      </c>
      <c r="G11" s="170" t="n">
        <v>2</v>
      </c>
      <c r="H11" s="170" t="n">
        <v>2</v>
      </c>
      <c r="I11" s="170" t="n">
        <v>1</v>
      </c>
      <c r="J11" s="170" t="s">
        <v>28</v>
      </c>
      <c r="K11" s="170" t="n">
        <v>1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70" t="n">
        <v>1</v>
      </c>
      <c r="D12" s="170" t="n">
        <v>1</v>
      </c>
      <c r="E12" s="170" t="n">
        <v>1</v>
      </c>
      <c r="F12" s="170" t="s">
        <v>28</v>
      </c>
      <c r="G12" s="170" t="s">
        <v>28</v>
      </c>
      <c r="H12" s="170" t="s">
        <v>28</v>
      </c>
      <c r="I12" s="170" t="s">
        <v>28</v>
      </c>
      <c r="J12" s="170" t="s">
        <v>28</v>
      </c>
      <c r="K12" s="17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70" t="n">
        <v>1</v>
      </c>
      <c r="D13" s="170" t="n">
        <v>1</v>
      </c>
      <c r="E13" s="170" t="n">
        <v>1</v>
      </c>
      <c r="F13" s="170" t="s">
        <v>28</v>
      </c>
      <c r="G13" s="170" t="s">
        <v>28</v>
      </c>
      <c r="H13" s="170" t="s">
        <v>28</v>
      </c>
      <c r="I13" s="170" t="s">
        <v>28</v>
      </c>
      <c r="J13" s="170" t="s">
        <v>28</v>
      </c>
      <c r="K13" s="17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70" t="n">
        <v>1</v>
      </c>
      <c r="D14" s="170" t="n">
        <v>1</v>
      </c>
      <c r="E14" s="170" t="n">
        <v>1</v>
      </c>
      <c r="F14" s="170" t="s">
        <v>28</v>
      </c>
      <c r="G14" s="170" t="s">
        <v>28</v>
      </c>
      <c r="H14" s="170" t="s">
        <v>28</v>
      </c>
      <c r="I14" s="170" t="s">
        <v>28</v>
      </c>
      <c r="J14" s="170" t="s">
        <v>28</v>
      </c>
      <c r="K14" s="17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70" t="n">
        <v>1</v>
      </c>
      <c r="D15" s="170" t="s">
        <v>28</v>
      </c>
      <c r="E15" s="170" t="s">
        <v>28</v>
      </c>
      <c r="F15" s="170" t="s">
        <v>28</v>
      </c>
      <c r="G15" s="170" t="n">
        <v>1</v>
      </c>
      <c r="H15" s="170" t="s">
        <v>28</v>
      </c>
      <c r="I15" s="170" t="s">
        <v>28</v>
      </c>
      <c r="J15" s="170" t="s">
        <v>28</v>
      </c>
      <c r="K15" s="17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70" t="s">
        <v>28</v>
      </c>
      <c r="D16" s="170" t="s">
        <v>28</v>
      </c>
      <c r="E16" s="170" t="s">
        <v>28</v>
      </c>
      <c r="F16" s="170" t="s">
        <v>28</v>
      </c>
      <c r="G16" s="170" t="s">
        <v>28</v>
      </c>
      <c r="H16" s="170" t="s">
        <v>28</v>
      </c>
      <c r="I16" s="170" t="s">
        <v>28</v>
      </c>
      <c r="J16" s="170" t="s">
        <v>28</v>
      </c>
      <c r="K16" s="17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70" t="n">
        <v>2</v>
      </c>
      <c r="D17" s="170" t="n">
        <v>2</v>
      </c>
      <c r="E17" s="170" t="n">
        <v>2</v>
      </c>
      <c r="F17" s="170" t="s">
        <v>28</v>
      </c>
      <c r="G17" s="170" t="s">
        <v>28</v>
      </c>
      <c r="H17" s="170" t="s">
        <v>28</v>
      </c>
      <c r="I17" s="170" t="s">
        <v>28</v>
      </c>
      <c r="J17" s="170" t="s">
        <v>28</v>
      </c>
      <c r="K17" s="17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70" t="n">
        <v>9</v>
      </c>
      <c r="D18" s="170" t="n">
        <v>7</v>
      </c>
      <c r="E18" s="170" t="n">
        <v>7</v>
      </c>
      <c r="F18" s="170" t="s">
        <v>28</v>
      </c>
      <c r="G18" s="170" t="s">
        <v>28</v>
      </c>
      <c r="H18" s="170" t="n">
        <v>2</v>
      </c>
      <c r="I18" s="170" t="n">
        <v>1</v>
      </c>
      <c r="J18" s="170" t="s">
        <v>28</v>
      </c>
      <c r="K18" s="17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70" t="s">
        <v>28</v>
      </c>
      <c r="D19" s="170" t="s">
        <v>28</v>
      </c>
      <c r="E19" s="170" t="s">
        <v>28</v>
      </c>
      <c r="F19" s="170" t="s">
        <v>28</v>
      </c>
      <c r="G19" s="170" t="s">
        <v>28</v>
      </c>
      <c r="H19" s="170" t="s">
        <v>28</v>
      </c>
      <c r="I19" s="170" t="s">
        <v>28</v>
      </c>
      <c r="J19" s="170" t="s">
        <v>28</v>
      </c>
      <c r="K19" s="17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70" t="s">
        <v>28</v>
      </c>
      <c r="D20" s="170" t="s">
        <v>28</v>
      </c>
      <c r="E20" s="170" t="s">
        <v>28</v>
      </c>
      <c r="F20" s="170" t="s">
        <v>28</v>
      </c>
      <c r="G20" s="170" t="s">
        <v>28</v>
      </c>
      <c r="H20" s="170" t="s">
        <v>28</v>
      </c>
      <c r="I20" s="170" t="s">
        <v>28</v>
      </c>
      <c r="J20" s="170" t="s">
        <v>28</v>
      </c>
      <c r="K20" s="17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70" t="n">
        <v>2</v>
      </c>
      <c r="D21" s="170" t="n">
        <v>2</v>
      </c>
      <c r="E21" s="170" t="n">
        <v>2</v>
      </c>
      <c r="F21" s="170" t="s">
        <v>28</v>
      </c>
      <c r="G21" s="170" t="s">
        <v>28</v>
      </c>
      <c r="H21" s="170" t="s">
        <v>28</v>
      </c>
      <c r="I21" s="170" t="s">
        <v>28</v>
      </c>
      <c r="J21" s="170" t="s">
        <v>28</v>
      </c>
      <c r="K21" s="17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70" t="s">
        <v>28</v>
      </c>
      <c r="D22" s="170" t="s">
        <v>28</v>
      </c>
      <c r="E22" s="170" t="s">
        <v>28</v>
      </c>
      <c r="F22" s="170" t="s">
        <v>28</v>
      </c>
      <c r="G22" s="170" t="s">
        <v>28</v>
      </c>
      <c r="H22" s="170" t="s">
        <v>28</v>
      </c>
      <c r="I22" s="170" t="s">
        <v>28</v>
      </c>
      <c r="J22" s="170" t="s">
        <v>28</v>
      </c>
      <c r="K22" s="17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70" t="s">
        <v>28</v>
      </c>
      <c r="D23" s="170" t="s">
        <v>28</v>
      </c>
      <c r="E23" s="170" t="s">
        <v>28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  <c r="K23" s="170" t="s">
        <v>28</v>
      </c>
    </row>
    <row r="24" customFormat="false" ht="10.2" hidden="false" customHeight="false" outlineLevel="0" collapsed="false">
      <c r="A24" s="107"/>
      <c r="B24" s="109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70" t="n">
        <v>6</v>
      </c>
      <c r="D25" s="170" t="n">
        <v>3</v>
      </c>
      <c r="E25" s="170" t="n">
        <v>3</v>
      </c>
      <c r="F25" s="170" t="s">
        <v>28</v>
      </c>
      <c r="G25" s="170" t="n">
        <v>2</v>
      </c>
      <c r="H25" s="170" t="n">
        <v>1</v>
      </c>
      <c r="I25" s="170" t="n">
        <v>1</v>
      </c>
      <c r="J25" s="170" t="s">
        <v>28</v>
      </c>
      <c r="K25" s="170" t="s">
        <v>28</v>
      </c>
    </row>
    <row r="26" customFormat="false" ht="10.2" hidden="false" customHeight="false" outlineLevel="0" collapsed="false">
      <c r="A26" s="107"/>
      <c r="B26" s="109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70" t="n">
        <v>4</v>
      </c>
      <c r="D27" s="170" t="n">
        <v>3</v>
      </c>
      <c r="E27" s="170" t="n">
        <v>3</v>
      </c>
      <c r="F27" s="170" t="s">
        <v>28</v>
      </c>
      <c r="G27" s="170" t="n">
        <v>1</v>
      </c>
      <c r="H27" s="170" t="s">
        <v>28</v>
      </c>
      <c r="I27" s="170" t="s">
        <v>28</v>
      </c>
      <c r="J27" s="170" t="s">
        <v>28</v>
      </c>
      <c r="K27" s="170" t="s">
        <v>28</v>
      </c>
    </row>
    <row r="28" customFormat="false" ht="12.75" hidden="false" customHeight="true" outlineLevel="0" collapsed="false">
      <c r="A28" s="107"/>
      <c r="B28" s="109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70" t="n">
        <v>183</v>
      </c>
      <c r="D29" s="170" t="n">
        <v>150</v>
      </c>
      <c r="E29" s="170" t="n">
        <v>148</v>
      </c>
      <c r="F29" s="170" t="n">
        <v>2</v>
      </c>
      <c r="G29" s="170" t="n">
        <v>26</v>
      </c>
      <c r="H29" s="170" t="n">
        <v>7</v>
      </c>
      <c r="I29" s="170" t="n">
        <v>4</v>
      </c>
      <c r="J29" s="170" t="n">
        <v>1</v>
      </c>
      <c r="K29" s="17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70" t="n">
        <v>3</v>
      </c>
      <c r="D30" s="170" t="n">
        <v>2</v>
      </c>
      <c r="E30" s="170" t="n">
        <v>2</v>
      </c>
      <c r="F30" s="170" t="s">
        <v>28</v>
      </c>
      <c r="G30" s="170" t="n">
        <v>1</v>
      </c>
      <c r="H30" s="170" t="s">
        <v>28</v>
      </c>
      <c r="I30" s="170" t="s">
        <v>28</v>
      </c>
      <c r="J30" s="170" t="s">
        <v>28</v>
      </c>
      <c r="K30" s="17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70" t="n">
        <v>8</v>
      </c>
      <c r="D31" s="170" t="n">
        <v>8</v>
      </c>
      <c r="E31" s="170" t="n">
        <v>6</v>
      </c>
      <c r="F31" s="170" t="n">
        <v>2</v>
      </c>
      <c r="G31" s="170" t="s">
        <v>28</v>
      </c>
      <c r="H31" s="170" t="s">
        <v>28</v>
      </c>
      <c r="I31" s="170" t="s">
        <v>28</v>
      </c>
      <c r="J31" s="170" t="s">
        <v>28</v>
      </c>
      <c r="K31" s="17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70" t="n">
        <v>172</v>
      </c>
      <c r="D32" s="170" t="n">
        <v>140</v>
      </c>
      <c r="E32" s="170" t="n">
        <v>140</v>
      </c>
      <c r="F32" s="170" t="s">
        <v>28</v>
      </c>
      <c r="G32" s="170" t="n">
        <v>25</v>
      </c>
      <c r="H32" s="170" t="n">
        <v>7</v>
      </c>
      <c r="I32" s="170" t="n">
        <v>4</v>
      </c>
      <c r="J32" s="170" t="n">
        <v>1</v>
      </c>
      <c r="K32" s="170" t="n">
        <v>2</v>
      </c>
    </row>
    <row r="33" customFormat="false" ht="10.2" hidden="false" customHeight="fals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70" t="n">
        <v>424</v>
      </c>
      <c r="D34" s="170" t="n">
        <v>333</v>
      </c>
      <c r="E34" s="170" t="n">
        <v>319</v>
      </c>
      <c r="F34" s="170" t="n">
        <v>14</v>
      </c>
      <c r="G34" s="170" t="n">
        <v>47</v>
      </c>
      <c r="H34" s="170" t="n">
        <v>44</v>
      </c>
      <c r="I34" s="170" t="n">
        <v>12</v>
      </c>
      <c r="J34" s="170" t="n">
        <v>6</v>
      </c>
      <c r="K34" s="170" t="n">
        <v>26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70" t="n">
        <v>41</v>
      </c>
      <c r="D35" s="170" t="n">
        <v>31</v>
      </c>
      <c r="E35" s="170" t="n">
        <v>30</v>
      </c>
      <c r="F35" s="170" t="n">
        <v>1</v>
      </c>
      <c r="G35" s="170" t="n">
        <v>4</v>
      </c>
      <c r="H35" s="170" t="n">
        <v>6</v>
      </c>
      <c r="I35" s="170" t="n">
        <v>2</v>
      </c>
      <c r="J35" s="170" t="n">
        <v>3</v>
      </c>
      <c r="K35" s="170" t="n">
        <v>1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70" t="n">
        <v>54</v>
      </c>
      <c r="D36" s="170" t="n">
        <v>45</v>
      </c>
      <c r="E36" s="170" t="n">
        <v>44</v>
      </c>
      <c r="F36" s="170" t="n">
        <v>1</v>
      </c>
      <c r="G36" s="170" t="n">
        <v>7</v>
      </c>
      <c r="H36" s="170" t="n">
        <v>2</v>
      </c>
      <c r="I36" s="170" t="s">
        <v>28</v>
      </c>
      <c r="J36" s="170" t="s">
        <v>28</v>
      </c>
      <c r="K36" s="17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70" t="n">
        <v>329</v>
      </c>
      <c r="D37" s="170" t="n">
        <v>257</v>
      </c>
      <c r="E37" s="170" t="n">
        <v>245</v>
      </c>
      <c r="F37" s="170" t="n">
        <v>12</v>
      </c>
      <c r="G37" s="170" t="n">
        <v>36</v>
      </c>
      <c r="H37" s="170" t="n">
        <v>36</v>
      </c>
      <c r="I37" s="170" t="n">
        <v>10</v>
      </c>
      <c r="J37" s="170" t="n">
        <v>3</v>
      </c>
      <c r="K37" s="170" t="n">
        <v>23</v>
      </c>
    </row>
    <row r="38" customFormat="false" ht="12.75" hidden="false" customHeight="true" outlineLevel="0" collapsed="false">
      <c r="A38" s="107"/>
      <c r="B38" s="109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70" t="n">
        <v>76</v>
      </c>
      <c r="D39" s="170" t="n">
        <v>67</v>
      </c>
      <c r="E39" s="170" t="n">
        <v>65</v>
      </c>
      <c r="F39" s="170" t="n">
        <v>2</v>
      </c>
      <c r="G39" s="170" t="n">
        <v>5</v>
      </c>
      <c r="H39" s="170" t="n">
        <v>4</v>
      </c>
      <c r="I39" s="170" t="n">
        <v>2</v>
      </c>
      <c r="J39" s="170" t="s">
        <v>28</v>
      </c>
      <c r="K39" s="170" t="n">
        <v>2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70" t="n">
        <v>25</v>
      </c>
      <c r="D40" s="170" t="n">
        <v>21</v>
      </c>
      <c r="E40" s="170" t="n">
        <v>20</v>
      </c>
      <c r="F40" s="170" t="n">
        <v>1</v>
      </c>
      <c r="G40" s="170" t="n">
        <v>2</v>
      </c>
      <c r="H40" s="170" t="n">
        <v>2</v>
      </c>
      <c r="I40" s="170" t="n">
        <v>1</v>
      </c>
      <c r="J40" s="170" t="s">
        <v>28</v>
      </c>
      <c r="K40" s="170" t="n">
        <v>1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70" t="n">
        <v>29</v>
      </c>
      <c r="D41" s="170" t="n">
        <v>25</v>
      </c>
      <c r="E41" s="170" t="n">
        <v>24</v>
      </c>
      <c r="F41" s="170" t="n">
        <v>1</v>
      </c>
      <c r="G41" s="170" t="n">
        <v>2</v>
      </c>
      <c r="H41" s="170" t="n">
        <v>2</v>
      </c>
      <c r="I41" s="170" t="n">
        <v>1</v>
      </c>
      <c r="J41" s="170" t="s">
        <v>28</v>
      </c>
      <c r="K41" s="170" t="n">
        <v>1</v>
      </c>
    </row>
    <row r="42" customFormat="false" ht="12.75" hidden="false" customHeight="true" outlineLevel="0" collapsed="false">
      <c r="A42" s="107"/>
      <c r="B42" s="109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70" t="n">
        <v>140</v>
      </c>
      <c r="D43" s="170" t="n">
        <v>110</v>
      </c>
      <c r="E43" s="170" t="n">
        <v>110</v>
      </c>
      <c r="F43" s="170" t="s">
        <v>28</v>
      </c>
      <c r="G43" s="170" t="n">
        <v>3</v>
      </c>
      <c r="H43" s="170" t="n">
        <v>27</v>
      </c>
      <c r="I43" s="170" t="n">
        <v>13</v>
      </c>
      <c r="J43" s="170" t="n">
        <v>2</v>
      </c>
      <c r="K43" s="170" t="n">
        <v>12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70" t="n">
        <v>18</v>
      </c>
      <c r="D44" s="170" t="n">
        <v>17</v>
      </c>
      <c r="E44" s="170" t="n">
        <v>17</v>
      </c>
      <c r="F44" s="170" t="s">
        <v>28</v>
      </c>
      <c r="G44" s="170" t="s">
        <v>28</v>
      </c>
      <c r="H44" s="170" t="n">
        <v>1</v>
      </c>
      <c r="I44" s="170" t="s">
        <v>28</v>
      </c>
      <c r="J44" s="170" t="s">
        <v>28</v>
      </c>
      <c r="K44" s="170" t="n">
        <v>1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70" t="n">
        <v>122</v>
      </c>
      <c r="D45" s="170" t="n">
        <v>93</v>
      </c>
      <c r="E45" s="170" t="n">
        <v>93</v>
      </c>
      <c r="F45" s="170" t="s">
        <v>28</v>
      </c>
      <c r="G45" s="170" t="n">
        <v>3</v>
      </c>
      <c r="H45" s="170" t="n">
        <v>26</v>
      </c>
      <c r="I45" s="170" t="n">
        <v>13</v>
      </c>
      <c r="J45" s="170" t="n">
        <v>2</v>
      </c>
      <c r="K45" s="170" t="n">
        <v>11</v>
      </c>
    </row>
    <row r="46" customFormat="false" ht="10.2" hidden="false" customHeight="fals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70" t="n">
        <v>50</v>
      </c>
      <c r="D47" s="170" t="n">
        <v>42</v>
      </c>
      <c r="E47" s="170" t="n">
        <v>41</v>
      </c>
      <c r="F47" s="170" t="n">
        <v>1</v>
      </c>
      <c r="G47" s="170" t="n">
        <v>7</v>
      </c>
      <c r="H47" s="170" t="n">
        <v>1</v>
      </c>
      <c r="I47" s="170" t="n">
        <v>1</v>
      </c>
      <c r="J47" s="170" t="s">
        <v>28</v>
      </c>
      <c r="K47" s="17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70" t="n">
        <v>5</v>
      </c>
      <c r="D48" s="170" t="n">
        <v>3</v>
      </c>
      <c r="E48" s="170" t="n">
        <v>3</v>
      </c>
      <c r="F48" s="170" t="s">
        <v>28</v>
      </c>
      <c r="G48" s="170" t="n">
        <v>2</v>
      </c>
      <c r="H48" s="170" t="s">
        <v>28</v>
      </c>
      <c r="I48" s="170" t="s">
        <v>28</v>
      </c>
      <c r="J48" s="170" t="s">
        <v>28</v>
      </c>
      <c r="K48" s="17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70" t="n">
        <v>6</v>
      </c>
      <c r="D49" s="170" t="n">
        <v>6</v>
      </c>
      <c r="E49" s="170" t="n">
        <v>5</v>
      </c>
      <c r="F49" s="170" t="n">
        <v>1</v>
      </c>
      <c r="G49" s="170" t="s">
        <v>28</v>
      </c>
      <c r="H49" s="170" t="s">
        <v>28</v>
      </c>
      <c r="I49" s="170" t="s">
        <v>28</v>
      </c>
      <c r="J49" s="170" t="s">
        <v>28</v>
      </c>
      <c r="K49" s="17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70" t="n">
        <v>29</v>
      </c>
      <c r="D50" s="170" t="n">
        <v>25</v>
      </c>
      <c r="E50" s="170" t="n">
        <v>25</v>
      </c>
      <c r="F50" s="170" t="s">
        <v>28</v>
      </c>
      <c r="G50" s="170" t="n">
        <v>4</v>
      </c>
      <c r="H50" s="170" t="s">
        <v>28</v>
      </c>
      <c r="I50" s="170" t="s">
        <v>28</v>
      </c>
      <c r="J50" s="170" t="s">
        <v>28</v>
      </c>
      <c r="K50" s="17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70" t="n">
        <v>5</v>
      </c>
      <c r="D51" s="170" t="n">
        <v>4</v>
      </c>
      <c r="E51" s="170" t="n">
        <v>4</v>
      </c>
      <c r="F51" s="170" t="s">
        <v>28</v>
      </c>
      <c r="G51" s="170" t="n">
        <v>1</v>
      </c>
      <c r="H51" s="170" t="s">
        <v>28</v>
      </c>
      <c r="I51" s="170" t="s">
        <v>28</v>
      </c>
      <c r="J51" s="170" t="s">
        <v>28</v>
      </c>
      <c r="K51" s="170" t="s">
        <v>28</v>
      </c>
    </row>
    <row r="52" customFormat="false" ht="10.2" hidden="false" customHeight="fals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70" t="n">
        <v>113</v>
      </c>
      <c r="D53" s="170" t="n">
        <v>99</v>
      </c>
      <c r="E53" s="170" t="n">
        <v>97</v>
      </c>
      <c r="F53" s="170" t="n">
        <v>2</v>
      </c>
      <c r="G53" s="170" t="n">
        <v>14</v>
      </c>
      <c r="H53" s="170" t="s">
        <v>28</v>
      </c>
      <c r="I53" s="170" t="s">
        <v>28</v>
      </c>
      <c r="J53" s="170" t="s">
        <v>28</v>
      </c>
      <c r="K53" s="17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70" t="n">
        <v>112</v>
      </c>
      <c r="D54" s="170" t="n">
        <v>98</v>
      </c>
      <c r="E54" s="170" t="n">
        <v>96</v>
      </c>
      <c r="F54" s="170" t="n">
        <v>2</v>
      </c>
      <c r="G54" s="170" t="n">
        <v>14</v>
      </c>
      <c r="H54" s="170" t="s">
        <v>28</v>
      </c>
      <c r="I54" s="170" t="s">
        <v>28</v>
      </c>
      <c r="J54" s="170" t="s">
        <v>28</v>
      </c>
      <c r="K54" s="170" t="s">
        <v>28</v>
      </c>
    </row>
    <row r="55" customFormat="false" ht="12.75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70" t="n">
        <v>24</v>
      </c>
      <c r="D56" s="170" t="n">
        <v>13</v>
      </c>
      <c r="E56" s="170" t="n">
        <v>13</v>
      </c>
      <c r="F56" s="170" t="s">
        <v>28</v>
      </c>
      <c r="G56" s="170" t="n">
        <v>9</v>
      </c>
      <c r="H56" s="170" t="n">
        <v>2</v>
      </c>
      <c r="I56" s="170" t="s">
        <v>28</v>
      </c>
      <c r="J56" s="170" t="n">
        <v>2</v>
      </c>
      <c r="K56" s="170" t="s">
        <v>28</v>
      </c>
    </row>
    <row r="57" customFormat="false" ht="10.2" hidden="false" customHeight="fals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70" t="n">
        <v>104</v>
      </c>
      <c r="D58" s="170" t="n">
        <v>85</v>
      </c>
      <c r="E58" s="170" t="n">
        <v>84</v>
      </c>
      <c r="F58" s="170" t="n">
        <v>1</v>
      </c>
      <c r="G58" s="170" t="n">
        <v>12</v>
      </c>
      <c r="H58" s="170" t="n">
        <v>7</v>
      </c>
      <c r="I58" s="170" t="n">
        <v>5</v>
      </c>
      <c r="J58" s="170" t="n">
        <v>1</v>
      </c>
      <c r="K58" s="17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70" t="n">
        <v>26</v>
      </c>
      <c r="D59" s="170" t="n">
        <v>23</v>
      </c>
      <c r="E59" s="170" t="n">
        <v>23</v>
      </c>
      <c r="F59" s="170" t="s">
        <v>28</v>
      </c>
      <c r="G59" s="170" t="n">
        <v>2</v>
      </c>
      <c r="H59" s="170" t="n">
        <v>1</v>
      </c>
      <c r="I59" s="170" t="n">
        <v>1</v>
      </c>
      <c r="J59" s="170" t="s">
        <v>28</v>
      </c>
      <c r="K59" s="17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70" t="n">
        <v>32</v>
      </c>
      <c r="D60" s="170" t="n">
        <v>28</v>
      </c>
      <c r="E60" s="170" t="n">
        <v>28</v>
      </c>
      <c r="F60" s="170" t="s">
        <v>28</v>
      </c>
      <c r="G60" s="170" t="n">
        <v>2</v>
      </c>
      <c r="H60" s="170" t="n">
        <v>2</v>
      </c>
      <c r="I60" s="170" t="n">
        <v>1</v>
      </c>
      <c r="J60" s="170" t="s">
        <v>28</v>
      </c>
      <c r="K60" s="170" t="n">
        <v>1</v>
      </c>
    </row>
    <row r="61" customFormat="false" ht="10.2" hidden="false" customHeight="fals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70" t="n">
        <v>231</v>
      </c>
      <c r="D62" s="170" t="n">
        <v>202</v>
      </c>
      <c r="E62" s="170" t="n">
        <v>202</v>
      </c>
      <c r="F62" s="170" t="s">
        <v>28</v>
      </c>
      <c r="G62" s="170" t="n">
        <v>25</v>
      </c>
      <c r="H62" s="170" t="n">
        <v>4</v>
      </c>
      <c r="I62" s="170" t="n">
        <v>3</v>
      </c>
      <c r="J62" s="170" t="n">
        <v>1</v>
      </c>
      <c r="K62" s="170" t="s">
        <v>28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70" t="n">
        <v>11</v>
      </c>
      <c r="D63" s="170" t="n">
        <v>11</v>
      </c>
      <c r="E63" s="170" t="n">
        <v>11</v>
      </c>
      <c r="F63" s="170" t="s">
        <v>28</v>
      </c>
      <c r="G63" s="170" t="s">
        <v>28</v>
      </c>
      <c r="H63" s="170" t="s">
        <v>28</v>
      </c>
      <c r="I63" s="170" t="s">
        <v>28</v>
      </c>
      <c r="J63" s="170" t="s">
        <v>28</v>
      </c>
      <c r="K63" s="17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70" t="n">
        <v>15</v>
      </c>
      <c r="D64" s="170" t="n">
        <v>15</v>
      </c>
      <c r="E64" s="170" t="n">
        <v>15</v>
      </c>
      <c r="F64" s="170" t="s">
        <v>28</v>
      </c>
      <c r="G64" s="170" t="s">
        <v>28</v>
      </c>
      <c r="H64" s="170" t="s">
        <v>28</v>
      </c>
      <c r="I64" s="170" t="s">
        <v>28</v>
      </c>
      <c r="J64" s="170" t="s">
        <v>28</v>
      </c>
      <c r="K64" s="17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70" t="n">
        <v>8</v>
      </c>
      <c r="D65" s="170" t="n">
        <v>8</v>
      </c>
      <c r="E65" s="170" t="n">
        <v>8</v>
      </c>
      <c r="F65" s="170" t="s">
        <v>28</v>
      </c>
      <c r="G65" s="170" t="s">
        <v>28</v>
      </c>
      <c r="H65" s="170" t="s">
        <v>28</v>
      </c>
      <c r="I65" s="170" t="s">
        <v>28</v>
      </c>
      <c r="J65" s="170" t="s">
        <v>28</v>
      </c>
      <c r="K65" s="17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70" t="n">
        <v>106</v>
      </c>
      <c r="D66" s="170" t="n">
        <v>93</v>
      </c>
      <c r="E66" s="170" t="n">
        <v>93</v>
      </c>
      <c r="F66" s="170" t="s">
        <v>28</v>
      </c>
      <c r="G66" s="170" t="n">
        <v>13</v>
      </c>
      <c r="H66" s="170" t="s">
        <v>28</v>
      </c>
      <c r="I66" s="170" t="s">
        <v>28</v>
      </c>
      <c r="J66" s="170" t="s">
        <v>28</v>
      </c>
      <c r="K66" s="170" t="s">
        <v>28</v>
      </c>
    </row>
    <row r="67" customFormat="false" ht="12.75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70" t="n">
        <v>13</v>
      </c>
      <c r="D68" s="170" t="n">
        <v>13</v>
      </c>
      <c r="E68" s="170" t="n">
        <v>13</v>
      </c>
      <c r="F68" s="170" t="s">
        <v>28</v>
      </c>
      <c r="G68" s="170" t="s">
        <v>28</v>
      </c>
      <c r="H68" s="170" t="s">
        <v>28</v>
      </c>
      <c r="I68" s="170" t="s">
        <v>28</v>
      </c>
      <c r="J68" s="170" t="s">
        <v>28</v>
      </c>
      <c r="K68" s="170" t="s">
        <v>28</v>
      </c>
    </row>
    <row r="69" customFormat="false" ht="12.75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70" t="n">
        <v>20</v>
      </c>
      <c r="D70" s="170" t="n">
        <v>19</v>
      </c>
      <c r="E70" s="170" t="n">
        <v>18</v>
      </c>
      <c r="F70" s="170" t="n">
        <v>1</v>
      </c>
      <c r="G70" s="170" t="s">
        <v>28</v>
      </c>
      <c r="H70" s="170" t="n">
        <v>1</v>
      </c>
      <c r="I70" s="170" t="s">
        <v>28</v>
      </c>
      <c r="J70" s="170" t="s">
        <v>28</v>
      </c>
      <c r="K70" s="170" t="n">
        <v>1</v>
      </c>
    </row>
    <row r="71" customFormat="false" ht="12.75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70" t="n">
        <v>28</v>
      </c>
      <c r="D72" s="170" t="n">
        <v>21</v>
      </c>
      <c r="E72" s="170" t="n">
        <v>21</v>
      </c>
      <c r="F72" s="170" t="s">
        <v>28</v>
      </c>
      <c r="G72" s="170" t="n">
        <v>7</v>
      </c>
      <c r="H72" s="170" t="s">
        <v>28</v>
      </c>
      <c r="I72" s="170" t="s">
        <v>28</v>
      </c>
      <c r="J72" s="170" t="s">
        <v>28</v>
      </c>
      <c r="K72" s="170" t="s">
        <v>28</v>
      </c>
    </row>
    <row r="73" customFormat="false" ht="12.75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70" t="n">
        <v>108</v>
      </c>
      <c r="D74" s="170" t="n">
        <v>93</v>
      </c>
      <c r="E74" s="170" t="n">
        <v>91</v>
      </c>
      <c r="F74" s="170" t="n">
        <v>2</v>
      </c>
      <c r="G74" s="170" t="n">
        <v>14</v>
      </c>
      <c r="H74" s="170" t="n">
        <v>1</v>
      </c>
      <c r="I74" s="170" t="s">
        <v>28</v>
      </c>
      <c r="J74" s="170" t="s">
        <v>28</v>
      </c>
      <c r="K74" s="170" t="n">
        <v>1</v>
      </c>
    </row>
    <row r="75" customFormat="false" ht="12.75" hidden="false" customHeight="true" outlineLevel="0" collapsed="false">
      <c r="A75" s="111"/>
      <c r="B75" s="118"/>
      <c r="C75" s="141"/>
      <c r="D75" s="141"/>
      <c r="E75" s="141"/>
      <c r="F75" s="141"/>
      <c r="G75" s="141"/>
      <c r="H75" s="141"/>
      <c r="I75" s="141"/>
      <c r="J75" s="141"/>
      <c r="K75" s="14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566</v>
      </c>
      <c r="D76" s="122" t="n">
        <v>1288</v>
      </c>
      <c r="E76" s="122" t="n">
        <v>1260</v>
      </c>
      <c r="F76" s="122" t="n">
        <v>28</v>
      </c>
      <c r="G76" s="122" t="n">
        <v>176</v>
      </c>
      <c r="H76" s="122" t="n">
        <v>102</v>
      </c>
      <c r="I76" s="122" t="n">
        <v>42</v>
      </c>
      <c r="J76" s="122" t="n">
        <v>13</v>
      </c>
      <c r="K76" s="122" t="n">
        <v>47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Okto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5" customFormat="true" ht="24" hidden="false" customHeight="true" outlineLevel="0" collapsed="false">
      <c r="A1" s="157" t="s">
        <v>280</v>
      </c>
      <c r="B1" s="157"/>
      <c r="C1" s="157"/>
      <c r="D1" s="157"/>
      <c r="E1" s="157"/>
      <c r="F1" s="157"/>
      <c r="G1" s="157"/>
      <c r="H1" s="157"/>
      <c r="I1" s="157"/>
      <c r="J1" s="157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8"/>
      <c r="J2" s="168"/>
    </row>
    <row r="3" customFormat="false" ht="15.75" hidden="false" customHeight="true" outlineLevel="0" collapsed="false">
      <c r="A3" s="134" t="s">
        <v>216</v>
      </c>
      <c r="B3" s="102" t="s">
        <v>281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135</v>
      </c>
      <c r="D4" s="102" t="s">
        <v>277</v>
      </c>
      <c r="E4" s="102" t="s">
        <v>219</v>
      </c>
      <c r="F4" s="103"/>
      <c r="G4" s="135" t="s">
        <v>135</v>
      </c>
      <c r="H4" s="135" t="s">
        <v>138</v>
      </c>
      <c r="I4" s="135" t="s">
        <v>278</v>
      </c>
      <c r="J4" s="138" t="s">
        <v>279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.75" hidden="false" customHeight="true" outlineLevel="0" collapsed="false">
      <c r="A7" s="162" t="s">
        <v>212</v>
      </c>
      <c r="B7" s="163" t="n">
        <v>1566</v>
      </c>
      <c r="C7" s="163" t="n">
        <v>1288</v>
      </c>
      <c r="D7" s="163" t="n">
        <v>1260</v>
      </c>
      <c r="E7" s="163" t="n">
        <v>28</v>
      </c>
      <c r="F7" s="163" t="n">
        <v>176</v>
      </c>
      <c r="G7" s="163" t="n">
        <v>102</v>
      </c>
      <c r="H7" s="163" t="n">
        <v>42</v>
      </c>
      <c r="I7" s="163" t="n">
        <v>13</v>
      </c>
      <c r="J7" s="163" t="n">
        <v>47</v>
      </c>
    </row>
    <row r="8" customFormat="false" ht="12.75" hidden="false" customHeight="true" outlineLevel="0" collapsed="false">
      <c r="A8" s="107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30"/>
    </row>
    <row r="11" customFormat="false" ht="12.75" hidden="false" customHeight="true" outlineLevel="0" collapsed="false">
      <c r="A11" s="146" t="s">
        <v>222</v>
      </c>
      <c r="B11" s="110" t="n">
        <v>1331</v>
      </c>
      <c r="C11" s="110" t="n">
        <v>1109</v>
      </c>
      <c r="D11" s="110" t="n">
        <v>1103</v>
      </c>
      <c r="E11" s="110" t="n">
        <v>6</v>
      </c>
      <c r="F11" s="110" t="n">
        <v>162</v>
      </c>
      <c r="G11" s="110" t="n">
        <v>60</v>
      </c>
      <c r="H11" s="110" t="n">
        <v>26</v>
      </c>
      <c r="I11" s="110" t="n">
        <v>13</v>
      </c>
      <c r="J11" s="110" t="n">
        <v>21</v>
      </c>
    </row>
    <row r="12" customFormat="false" ht="12.75" hidden="false" customHeight="true" outlineLevel="0" collapsed="false">
      <c r="A12" s="146" t="s">
        <v>223</v>
      </c>
      <c r="B12" s="110" t="n">
        <v>30</v>
      </c>
      <c r="C12" s="110" t="n">
        <v>25</v>
      </c>
      <c r="D12" s="110" t="n">
        <v>23</v>
      </c>
      <c r="E12" s="110" t="n">
        <v>2</v>
      </c>
      <c r="F12" s="110" t="n">
        <v>4</v>
      </c>
      <c r="G12" s="110" t="n">
        <v>1</v>
      </c>
      <c r="H12" s="110" t="s">
        <v>28</v>
      </c>
      <c r="I12" s="110" t="s">
        <v>28</v>
      </c>
      <c r="J12" s="110" t="n">
        <v>1</v>
      </c>
    </row>
    <row r="13" customFormat="false" ht="12.75" hidden="false" customHeight="true" outlineLevel="0" collapsed="false">
      <c r="A13" s="146" t="s">
        <v>224</v>
      </c>
      <c r="B13" s="110" t="n">
        <v>205</v>
      </c>
      <c r="C13" s="110" t="n">
        <v>154</v>
      </c>
      <c r="D13" s="110" t="n">
        <v>134</v>
      </c>
      <c r="E13" s="110" t="n">
        <v>20</v>
      </c>
      <c r="F13" s="110" t="n">
        <v>10</v>
      </c>
      <c r="G13" s="110" t="n">
        <v>41</v>
      </c>
      <c r="H13" s="110" t="n">
        <v>16</v>
      </c>
      <c r="I13" s="110" t="s">
        <v>28</v>
      </c>
      <c r="J13" s="110" t="n">
        <v>25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30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10" t="n">
        <v>1216</v>
      </c>
      <c r="C17" s="110" t="n">
        <v>1039</v>
      </c>
      <c r="D17" s="110" t="n">
        <v>1038</v>
      </c>
      <c r="E17" s="110" t="n">
        <v>1</v>
      </c>
      <c r="F17" s="110" t="n">
        <v>140</v>
      </c>
      <c r="G17" s="110" t="n">
        <v>37</v>
      </c>
      <c r="H17" s="110" t="n">
        <v>13</v>
      </c>
      <c r="I17" s="110" t="s">
        <v>28</v>
      </c>
      <c r="J17" s="110" t="n">
        <v>24</v>
      </c>
    </row>
    <row r="18" customFormat="false" ht="12.75" hidden="false" customHeight="true" outlineLevel="0" collapsed="false">
      <c r="A18" s="146" t="s">
        <v>227</v>
      </c>
      <c r="B18" s="110" t="n">
        <v>3</v>
      </c>
      <c r="C18" s="110" t="n">
        <v>1</v>
      </c>
      <c r="D18" s="110" t="n">
        <v>1</v>
      </c>
      <c r="E18" s="110" t="s">
        <v>28</v>
      </c>
      <c r="F18" s="110" t="s">
        <v>28</v>
      </c>
      <c r="G18" s="110" t="n">
        <v>2</v>
      </c>
      <c r="H18" s="110" t="n">
        <v>2</v>
      </c>
      <c r="I18" s="110" t="s">
        <v>28</v>
      </c>
      <c r="J18" s="110" t="s">
        <v>28</v>
      </c>
    </row>
    <row r="19" customFormat="false" ht="12.75" hidden="false" customHeight="true" outlineLevel="0" collapsed="false">
      <c r="A19" s="146" t="s">
        <v>228</v>
      </c>
      <c r="B19" s="110" t="n">
        <v>1</v>
      </c>
      <c r="C19" s="110" t="s">
        <v>28</v>
      </c>
      <c r="D19" s="110" t="s">
        <v>28</v>
      </c>
      <c r="E19" s="110" t="s">
        <v>28</v>
      </c>
      <c r="F19" s="110" t="s">
        <v>28</v>
      </c>
      <c r="G19" s="110" t="n">
        <v>1</v>
      </c>
      <c r="H19" s="110" t="s">
        <v>28</v>
      </c>
      <c r="I19" s="110" t="n">
        <v>1</v>
      </c>
      <c r="J19" s="110" t="s">
        <v>28</v>
      </c>
    </row>
    <row r="20" customFormat="false" ht="22.5" hidden="false" customHeight="true" outlineLevel="0" collapsed="false">
      <c r="A20" s="149" t="s">
        <v>229</v>
      </c>
      <c r="B20" s="110" t="n">
        <v>51</v>
      </c>
      <c r="C20" s="110" t="n">
        <v>39</v>
      </c>
      <c r="D20" s="110" t="n">
        <v>34</v>
      </c>
      <c r="E20" s="110" t="n">
        <v>5</v>
      </c>
      <c r="F20" s="110" t="n">
        <v>6</v>
      </c>
      <c r="G20" s="110" t="n">
        <v>6</v>
      </c>
      <c r="H20" s="110" t="n">
        <v>2</v>
      </c>
      <c r="I20" s="110" t="s">
        <v>28</v>
      </c>
      <c r="J20" s="110" t="n">
        <v>4</v>
      </c>
    </row>
    <row r="21" customFormat="false" ht="12.75" hidden="false" customHeight="true" outlineLevel="0" collapsed="false">
      <c r="A21" s="146" t="s">
        <v>267</v>
      </c>
      <c r="B21" s="110" t="n">
        <v>67</v>
      </c>
      <c r="C21" s="110" t="n">
        <v>44</v>
      </c>
      <c r="D21" s="110" t="n">
        <v>44</v>
      </c>
      <c r="E21" s="110" t="s">
        <v>28</v>
      </c>
      <c r="F21" s="110" t="n">
        <v>4</v>
      </c>
      <c r="G21" s="110" t="n">
        <v>19</v>
      </c>
      <c r="H21" s="110" t="n">
        <v>6</v>
      </c>
      <c r="I21" s="110" t="n">
        <v>12</v>
      </c>
      <c r="J21" s="110" t="n">
        <v>1</v>
      </c>
    </row>
    <row r="22" customFormat="false" ht="12.75" hidden="false" customHeight="true" outlineLevel="0" collapsed="false">
      <c r="A22" s="146" t="s">
        <v>231</v>
      </c>
      <c r="B22" s="110" t="n">
        <v>3</v>
      </c>
      <c r="C22" s="110" t="n">
        <v>3</v>
      </c>
      <c r="D22" s="110" t="n">
        <v>2</v>
      </c>
      <c r="E22" s="110" t="n">
        <v>1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</row>
    <row r="23" customFormat="false" ht="12.75" hidden="false" customHeight="true" outlineLevel="0" collapsed="false">
      <c r="A23" s="146" t="s">
        <v>268</v>
      </c>
      <c r="B23" s="110" t="n">
        <v>210</v>
      </c>
      <c r="C23" s="110" t="n">
        <v>150</v>
      </c>
      <c r="D23" s="110" t="n">
        <v>129</v>
      </c>
      <c r="E23" s="110" t="n">
        <v>21</v>
      </c>
      <c r="F23" s="110" t="n">
        <v>25</v>
      </c>
      <c r="G23" s="110" t="n">
        <v>35</v>
      </c>
      <c r="H23" s="110" t="n">
        <v>17</v>
      </c>
      <c r="I23" s="110" t="s">
        <v>28</v>
      </c>
      <c r="J23" s="110" t="n">
        <v>18</v>
      </c>
    </row>
    <row r="24" customFormat="false" ht="12.75" hidden="false" customHeight="true" outlineLevel="0" collapsed="false">
      <c r="A24" s="146" t="s">
        <v>269</v>
      </c>
      <c r="B24" s="110" t="n">
        <v>7</v>
      </c>
      <c r="C24" s="110" t="n">
        <v>6</v>
      </c>
      <c r="D24" s="110" t="n">
        <v>6</v>
      </c>
      <c r="E24" s="110" t="s">
        <v>28</v>
      </c>
      <c r="F24" s="110" t="n">
        <v>1</v>
      </c>
      <c r="G24" s="110" t="s">
        <v>28</v>
      </c>
      <c r="H24" s="110" t="s">
        <v>28</v>
      </c>
      <c r="I24" s="110" t="s">
        <v>28</v>
      </c>
      <c r="J24" s="110" t="s">
        <v>28</v>
      </c>
    </row>
    <row r="25" customFormat="false" ht="12.75" hidden="false" customHeight="true" outlineLevel="0" collapsed="false">
      <c r="A25" s="146" t="s">
        <v>234</v>
      </c>
      <c r="B25" s="110" t="n">
        <v>1</v>
      </c>
      <c r="C25" s="110" t="n">
        <v>1</v>
      </c>
      <c r="D25" s="110" t="n">
        <v>1</v>
      </c>
      <c r="E25" s="110" t="s">
        <v>28</v>
      </c>
      <c r="F25" s="110" t="s">
        <v>28</v>
      </c>
      <c r="G25" s="110" t="s">
        <v>28</v>
      </c>
      <c r="H25" s="110" t="s">
        <v>28</v>
      </c>
      <c r="I25" s="110" t="s">
        <v>28</v>
      </c>
      <c r="J25" s="110" t="s">
        <v>28</v>
      </c>
    </row>
    <row r="26" customFormat="false" ht="12.75" hidden="false" customHeight="true" outlineLevel="0" collapsed="false">
      <c r="A26" s="146" t="s">
        <v>235</v>
      </c>
      <c r="B26" s="110" t="n">
        <v>3</v>
      </c>
      <c r="C26" s="110" t="n">
        <v>3</v>
      </c>
      <c r="D26" s="110" t="n">
        <v>3</v>
      </c>
      <c r="E26" s="110" t="s">
        <v>28</v>
      </c>
      <c r="F26" s="110" t="s">
        <v>28</v>
      </c>
      <c r="G26" s="110" t="s">
        <v>28</v>
      </c>
      <c r="H26" s="110" t="s">
        <v>28</v>
      </c>
      <c r="I26" s="110" t="s">
        <v>28</v>
      </c>
      <c r="J26" s="110" t="s">
        <v>28</v>
      </c>
    </row>
    <row r="27" customFormat="false" ht="12.75" hidden="false" customHeight="true" outlineLevel="0" collapsed="false">
      <c r="A27" s="146" t="s">
        <v>236</v>
      </c>
      <c r="B27" s="110" t="n">
        <v>4</v>
      </c>
      <c r="C27" s="110" t="n">
        <v>2</v>
      </c>
      <c r="D27" s="110" t="n">
        <v>2</v>
      </c>
      <c r="E27" s="110" t="s">
        <v>28</v>
      </c>
      <c r="F27" s="110" t="s">
        <v>28</v>
      </c>
      <c r="G27" s="110" t="n">
        <v>2</v>
      </c>
      <c r="H27" s="110" t="n">
        <v>2</v>
      </c>
      <c r="I27" s="110" t="s">
        <v>28</v>
      </c>
      <c r="J27" s="110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10" t="n">
        <v>404</v>
      </c>
      <c r="C31" s="110" t="n">
        <v>357</v>
      </c>
      <c r="D31" s="110" t="n">
        <v>357</v>
      </c>
      <c r="E31" s="110" t="s">
        <v>28</v>
      </c>
      <c r="F31" s="110" t="n">
        <v>38</v>
      </c>
      <c r="G31" s="110" t="n">
        <v>9</v>
      </c>
      <c r="H31" s="110" t="n">
        <v>2</v>
      </c>
      <c r="I31" s="110" t="s">
        <v>28</v>
      </c>
      <c r="J31" s="110" t="n">
        <v>7</v>
      </c>
    </row>
    <row r="32" customFormat="false" ht="12.75" hidden="false" customHeight="true" outlineLevel="0" collapsed="false">
      <c r="A32" s="146" t="s">
        <v>239</v>
      </c>
      <c r="B32" s="110" t="n">
        <v>812</v>
      </c>
      <c r="C32" s="110" t="n">
        <v>682</v>
      </c>
      <c r="D32" s="110" t="n">
        <v>681</v>
      </c>
      <c r="E32" s="110" t="n">
        <v>1</v>
      </c>
      <c r="F32" s="110" t="n">
        <v>102</v>
      </c>
      <c r="G32" s="110" t="n">
        <v>28</v>
      </c>
      <c r="H32" s="110" t="n">
        <v>11</v>
      </c>
      <c r="I32" s="110" t="s">
        <v>28</v>
      </c>
      <c r="J32" s="110" t="n">
        <v>17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30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10" t="n">
        <v>1101</v>
      </c>
      <c r="C36" s="110" t="n">
        <v>938</v>
      </c>
      <c r="D36" s="110" t="n">
        <v>937</v>
      </c>
      <c r="E36" s="110" t="n">
        <v>1</v>
      </c>
      <c r="F36" s="110" t="n">
        <v>134</v>
      </c>
      <c r="G36" s="110" t="n">
        <v>29</v>
      </c>
      <c r="H36" s="110" t="n">
        <v>11</v>
      </c>
      <c r="I36" s="110" t="s">
        <v>28</v>
      </c>
      <c r="J36" s="110" t="n">
        <v>18</v>
      </c>
    </row>
    <row r="37" customFormat="false" ht="12.75" hidden="false" customHeight="true" outlineLevel="0" collapsed="false">
      <c r="A37" s="146" t="s">
        <v>242</v>
      </c>
      <c r="B37" s="110" t="n">
        <v>2</v>
      </c>
      <c r="C37" s="110" t="n">
        <v>1</v>
      </c>
      <c r="D37" s="110" t="n">
        <v>1</v>
      </c>
      <c r="E37" s="110" t="s">
        <v>28</v>
      </c>
      <c r="F37" s="110" t="s">
        <v>28</v>
      </c>
      <c r="G37" s="110" t="n">
        <v>1</v>
      </c>
      <c r="H37" s="110" t="n">
        <v>1</v>
      </c>
      <c r="I37" s="110" t="s">
        <v>28</v>
      </c>
      <c r="J37" s="110" t="s">
        <v>28</v>
      </c>
    </row>
    <row r="38" customFormat="false" ht="12.75" hidden="false" customHeight="true" outlineLevel="0" collapsed="false">
      <c r="A38" s="146" t="s">
        <v>243</v>
      </c>
      <c r="B38" s="110" t="n">
        <v>1</v>
      </c>
      <c r="C38" s="110" t="n">
        <v>1</v>
      </c>
      <c r="D38" s="110" t="n">
        <v>1</v>
      </c>
      <c r="E38" s="110" t="s">
        <v>28</v>
      </c>
      <c r="F38" s="110" t="s">
        <v>28</v>
      </c>
      <c r="G38" s="110" t="s">
        <v>28</v>
      </c>
      <c r="H38" s="110" t="s">
        <v>28</v>
      </c>
      <c r="I38" s="110" t="s">
        <v>28</v>
      </c>
      <c r="J38" s="110" t="s">
        <v>28</v>
      </c>
    </row>
    <row r="39" customFormat="false" ht="12.75" hidden="false" customHeight="true" outlineLevel="0" collapsed="false">
      <c r="A39" s="146" t="s">
        <v>244</v>
      </c>
      <c r="B39" s="110" t="s">
        <v>28</v>
      </c>
      <c r="C39" s="110" t="s">
        <v>28</v>
      </c>
      <c r="D39" s="110" t="s">
        <v>28</v>
      </c>
      <c r="E39" s="110" t="s">
        <v>28</v>
      </c>
      <c r="F39" s="110" t="s">
        <v>28</v>
      </c>
      <c r="G39" s="110" t="s">
        <v>28</v>
      </c>
      <c r="H39" s="110" t="s">
        <v>28</v>
      </c>
      <c r="I39" s="110" t="s">
        <v>28</v>
      </c>
      <c r="J39" s="110" t="s">
        <v>28</v>
      </c>
    </row>
    <row r="40" customFormat="false" ht="12.75" hidden="false" customHeight="true" outlineLevel="0" collapsed="false">
      <c r="A40" s="146" t="s">
        <v>245</v>
      </c>
      <c r="B40" s="110" t="n">
        <v>48</v>
      </c>
      <c r="C40" s="110" t="n">
        <v>45</v>
      </c>
      <c r="D40" s="110" t="n">
        <v>45</v>
      </c>
      <c r="E40" s="110" t="s">
        <v>28</v>
      </c>
      <c r="F40" s="110" t="n">
        <v>3</v>
      </c>
      <c r="G40" s="110" t="s">
        <v>28</v>
      </c>
      <c r="H40" s="110" t="s">
        <v>28</v>
      </c>
      <c r="I40" s="110" t="s">
        <v>28</v>
      </c>
      <c r="J40" s="110" t="s">
        <v>28</v>
      </c>
    </row>
    <row r="41" customFormat="false" ht="12.75" hidden="false" customHeight="true" outlineLevel="0" collapsed="false">
      <c r="A41" s="146" t="s">
        <v>246</v>
      </c>
      <c r="B41" s="110" t="n">
        <v>1</v>
      </c>
      <c r="C41" s="110" t="n">
        <v>1</v>
      </c>
      <c r="D41" s="110" t="n">
        <v>1</v>
      </c>
      <c r="E41" s="110" t="s">
        <v>28</v>
      </c>
      <c r="F41" s="110" t="s">
        <v>28</v>
      </c>
      <c r="G41" s="110" t="s">
        <v>28</v>
      </c>
      <c r="H41" s="110" t="s">
        <v>28</v>
      </c>
      <c r="I41" s="110" t="s">
        <v>28</v>
      </c>
      <c r="J41" s="110" t="s">
        <v>28</v>
      </c>
    </row>
    <row r="42" customFormat="false" ht="12.75" hidden="false" customHeight="true" outlineLevel="0" collapsed="false">
      <c r="A42" s="146" t="s">
        <v>247</v>
      </c>
      <c r="B42" s="110" t="n">
        <v>17</v>
      </c>
      <c r="C42" s="110" t="n">
        <v>13</v>
      </c>
      <c r="D42" s="110" t="n">
        <v>13</v>
      </c>
      <c r="E42" s="110" t="s">
        <v>28</v>
      </c>
      <c r="F42" s="110" t="s">
        <v>28</v>
      </c>
      <c r="G42" s="110" t="n">
        <v>4</v>
      </c>
      <c r="H42" s="110" t="s">
        <v>28</v>
      </c>
      <c r="I42" s="110" t="s">
        <v>28</v>
      </c>
      <c r="J42" s="110" t="n">
        <v>4</v>
      </c>
    </row>
    <row r="43" customFormat="false" ht="12.75" hidden="false" customHeight="true" outlineLevel="0" collapsed="false">
      <c r="A43" s="124" t="s">
        <v>121</v>
      </c>
      <c r="B43" s="171"/>
      <c r="C43" s="171"/>
      <c r="D43" s="171"/>
      <c r="E43" s="171"/>
      <c r="F43" s="171"/>
      <c r="G43" s="171"/>
      <c r="H43" s="171"/>
      <c r="I43" s="171"/>
      <c r="J43" s="17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3"/>
      <c r="B45" s="143"/>
      <c r="C45" s="143"/>
      <c r="D45" s="143"/>
      <c r="E45" s="143"/>
      <c r="F45" s="143"/>
    </row>
    <row r="46" customFormat="false" ht="10.2" hidden="false" customHeight="false" outlineLevel="0" collapsed="false">
      <c r="A46" s="146"/>
    </row>
    <row r="47" customFormat="false" ht="10.2" hidden="false" customHeight="false" outlineLevel="0" collapsed="false">
      <c r="A47" s="146"/>
    </row>
    <row r="48" customFormat="false" ht="10.2" hidden="false" customHeight="false" outlineLevel="0" collapsed="false">
      <c r="A48" s="146"/>
    </row>
    <row r="49" customFormat="false" ht="10.2" hidden="false" customHeight="false" outlineLevel="0" collapsed="false">
      <c r="A49" s="146"/>
    </row>
    <row r="50" customFormat="false" ht="10.2" hidden="false" customHeight="false" outlineLevel="0" collapsed="false">
      <c r="A50" s="146"/>
    </row>
    <row r="51" customFormat="false" ht="10.2" hidden="false" customHeight="false" outlineLevel="0" collapsed="false">
      <c r="A51" s="146"/>
    </row>
    <row r="52" customFormat="false" ht="10.2" hidden="false" customHeight="false" outlineLevel="0" collapsed="false">
      <c r="A52" s="146"/>
    </row>
    <row r="53" customFormat="false" ht="10.2" hidden="false" customHeight="false" outlineLevel="0" collapsed="false">
      <c r="A53" s="146"/>
    </row>
    <row r="54" customFormat="false" ht="10.2" hidden="false" customHeight="false" outlineLevel="0" collapsed="false">
      <c r="A54" s="146"/>
    </row>
    <row r="55" customFormat="false" ht="10.2" hidden="false" customHeight="false" outlineLevel="0" collapsed="false">
      <c r="A55" s="146"/>
    </row>
    <row r="56" customFormat="false" ht="10.2" hidden="false" customHeight="false" outlineLevel="0" collapsed="false">
      <c r="A56" s="146"/>
    </row>
    <row r="57" customFormat="false" ht="10.2" hidden="false" customHeight="false" outlineLevel="0" collapsed="false">
      <c r="A57" s="146"/>
    </row>
    <row r="58" customFormat="false" ht="10.2" hidden="false" customHeight="false" outlineLevel="0" collapsed="false">
      <c r="A58" s="146"/>
    </row>
    <row r="59" customFormat="false" ht="10.2" hidden="false" customHeight="false" outlineLevel="0" collapsed="false">
      <c r="A59" s="146"/>
    </row>
    <row r="60" customFormat="false" ht="10.2" hidden="false" customHeight="false" outlineLevel="0" collapsed="false">
      <c r="A60" s="146"/>
    </row>
    <row r="61" customFormat="false" ht="10.2" hidden="false" customHeight="false" outlineLevel="0" collapsed="false">
      <c r="A61" s="146"/>
    </row>
    <row r="62" customFormat="false" ht="10.2" hidden="false" customHeight="false" outlineLevel="0" collapsed="false">
      <c r="A62" s="146"/>
    </row>
    <row r="63" customFormat="false" ht="10.2" hidden="false" customHeight="false" outlineLevel="0" collapsed="false">
      <c r="A63" s="124"/>
      <c r="B63" s="171"/>
      <c r="C63" s="171"/>
      <c r="D63" s="171"/>
      <c r="E63" s="171"/>
      <c r="F63" s="171"/>
      <c r="G63" s="171"/>
      <c r="H63" s="171"/>
      <c r="I63" s="171"/>
      <c r="J63" s="171"/>
    </row>
    <row r="64" customFormat="false" ht="10.2" hidden="false" customHeight="fals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J64" s="152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Okto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4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5" customFormat="true" ht="23.25" hidden="false" customHeight="true" outlineLevel="0" collapsed="false">
      <c r="A1" s="128" t="s">
        <v>282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3" customFormat="true" ht="12" hidden="false" customHeight="fals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3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4</v>
      </c>
      <c r="E4" s="103"/>
      <c r="F4" s="103"/>
      <c r="G4" s="103" t="s">
        <v>285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53" t="s">
        <v>141</v>
      </c>
      <c r="D6" s="153"/>
      <c r="E6" s="153"/>
      <c r="F6" s="153"/>
      <c r="G6" s="153"/>
      <c r="H6" s="153"/>
      <c r="I6" s="153"/>
      <c r="J6" s="153"/>
    </row>
    <row r="7" customFormat="false" ht="12.75" hidden="false" customHeight="true" outlineLevel="0" collapsed="false">
      <c r="A7" s="107"/>
      <c r="B7" s="108"/>
      <c r="C7" s="173"/>
      <c r="D7" s="173"/>
      <c r="E7" s="173"/>
      <c r="F7" s="173"/>
      <c r="G7" s="173"/>
      <c r="H7" s="173"/>
      <c r="I7" s="173"/>
      <c r="J7" s="173"/>
    </row>
    <row r="8" customFormat="false" ht="12.75" hidden="false" customHeight="true" outlineLevel="0" collapsed="false">
      <c r="A8" s="107" t="s">
        <v>142</v>
      </c>
      <c r="B8" s="109" t="s">
        <v>143</v>
      </c>
      <c r="C8" s="170" t="n">
        <v>8</v>
      </c>
      <c r="D8" s="170" t="n">
        <v>1</v>
      </c>
      <c r="E8" s="170" t="s">
        <v>28</v>
      </c>
      <c r="F8" s="170" t="n">
        <v>1</v>
      </c>
      <c r="G8" s="170" t="n">
        <v>7</v>
      </c>
      <c r="H8" s="170" t="n">
        <v>1</v>
      </c>
      <c r="I8" s="170" t="n">
        <v>8</v>
      </c>
      <c r="J8" s="170" t="n">
        <v>3</v>
      </c>
    </row>
    <row r="9" customFormat="false" ht="12.75" hidden="false" customHeight="true" outlineLevel="0" collapsed="false">
      <c r="A9" s="107"/>
      <c r="B9" s="109"/>
      <c r="C9" s="170"/>
      <c r="D9" s="170"/>
      <c r="E9" s="170"/>
      <c r="F9" s="170"/>
      <c r="G9" s="170"/>
      <c r="H9" s="170"/>
      <c r="I9" s="170"/>
      <c r="J9" s="17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70" t="s">
        <v>28</v>
      </c>
      <c r="D10" s="170" t="s">
        <v>28</v>
      </c>
      <c r="E10" s="170" t="s">
        <v>28</v>
      </c>
      <c r="F10" s="170" t="s">
        <v>28</v>
      </c>
      <c r="G10" s="170" t="s">
        <v>28</v>
      </c>
      <c r="H10" s="170" t="s">
        <v>28</v>
      </c>
      <c r="I10" s="170" t="s">
        <v>28</v>
      </c>
      <c r="J10" s="170" t="s">
        <v>28</v>
      </c>
    </row>
    <row r="11" customFormat="false" ht="12.75" hidden="false" customHeight="true" outlineLevel="0" collapsed="false">
      <c r="A11" s="107"/>
      <c r="B11" s="109"/>
      <c r="C11" s="170"/>
      <c r="D11" s="170"/>
      <c r="E11" s="170"/>
      <c r="F11" s="170"/>
      <c r="G11" s="170"/>
      <c r="H11" s="170"/>
      <c r="I11" s="170"/>
      <c r="J11" s="17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70" t="n">
        <v>24</v>
      </c>
      <c r="D12" s="170" t="n">
        <v>9</v>
      </c>
      <c r="E12" s="170" t="n">
        <v>7</v>
      </c>
      <c r="F12" s="170" t="n">
        <v>2</v>
      </c>
      <c r="G12" s="170" t="n">
        <v>15</v>
      </c>
      <c r="H12" s="170" t="n">
        <v>7</v>
      </c>
      <c r="I12" s="170" t="n">
        <v>28</v>
      </c>
      <c r="J12" s="170" t="n">
        <v>4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70" t="n">
        <v>1</v>
      </c>
      <c r="D13" s="170" t="n">
        <v>1</v>
      </c>
      <c r="E13" s="170" t="n">
        <v>1</v>
      </c>
      <c r="F13" s="170" t="s">
        <v>28</v>
      </c>
      <c r="G13" s="170" t="s">
        <v>28</v>
      </c>
      <c r="H13" s="170" t="s">
        <v>28</v>
      </c>
      <c r="I13" s="170" t="n">
        <v>1</v>
      </c>
      <c r="J13" s="170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70" t="n">
        <v>1</v>
      </c>
      <c r="D14" s="170" t="s">
        <v>28</v>
      </c>
      <c r="E14" s="170" t="s">
        <v>28</v>
      </c>
      <c r="F14" s="170" t="s">
        <v>28</v>
      </c>
      <c r="G14" s="170" t="n">
        <v>1</v>
      </c>
      <c r="H14" s="170" t="n">
        <v>1</v>
      </c>
      <c r="I14" s="170" t="n">
        <v>1</v>
      </c>
      <c r="J14" s="17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70" t="n">
        <v>1</v>
      </c>
      <c r="D15" s="170" t="s">
        <v>28</v>
      </c>
      <c r="E15" s="170" t="s">
        <v>28</v>
      </c>
      <c r="F15" s="170" t="s">
        <v>28</v>
      </c>
      <c r="G15" s="170" t="n">
        <v>1</v>
      </c>
      <c r="H15" s="170" t="n">
        <v>1</v>
      </c>
      <c r="I15" s="170" t="n">
        <v>1</v>
      </c>
      <c r="J15" s="170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70" t="s">
        <v>28</v>
      </c>
      <c r="D16" s="170" t="s">
        <v>28</v>
      </c>
      <c r="E16" s="170" t="s">
        <v>28</v>
      </c>
      <c r="F16" s="170" t="s">
        <v>28</v>
      </c>
      <c r="G16" s="170" t="s">
        <v>28</v>
      </c>
      <c r="H16" s="170" t="s">
        <v>28</v>
      </c>
      <c r="I16" s="170" t="s">
        <v>28</v>
      </c>
      <c r="J16" s="170" t="s">
        <v>28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70" t="s">
        <v>28</v>
      </c>
      <c r="D17" s="170" t="s">
        <v>28</v>
      </c>
      <c r="E17" s="170" t="s">
        <v>28</v>
      </c>
      <c r="F17" s="170" t="s">
        <v>28</v>
      </c>
      <c r="G17" s="170" t="s">
        <v>28</v>
      </c>
      <c r="H17" s="170" t="s">
        <v>28</v>
      </c>
      <c r="I17" s="170" t="s">
        <v>28</v>
      </c>
      <c r="J17" s="17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70" t="n">
        <v>2</v>
      </c>
      <c r="D18" s="170" t="n">
        <v>1</v>
      </c>
      <c r="E18" s="170" t="n">
        <v>1</v>
      </c>
      <c r="F18" s="170" t="s">
        <v>28</v>
      </c>
      <c r="G18" s="170" t="n">
        <v>1</v>
      </c>
      <c r="H18" s="170" t="s">
        <v>28</v>
      </c>
      <c r="I18" s="170" t="n">
        <v>2</v>
      </c>
      <c r="J18" s="170" t="n">
        <v>1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70" t="n">
        <v>7</v>
      </c>
      <c r="D19" s="170" t="n">
        <v>2</v>
      </c>
      <c r="E19" s="170" t="n">
        <v>2</v>
      </c>
      <c r="F19" s="170" t="s">
        <v>28</v>
      </c>
      <c r="G19" s="170" t="n">
        <v>5</v>
      </c>
      <c r="H19" s="170" t="n">
        <v>1</v>
      </c>
      <c r="I19" s="170" t="n">
        <v>7</v>
      </c>
      <c r="J19" s="170" t="n">
        <v>2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70" t="s">
        <v>28</v>
      </c>
      <c r="D20" s="170" t="s">
        <v>28</v>
      </c>
      <c r="E20" s="170" t="s">
        <v>28</v>
      </c>
      <c r="F20" s="170" t="s">
        <v>28</v>
      </c>
      <c r="G20" s="170" t="s">
        <v>28</v>
      </c>
      <c r="H20" s="170" t="s">
        <v>28</v>
      </c>
      <c r="I20" s="170" t="s">
        <v>28</v>
      </c>
      <c r="J20" s="17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70" t="s">
        <v>28</v>
      </c>
      <c r="D21" s="170" t="s">
        <v>28</v>
      </c>
      <c r="E21" s="170" t="s">
        <v>28</v>
      </c>
      <c r="F21" s="170" t="s">
        <v>28</v>
      </c>
      <c r="G21" s="170" t="s">
        <v>28</v>
      </c>
      <c r="H21" s="170" t="s">
        <v>28</v>
      </c>
      <c r="I21" s="170" t="s">
        <v>28</v>
      </c>
      <c r="J21" s="17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70" t="n">
        <v>2</v>
      </c>
      <c r="D22" s="170" t="n">
        <v>1</v>
      </c>
      <c r="E22" s="170" t="n">
        <v>1</v>
      </c>
      <c r="F22" s="170" t="s">
        <v>28</v>
      </c>
      <c r="G22" s="170" t="n">
        <v>1</v>
      </c>
      <c r="H22" s="170" t="s">
        <v>28</v>
      </c>
      <c r="I22" s="170" t="n">
        <v>2</v>
      </c>
      <c r="J22" s="17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70" t="s">
        <v>28</v>
      </c>
      <c r="D23" s="170" t="s">
        <v>28</v>
      </c>
      <c r="E23" s="170" t="s">
        <v>28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70" t="s">
        <v>28</v>
      </c>
      <c r="D24" s="170" t="s">
        <v>28</v>
      </c>
      <c r="E24" s="170" t="s">
        <v>28</v>
      </c>
      <c r="F24" s="170" t="s">
        <v>28</v>
      </c>
      <c r="G24" s="170" t="s">
        <v>28</v>
      </c>
      <c r="H24" s="170" t="s">
        <v>28</v>
      </c>
      <c r="I24" s="170" t="s">
        <v>28</v>
      </c>
      <c r="J24" s="170" t="s">
        <v>28</v>
      </c>
    </row>
    <row r="25" customFormat="false" ht="10.2" hidden="false" customHeight="false" outlineLevel="0" collapsed="false">
      <c r="A25" s="107"/>
      <c r="B25" s="109"/>
      <c r="C25" s="170"/>
      <c r="D25" s="170"/>
      <c r="E25" s="170"/>
      <c r="F25" s="170"/>
      <c r="G25" s="170"/>
      <c r="H25" s="170"/>
      <c r="I25" s="170"/>
      <c r="J25" s="17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70" t="n">
        <v>3</v>
      </c>
      <c r="D26" s="170" t="n">
        <v>1</v>
      </c>
      <c r="E26" s="170" t="n">
        <v>1</v>
      </c>
      <c r="F26" s="170" t="s">
        <v>28</v>
      </c>
      <c r="G26" s="170" t="n">
        <v>2</v>
      </c>
      <c r="H26" s="170" t="n">
        <v>1</v>
      </c>
      <c r="I26" s="170" t="n">
        <v>3</v>
      </c>
      <c r="J26" s="170" t="n">
        <v>1</v>
      </c>
    </row>
    <row r="27" customFormat="false" ht="10.2" hidden="false" customHeight="false" outlineLevel="0" collapsed="false">
      <c r="A27" s="107"/>
      <c r="B27" s="109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70" t="n">
        <v>3</v>
      </c>
      <c r="D28" s="170" t="n">
        <v>2</v>
      </c>
      <c r="E28" s="170" t="n">
        <v>1</v>
      </c>
      <c r="F28" s="170" t="n">
        <v>1</v>
      </c>
      <c r="G28" s="170" t="n">
        <v>1</v>
      </c>
      <c r="H28" s="170" t="s">
        <v>28</v>
      </c>
      <c r="I28" s="170" t="n">
        <v>4</v>
      </c>
      <c r="J28" s="170" t="n">
        <v>1</v>
      </c>
    </row>
    <row r="29" customFormat="false" ht="12.75" hidden="false" customHeight="true" outlineLevel="0" collapsed="false">
      <c r="A29" s="107"/>
      <c r="B29" s="109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70" t="n">
        <v>148</v>
      </c>
      <c r="D30" s="170" t="n">
        <v>40</v>
      </c>
      <c r="E30" s="170" t="n">
        <v>27</v>
      </c>
      <c r="F30" s="170" t="n">
        <v>13</v>
      </c>
      <c r="G30" s="170" t="n">
        <v>108</v>
      </c>
      <c r="H30" s="170" t="n">
        <v>18</v>
      </c>
      <c r="I30" s="170" t="n">
        <v>156</v>
      </c>
      <c r="J30" s="170" t="n">
        <v>9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70" t="n">
        <v>2</v>
      </c>
      <c r="D31" s="170" t="n">
        <v>1</v>
      </c>
      <c r="E31" s="170" t="n">
        <v>1</v>
      </c>
      <c r="F31" s="170" t="s">
        <v>28</v>
      </c>
      <c r="G31" s="170" t="n">
        <v>1</v>
      </c>
      <c r="H31" s="170" t="s">
        <v>28</v>
      </c>
      <c r="I31" s="170" t="n">
        <v>2</v>
      </c>
      <c r="J31" s="170" t="n">
        <v>1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70" t="n">
        <v>6</v>
      </c>
      <c r="D32" s="170" t="n">
        <v>2</v>
      </c>
      <c r="E32" s="170" t="n">
        <v>1</v>
      </c>
      <c r="F32" s="170" t="n">
        <v>1</v>
      </c>
      <c r="G32" s="170" t="n">
        <v>4</v>
      </c>
      <c r="H32" s="170" t="n">
        <v>1</v>
      </c>
      <c r="I32" s="170" t="n">
        <v>7</v>
      </c>
      <c r="J32" s="170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70" t="n">
        <v>140</v>
      </c>
      <c r="D33" s="170" t="n">
        <v>37</v>
      </c>
      <c r="E33" s="170" t="n">
        <v>25</v>
      </c>
      <c r="F33" s="170" t="n">
        <v>12</v>
      </c>
      <c r="G33" s="170" t="n">
        <v>103</v>
      </c>
      <c r="H33" s="170" t="n">
        <v>17</v>
      </c>
      <c r="I33" s="170" t="n">
        <v>147</v>
      </c>
      <c r="J33" s="170" t="n">
        <v>8</v>
      </c>
    </row>
    <row r="34" customFormat="false" ht="10.2" hidden="false" customHeight="fals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70" t="n">
        <v>319</v>
      </c>
      <c r="D35" s="170" t="n">
        <v>117</v>
      </c>
      <c r="E35" s="170" t="n">
        <v>47</v>
      </c>
      <c r="F35" s="170" t="n">
        <v>70</v>
      </c>
      <c r="G35" s="170" t="n">
        <v>202</v>
      </c>
      <c r="H35" s="170" t="n">
        <v>63</v>
      </c>
      <c r="I35" s="170" t="n">
        <v>341</v>
      </c>
      <c r="J35" s="170" t="n">
        <v>108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70" t="n">
        <v>30</v>
      </c>
      <c r="D36" s="170" t="n">
        <v>7</v>
      </c>
      <c r="E36" s="170" t="n">
        <v>2</v>
      </c>
      <c r="F36" s="170" t="n">
        <v>5</v>
      </c>
      <c r="G36" s="170" t="n">
        <v>23</v>
      </c>
      <c r="H36" s="170" t="n">
        <v>7</v>
      </c>
      <c r="I36" s="170" t="n">
        <v>33</v>
      </c>
      <c r="J36" s="170" t="n">
        <v>4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70" t="n">
        <v>44</v>
      </c>
      <c r="D37" s="170" t="n">
        <v>9</v>
      </c>
      <c r="E37" s="170" t="n">
        <v>5</v>
      </c>
      <c r="F37" s="170" t="n">
        <v>4</v>
      </c>
      <c r="G37" s="170" t="n">
        <v>35</v>
      </c>
      <c r="H37" s="170" t="n">
        <v>5</v>
      </c>
      <c r="I37" s="170" t="n">
        <v>45</v>
      </c>
      <c r="J37" s="170" t="n">
        <v>16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70" t="n">
        <v>245</v>
      </c>
      <c r="D38" s="170" t="n">
        <v>101</v>
      </c>
      <c r="E38" s="170" t="n">
        <v>40</v>
      </c>
      <c r="F38" s="170" t="n">
        <v>61</v>
      </c>
      <c r="G38" s="170" t="n">
        <v>144</v>
      </c>
      <c r="H38" s="170" t="n">
        <v>51</v>
      </c>
      <c r="I38" s="170" t="n">
        <v>263</v>
      </c>
      <c r="J38" s="170" t="n">
        <v>88</v>
      </c>
    </row>
    <row r="39" customFormat="false" ht="12.75" hidden="false" customHeight="true" outlineLevel="0" collapsed="false">
      <c r="A39" s="107"/>
      <c r="B39" s="109"/>
      <c r="C39" s="170"/>
      <c r="D39" s="170"/>
      <c r="E39" s="170"/>
      <c r="F39" s="170"/>
      <c r="G39" s="170"/>
      <c r="H39" s="170"/>
      <c r="I39" s="170"/>
      <c r="J39" s="17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70" t="n">
        <v>65</v>
      </c>
      <c r="D40" s="170" t="n">
        <v>26</v>
      </c>
      <c r="E40" s="170" t="n">
        <v>14</v>
      </c>
      <c r="F40" s="170" t="n">
        <v>12</v>
      </c>
      <c r="G40" s="170" t="n">
        <v>39</v>
      </c>
      <c r="H40" s="170" t="n">
        <v>8</v>
      </c>
      <c r="I40" s="170" t="n">
        <v>82</v>
      </c>
      <c r="J40" s="170" t="n">
        <v>10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70" t="n">
        <v>20</v>
      </c>
      <c r="D41" s="170" t="n">
        <v>2</v>
      </c>
      <c r="E41" s="170" t="n">
        <v>2</v>
      </c>
      <c r="F41" s="170" t="s">
        <v>28</v>
      </c>
      <c r="G41" s="170" t="n">
        <v>18</v>
      </c>
      <c r="H41" s="170" t="n">
        <v>3</v>
      </c>
      <c r="I41" s="170" t="n">
        <v>20</v>
      </c>
      <c r="J41" s="170" t="n">
        <v>3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70" t="n">
        <v>24</v>
      </c>
      <c r="D42" s="170" t="n">
        <v>9</v>
      </c>
      <c r="E42" s="170" t="s">
        <v>28</v>
      </c>
      <c r="F42" s="170" t="n">
        <v>9</v>
      </c>
      <c r="G42" s="170" t="n">
        <v>15</v>
      </c>
      <c r="H42" s="170" t="n">
        <v>4</v>
      </c>
      <c r="I42" s="170" t="n">
        <v>40</v>
      </c>
      <c r="J42" s="170" t="n">
        <v>3</v>
      </c>
    </row>
    <row r="43" customFormat="false" ht="12.75" hidden="false" customHeight="true" outlineLevel="0" collapsed="false">
      <c r="A43" s="107"/>
      <c r="B43" s="109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70" t="n">
        <v>110</v>
      </c>
      <c r="D44" s="170" t="n">
        <v>51</v>
      </c>
      <c r="E44" s="170" t="n">
        <v>32</v>
      </c>
      <c r="F44" s="170" t="n">
        <v>19</v>
      </c>
      <c r="G44" s="170" t="n">
        <v>59</v>
      </c>
      <c r="H44" s="170" t="n">
        <v>12</v>
      </c>
      <c r="I44" s="170" t="n">
        <v>119</v>
      </c>
      <c r="J44" s="170" t="n">
        <v>38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70" t="n">
        <v>17</v>
      </c>
      <c r="D45" s="170" t="n">
        <v>7</v>
      </c>
      <c r="E45" s="170" t="n">
        <v>5</v>
      </c>
      <c r="F45" s="170" t="n">
        <v>2</v>
      </c>
      <c r="G45" s="170" t="n">
        <v>10</v>
      </c>
      <c r="H45" s="170" t="n">
        <v>9</v>
      </c>
      <c r="I45" s="170" t="n">
        <v>17</v>
      </c>
      <c r="J45" s="170" t="n">
        <v>11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70" t="n">
        <v>93</v>
      </c>
      <c r="D46" s="170" t="n">
        <v>44</v>
      </c>
      <c r="E46" s="170" t="n">
        <v>27</v>
      </c>
      <c r="F46" s="170" t="n">
        <v>17</v>
      </c>
      <c r="G46" s="170" t="n">
        <v>49</v>
      </c>
      <c r="H46" s="170" t="n">
        <v>3</v>
      </c>
      <c r="I46" s="170" t="n">
        <v>102</v>
      </c>
      <c r="J46" s="170" t="n">
        <v>27</v>
      </c>
    </row>
    <row r="47" customFormat="false" ht="10.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70" t="n">
        <v>41</v>
      </c>
      <c r="D48" s="170" t="n">
        <v>8</v>
      </c>
      <c r="E48" s="170" t="n">
        <v>4</v>
      </c>
      <c r="F48" s="170" t="n">
        <v>4</v>
      </c>
      <c r="G48" s="170" t="n">
        <v>33</v>
      </c>
      <c r="H48" s="170" t="n">
        <v>20</v>
      </c>
      <c r="I48" s="170" t="n">
        <v>48</v>
      </c>
      <c r="J48" s="170" t="n">
        <v>9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70" t="n">
        <v>3</v>
      </c>
      <c r="D49" s="170" t="s">
        <v>28</v>
      </c>
      <c r="E49" s="170" t="s">
        <v>28</v>
      </c>
      <c r="F49" s="170" t="s">
        <v>28</v>
      </c>
      <c r="G49" s="170" t="n">
        <v>3</v>
      </c>
      <c r="H49" s="170" t="n">
        <v>3</v>
      </c>
      <c r="I49" s="170" t="n">
        <v>3</v>
      </c>
      <c r="J49" s="170" t="n">
        <v>1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70" t="n">
        <v>5</v>
      </c>
      <c r="D50" s="170" t="n">
        <v>4</v>
      </c>
      <c r="E50" s="170" t="s">
        <v>28</v>
      </c>
      <c r="F50" s="170" t="n">
        <v>4</v>
      </c>
      <c r="G50" s="170" t="n">
        <v>1</v>
      </c>
      <c r="H50" s="170" t="s">
        <v>28</v>
      </c>
      <c r="I50" s="170" t="n">
        <v>10</v>
      </c>
      <c r="J50" s="170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70" t="n">
        <v>25</v>
      </c>
      <c r="D51" s="170" t="n">
        <v>2</v>
      </c>
      <c r="E51" s="170" t="n">
        <v>2</v>
      </c>
      <c r="F51" s="170" t="s">
        <v>28</v>
      </c>
      <c r="G51" s="170" t="n">
        <v>23</v>
      </c>
      <c r="H51" s="170" t="n">
        <v>14</v>
      </c>
      <c r="I51" s="170" t="n">
        <v>25</v>
      </c>
      <c r="J51" s="170" t="n">
        <v>7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71" t="n">
        <v>4</v>
      </c>
      <c r="D52" s="171" t="n">
        <v>1</v>
      </c>
      <c r="E52" s="171" t="n">
        <v>1</v>
      </c>
      <c r="F52" s="171" t="s">
        <v>28</v>
      </c>
      <c r="G52" s="171" t="n">
        <v>3</v>
      </c>
      <c r="H52" s="171" t="n">
        <v>2</v>
      </c>
      <c r="I52" s="171" t="n">
        <v>6</v>
      </c>
      <c r="J52" s="171" t="s">
        <v>28</v>
      </c>
    </row>
    <row r="53" customFormat="false" ht="10.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70" t="n">
        <v>97</v>
      </c>
      <c r="D54" s="170" t="n">
        <v>4</v>
      </c>
      <c r="E54" s="170" t="n">
        <v>3</v>
      </c>
      <c r="F54" s="170" t="n">
        <v>1</v>
      </c>
      <c r="G54" s="170" t="n">
        <v>93</v>
      </c>
      <c r="H54" s="170" t="n">
        <v>30</v>
      </c>
      <c r="I54" s="170" t="n">
        <v>98</v>
      </c>
      <c r="J54" s="170" t="n">
        <v>32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70" t="n">
        <v>96</v>
      </c>
      <c r="D55" s="170" t="n">
        <v>3</v>
      </c>
      <c r="E55" s="170" t="n">
        <v>3</v>
      </c>
      <c r="F55" s="170" t="s">
        <v>28</v>
      </c>
      <c r="G55" s="170" t="n">
        <v>93</v>
      </c>
      <c r="H55" s="170" t="n">
        <v>30</v>
      </c>
      <c r="I55" s="170" t="n">
        <v>97</v>
      </c>
      <c r="J55" s="170" t="n">
        <v>32</v>
      </c>
    </row>
    <row r="56" customFormat="false" ht="10.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70" t="n">
        <v>13</v>
      </c>
      <c r="D57" s="170" t="n">
        <v>6</v>
      </c>
      <c r="E57" s="170" t="n">
        <v>6</v>
      </c>
      <c r="F57" s="170" t="s">
        <v>28</v>
      </c>
      <c r="G57" s="170" t="n">
        <v>7</v>
      </c>
      <c r="H57" s="170" t="n">
        <v>2</v>
      </c>
      <c r="I57" s="170" t="n">
        <v>14</v>
      </c>
      <c r="J57" s="170" t="n">
        <v>6</v>
      </c>
    </row>
    <row r="58" customFormat="false" ht="10.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70" t="n">
        <v>84</v>
      </c>
      <c r="D59" s="170" t="n">
        <v>22</v>
      </c>
      <c r="E59" s="170" t="n">
        <v>16</v>
      </c>
      <c r="F59" s="170" t="n">
        <v>6</v>
      </c>
      <c r="G59" s="170" t="n">
        <v>62</v>
      </c>
      <c r="H59" s="170" t="n">
        <v>26</v>
      </c>
      <c r="I59" s="170" t="n">
        <v>93</v>
      </c>
      <c r="J59" s="170" t="n">
        <v>37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70" t="n">
        <v>23</v>
      </c>
      <c r="D60" s="170" t="n">
        <v>10</v>
      </c>
      <c r="E60" s="170" t="n">
        <v>9</v>
      </c>
      <c r="F60" s="170" t="n">
        <v>1</v>
      </c>
      <c r="G60" s="170" t="n">
        <v>13</v>
      </c>
      <c r="H60" s="170" t="n">
        <v>6</v>
      </c>
      <c r="I60" s="170" t="n">
        <v>26</v>
      </c>
      <c r="J60" s="170" t="n">
        <v>9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70" t="n">
        <v>28</v>
      </c>
      <c r="D61" s="170" t="s">
        <v>28</v>
      </c>
      <c r="E61" s="170" t="s">
        <v>28</v>
      </c>
      <c r="F61" s="170" t="s">
        <v>28</v>
      </c>
      <c r="G61" s="170" t="n">
        <v>28</v>
      </c>
      <c r="H61" s="170" t="n">
        <v>15</v>
      </c>
      <c r="I61" s="170" t="n">
        <v>28</v>
      </c>
      <c r="J61" s="170" t="n">
        <v>19</v>
      </c>
    </row>
    <row r="62" customFormat="false" ht="10.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70" t="n">
        <v>202</v>
      </c>
      <c r="D63" s="170" t="n">
        <v>32</v>
      </c>
      <c r="E63" s="170" t="n">
        <v>19</v>
      </c>
      <c r="F63" s="170" t="n">
        <v>13</v>
      </c>
      <c r="G63" s="170" t="n">
        <v>170</v>
      </c>
      <c r="H63" s="170" t="n">
        <v>41</v>
      </c>
      <c r="I63" s="170" t="n">
        <v>215</v>
      </c>
      <c r="J63" s="170" t="n">
        <v>64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70" t="n">
        <v>11</v>
      </c>
      <c r="D64" s="170" t="n">
        <v>7</v>
      </c>
      <c r="E64" s="170" t="n">
        <v>3</v>
      </c>
      <c r="F64" s="170" t="n">
        <v>4</v>
      </c>
      <c r="G64" s="170" t="n">
        <v>4</v>
      </c>
      <c r="H64" s="170" t="n">
        <v>1</v>
      </c>
      <c r="I64" s="170" t="n">
        <v>11</v>
      </c>
      <c r="J64" s="170" t="n">
        <v>1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70" t="n">
        <v>15</v>
      </c>
      <c r="D65" s="170" t="n">
        <v>7</v>
      </c>
      <c r="E65" s="170" t="n">
        <v>1</v>
      </c>
      <c r="F65" s="170" t="n">
        <v>6</v>
      </c>
      <c r="G65" s="170" t="n">
        <v>8</v>
      </c>
      <c r="H65" s="170" t="n">
        <v>3</v>
      </c>
      <c r="I65" s="170" t="n">
        <v>26</v>
      </c>
      <c r="J65" s="170" t="n">
        <v>12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70" t="n">
        <v>8</v>
      </c>
      <c r="D66" s="170" t="n">
        <v>2</v>
      </c>
      <c r="E66" s="170" t="n">
        <v>2</v>
      </c>
      <c r="F66" s="170" t="s">
        <v>28</v>
      </c>
      <c r="G66" s="170" t="n">
        <v>6</v>
      </c>
      <c r="H66" s="170" t="n">
        <v>2</v>
      </c>
      <c r="I66" s="170" t="n">
        <v>8</v>
      </c>
      <c r="J66" s="170" t="n">
        <v>2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70" t="n">
        <v>93</v>
      </c>
      <c r="D67" s="170" t="n">
        <v>9</v>
      </c>
      <c r="E67" s="170" t="n">
        <v>7</v>
      </c>
      <c r="F67" s="170" t="n">
        <v>2</v>
      </c>
      <c r="G67" s="170" t="n">
        <v>84</v>
      </c>
      <c r="H67" s="170" t="n">
        <v>17</v>
      </c>
      <c r="I67" s="170" t="n">
        <v>94</v>
      </c>
      <c r="J67" s="170" t="n">
        <v>14</v>
      </c>
    </row>
    <row r="68" customFormat="false" ht="10.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70" t="n">
        <v>13</v>
      </c>
      <c r="D69" s="170" t="n">
        <v>5</v>
      </c>
      <c r="E69" s="170" t="n">
        <v>1</v>
      </c>
      <c r="F69" s="170" t="n">
        <v>4</v>
      </c>
      <c r="G69" s="170" t="n">
        <v>8</v>
      </c>
      <c r="H69" s="170" t="n">
        <v>5</v>
      </c>
      <c r="I69" s="170" t="n">
        <v>14</v>
      </c>
      <c r="J69" s="170" t="n">
        <v>5</v>
      </c>
    </row>
    <row r="70" customFormat="false" ht="10.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70" t="n">
        <v>18</v>
      </c>
      <c r="D71" s="170" t="n">
        <v>4</v>
      </c>
      <c r="E71" s="170" t="n">
        <v>3</v>
      </c>
      <c r="F71" s="170" t="n">
        <v>1</v>
      </c>
      <c r="G71" s="170" t="n">
        <v>14</v>
      </c>
      <c r="H71" s="170" t="n">
        <v>3</v>
      </c>
      <c r="I71" s="170" t="n">
        <v>18</v>
      </c>
      <c r="J71" s="170" t="n">
        <v>13</v>
      </c>
    </row>
    <row r="72" customFormat="false" ht="10.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70" t="n">
        <v>21</v>
      </c>
      <c r="D73" s="170" t="n">
        <v>7</v>
      </c>
      <c r="E73" s="170" t="n">
        <v>2</v>
      </c>
      <c r="F73" s="170" t="n">
        <v>5</v>
      </c>
      <c r="G73" s="170" t="n">
        <v>14</v>
      </c>
      <c r="H73" s="170" t="n">
        <v>5</v>
      </c>
      <c r="I73" s="170" t="n">
        <v>21</v>
      </c>
      <c r="J73" s="170" t="n">
        <v>4</v>
      </c>
    </row>
    <row r="74" customFormat="false" ht="10.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70" t="n">
        <v>91</v>
      </c>
      <c r="D75" s="170" t="n">
        <v>10</v>
      </c>
      <c r="E75" s="170" t="n">
        <v>5</v>
      </c>
      <c r="F75" s="170" t="n">
        <v>5</v>
      </c>
      <c r="G75" s="170" t="n">
        <v>81</v>
      </c>
      <c r="H75" s="170" t="n">
        <v>26</v>
      </c>
      <c r="I75" s="170" t="n">
        <v>92</v>
      </c>
      <c r="J75" s="170" t="n">
        <v>57</v>
      </c>
    </row>
    <row r="76" customFormat="false" ht="10.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260</v>
      </c>
      <c r="D77" s="122" t="n">
        <v>345</v>
      </c>
      <c r="E77" s="122" t="n">
        <v>188</v>
      </c>
      <c r="F77" s="122" t="n">
        <v>157</v>
      </c>
      <c r="G77" s="122" t="n">
        <v>915</v>
      </c>
      <c r="H77" s="122" t="n">
        <v>268</v>
      </c>
      <c r="I77" s="122" t="n">
        <v>1354</v>
      </c>
      <c r="J77" s="122" t="n">
        <v>401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54"/>
      <c r="D79" s="154"/>
      <c r="E79" s="154"/>
      <c r="F79" s="154"/>
      <c r="G79" s="154"/>
      <c r="H79" s="154"/>
      <c r="I79" s="154"/>
      <c r="J79" s="15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Okto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5" customFormat="true" ht="24" hidden="false" customHeight="true" outlineLevel="0" collapsed="false">
      <c r="A1" s="157" t="s">
        <v>286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8"/>
      <c r="I2" s="168"/>
    </row>
    <row r="3" customFormat="false" ht="15.75" hidden="false" customHeight="true" outlineLevel="0" collapsed="false">
      <c r="A3" s="134" t="s">
        <v>262</v>
      </c>
      <c r="B3" s="103" t="s">
        <v>283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4</v>
      </c>
      <c r="D4" s="103"/>
      <c r="E4" s="103"/>
      <c r="F4" s="103" t="s">
        <v>285</v>
      </c>
      <c r="G4" s="103"/>
      <c r="H4" s="102" t="s">
        <v>135</v>
      </c>
      <c r="I4" s="153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</row>
    <row r="6" customFormat="false" ht="15.75" hidden="false" customHeight="true" outlineLevel="0" collapsed="false">
      <c r="A6" s="134"/>
      <c r="B6" s="153" t="s">
        <v>141</v>
      </c>
      <c r="C6" s="153"/>
      <c r="D6" s="153"/>
      <c r="E6" s="153"/>
      <c r="F6" s="153"/>
      <c r="G6" s="153"/>
      <c r="H6" s="153"/>
      <c r="I6" s="153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2" t="s">
        <v>212</v>
      </c>
      <c r="B8" s="163" t="n">
        <v>1260</v>
      </c>
      <c r="C8" s="163" t="n">
        <v>345</v>
      </c>
      <c r="D8" s="163" t="n">
        <v>188</v>
      </c>
      <c r="E8" s="163" t="n">
        <v>157</v>
      </c>
      <c r="F8" s="163" t="n">
        <v>915</v>
      </c>
      <c r="G8" s="163" t="n">
        <v>268</v>
      </c>
      <c r="H8" s="163" t="n">
        <v>1354</v>
      </c>
      <c r="I8" s="163" t="n">
        <v>401</v>
      </c>
    </row>
    <row r="9" customFormat="false" ht="12.75" hidden="false" customHeight="true" outlineLevel="0" collapsed="false">
      <c r="A9" s="107"/>
      <c r="B9" s="148"/>
      <c r="C9" s="148"/>
      <c r="D9" s="148"/>
      <c r="E9" s="148"/>
      <c r="F9" s="148"/>
      <c r="G9" s="148"/>
      <c r="H9" s="148"/>
      <c r="I9" s="148"/>
    </row>
    <row r="10" customFormat="false" ht="12.75" hidden="false" customHeight="true" outlineLevel="0" collapsed="false">
      <c r="A10" s="143"/>
      <c r="B10" s="144" t="s">
        <v>225</v>
      </c>
      <c r="C10" s="144"/>
      <c r="D10" s="144"/>
      <c r="E10" s="144"/>
      <c r="F10" s="144"/>
      <c r="G10" s="144"/>
      <c r="H10" s="144"/>
      <c r="I10" s="144"/>
    </row>
    <row r="11" customFormat="false" ht="12.75" hidden="false" customHeight="true" outlineLevel="0" collapsed="false">
      <c r="A11" s="130"/>
    </row>
    <row r="12" customFormat="false" ht="12.75" hidden="false" customHeight="true" outlineLevel="0" collapsed="false">
      <c r="A12" s="107" t="s">
        <v>264</v>
      </c>
      <c r="B12" s="110" t="n">
        <v>1038</v>
      </c>
      <c r="C12" s="110" t="n">
        <v>137</v>
      </c>
      <c r="D12" s="110" t="n">
        <v>76</v>
      </c>
      <c r="E12" s="110" t="n">
        <v>61</v>
      </c>
      <c r="F12" s="110" t="n">
        <v>901</v>
      </c>
      <c r="G12" s="110" t="n">
        <v>254</v>
      </c>
      <c r="H12" s="110" t="n">
        <v>1038</v>
      </c>
      <c r="I12" s="110" t="n">
        <v>357</v>
      </c>
    </row>
    <row r="13" customFormat="false" ht="12.75" hidden="false" customHeight="true" outlineLevel="0" collapsed="false">
      <c r="A13" s="107" t="s">
        <v>265</v>
      </c>
      <c r="B13" s="110" t="n">
        <v>1</v>
      </c>
      <c r="C13" s="110" t="n">
        <v>1</v>
      </c>
      <c r="D13" s="110" t="n">
        <v>1</v>
      </c>
      <c r="E13" s="110" t="s">
        <v>28</v>
      </c>
      <c r="F13" s="110" t="s">
        <v>28</v>
      </c>
      <c r="G13" s="110" t="s">
        <v>28</v>
      </c>
      <c r="H13" s="110" t="n">
        <v>1</v>
      </c>
      <c r="I13" s="110" t="s">
        <v>28</v>
      </c>
    </row>
    <row r="14" customFormat="false" ht="12.75" hidden="false" customHeight="true" outlineLevel="0" collapsed="false">
      <c r="A14" s="107" t="s">
        <v>228</v>
      </c>
      <c r="B14" s="110" t="s">
        <v>28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</row>
    <row r="15" customFormat="false" ht="20.4" hidden="false" customHeight="false" outlineLevel="0" collapsed="false">
      <c r="A15" s="166" t="s">
        <v>266</v>
      </c>
      <c r="B15" s="110" t="n">
        <v>34</v>
      </c>
      <c r="C15" s="110" t="n">
        <v>33</v>
      </c>
      <c r="D15" s="110" t="n">
        <v>11</v>
      </c>
      <c r="E15" s="110" t="n">
        <v>22</v>
      </c>
      <c r="F15" s="110" t="n">
        <v>1</v>
      </c>
      <c r="G15" s="110" t="n">
        <v>1</v>
      </c>
      <c r="H15" s="110" t="n">
        <v>43</v>
      </c>
      <c r="I15" s="110" t="n">
        <v>5</v>
      </c>
    </row>
    <row r="16" customFormat="false" ht="12.75" hidden="false" customHeight="true" outlineLevel="0" collapsed="false">
      <c r="A16" s="107" t="s">
        <v>267</v>
      </c>
      <c r="B16" s="110" t="n">
        <v>44</v>
      </c>
      <c r="C16" s="110" t="n">
        <v>33</v>
      </c>
      <c r="D16" s="110" t="n">
        <v>31</v>
      </c>
      <c r="E16" s="110" t="n">
        <v>2</v>
      </c>
      <c r="F16" s="110" t="n">
        <v>11</v>
      </c>
      <c r="G16" s="110" t="n">
        <v>11</v>
      </c>
      <c r="H16" s="110" t="n">
        <v>68</v>
      </c>
      <c r="I16" s="110" t="n">
        <v>13</v>
      </c>
    </row>
    <row r="17" customFormat="false" ht="12.75" hidden="false" customHeight="true" outlineLevel="0" collapsed="false">
      <c r="A17" s="107" t="s">
        <v>231</v>
      </c>
      <c r="B17" s="110" t="n">
        <v>2</v>
      </c>
      <c r="C17" s="110" t="n">
        <v>2</v>
      </c>
      <c r="D17" s="110" t="s">
        <v>28</v>
      </c>
      <c r="E17" s="110" t="n">
        <v>2</v>
      </c>
      <c r="F17" s="110" t="s">
        <v>28</v>
      </c>
      <c r="G17" s="110" t="s">
        <v>28</v>
      </c>
      <c r="H17" s="110" t="s">
        <v>28</v>
      </c>
      <c r="I17" s="110" t="s">
        <v>28</v>
      </c>
    </row>
    <row r="18" customFormat="false" ht="12.75" hidden="false" customHeight="true" outlineLevel="0" collapsed="false">
      <c r="A18" s="107" t="s">
        <v>268</v>
      </c>
      <c r="B18" s="110" t="n">
        <v>129</v>
      </c>
      <c r="C18" s="110" t="n">
        <v>127</v>
      </c>
      <c r="D18" s="110" t="n">
        <v>63</v>
      </c>
      <c r="E18" s="110" t="n">
        <v>64</v>
      </c>
      <c r="F18" s="110" t="n">
        <v>2</v>
      </c>
      <c r="G18" s="110" t="n">
        <v>2</v>
      </c>
      <c r="H18" s="110" t="n">
        <v>190</v>
      </c>
      <c r="I18" s="110" t="n">
        <v>23</v>
      </c>
    </row>
    <row r="19" customFormat="false" ht="12.75" hidden="false" customHeight="true" outlineLevel="0" collapsed="false">
      <c r="A19" s="146" t="s">
        <v>269</v>
      </c>
      <c r="B19" s="110" t="n">
        <v>6</v>
      </c>
      <c r="C19" s="110" t="n">
        <v>6</v>
      </c>
      <c r="D19" s="110" t="n">
        <v>1</v>
      </c>
      <c r="E19" s="110" t="n">
        <v>5</v>
      </c>
      <c r="F19" s="110" t="s">
        <v>28</v>
      </c>
      <c r="G19" s="110" t="s">
        <v>28</v>
      </c>
      <c r="H19" s="110" t="n">
        <v>8</v>
      </c>
      <c r="I19" s="110" t="n">
        <v>3</v>
      </c>
    </row>
    <row r="20" customFormat="false" ht="12.75" hidden="false" customHeight="true" outlineLevel="0" collapsed="false">
      <c r="A20" s="107" t="s">
        <v>234</v>
      </c>
      <c r="B20" s="110" t="n">
        <v>1</v>
      </c>
      <c r="C20" s="110" t="n">
        <v>1</v>
      </c>
      <c r="D20" s="110" t="n">
        <v>1</v>
      </c>
      <c r="E20" s="110" t="s">
        <v>28</v>
      </c>
      <c r="F20" s="110" t="s">
        <v>28</v>
      </c>
      <c r="G20" s="110" t="s">
        <v>28</v>
      </c>
      <c r="H20" s="110" t="n">
        <v>1</v>
      </c>
      <c r="I20" s="110" t="s">
        <v>28</v>
      </c>
    </row>
    <row r="21" customFormat="false" ht="12.75" hidden="false" customHeight="true" outlineLevel="0" collapsed="false">
      <c r="A21" s="107" t="s">
        <v>235</v>
      </c>
      <c r="B21" s="110" t="n">
        <v>3</v>
      </c>
      <c r="C21" s="110" t="n">
        <v>3</v>
      </c>
      <c r="D21" s="110" t="n">
        <v>2</v>
      </c>
      <c r="E21" s="110" t="n">
        <v>1</v>
      </c>
      <c r="F21" s="110" t="s">
        <v>28</v>
      </c>
      <c r="G21" s="110" t="s">
        <v>28</v>
      </c>
      <c r="H21" s="110" t="n">
        <v>3</v>
      </c>
      <c r="I21" s="110" t="s">
        <v>28</v>
      </c>
    </row>
    <row r="22" customFormat="false" ht="12.75" hidden="false" customHeight="true" outlineLevel="0" collapsed="false">
      <c r="A22" s="107" t="s">
        <v>270</v>
      </c>
      <c r="B22" s="110" t="n">
        <v>2</v>
      </c>
      <c r="C22" s="110" t="n">
        <v>2</v>
      </c>
      <c r="D22" s="110" t="n">
        <v>2</v>
      </c>
      <c r="E22" s="110" t="s">
        <v>28</v>
      </c>
      <c r="F22" s="110" t="s">
        <v>28</v>
      </c>
      <c r="G22" s="110" t="s">
        <v>28</v>
      </c>
      <c r="H22" s="110" t="n">
        <v>2</v>
      </c>
      <c r="I22" s="110" t="s">
        <v>28</v>
      </c>
    </row>
    <row r="23" customFormat="fals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</row>
    <row r="24" customFormat="fals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</row>
    <row r="25" customFormat="fals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</row>
    <row r="26" customFormat="false" ht="12.75" hidden="false" customHeight="true" outlineLevel="0" collapsed="false">
      <c r="A26" s="107" t="s">
        <v>238</v>
      </c>
      <c r="B26" s="110" t="n">
        <v>357</v>
      </c>
      <c r="C26" s="110" t="n">
        <v>52</v>
      </c>
      <c r="D26" s="110" t="n">
        <v>31</v>
      </c>
      <c r="E26" s="110" t="n">
        <v>21</v>
      </c>
      <c r="F26" s="110" t="n">
        <v>305</v>
      </c>
      <c r="G26" s="110" t="n">
        <v>104</v>
      </c>
      <c r="H26" s="110" t="s">
        <v>45</v>
      </c>
      <c r="I26" s="110" t="s">
        <v>45</v>
      </c>
    </row>
    <row r="27" customFormat="false" ht="12.75" hidden="false" customHeight="true" outlineLevel="0" collapsed="false">
      <c r="A27" s="107" t="s">
        <v>239</v>
      </c>
      <c r="B27" s="110" t="n">
        <v>681</v>
      </c>
      <c r="C27" s="110" t="n">
        <v>85</v>
      </c>
      <c r="D27" s="110" t="n">
        <v>45</v>
      </c>
      <c r="E27" s="110" t="n">
        <v>40</v>
      </c>
      <c r="F27" s="110" t="n">
        <v>596</v>
      </c>
      <c r="G27" s="110" t="n">
        <v>150</v>
      </c>
      <c r="H27" s="110" t="s">
        <v>45</v>
      </c>
      <c r="I27" s="110" t="s">
        <v>45</v>
      </c>
    </row>
    <row r="28" customFormat="fals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</row>
    <row r="29" customFormat="fals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</row>
    <row r="31" customFormat="false" ht="12.75" hidden="false" customHeight="true" outlineLevel="0" collapsed="false">
      <c r="A31" s="146" t="s">
        <v>241</v>
      </c>
      <c r="B31" s="110" t="n">
        <v>937</v>
      </c>
      <c r="C31" s="110" t="n">
        <v>117</v>
      </c>
      <c r="D31" s="110" t="n">
        <v>66</v>
      </c>
      <c r="E31" s="110" t="n">
        <v>51</v>
      </c>
      <c r="F31" s="110" t="n">
        <v>820</v>
      </c>
      <c r="G31" s="110" t="n">
        <v>243</v>
      </c>
      <c r="H31" s="110" t="n">
        <v>937</v>
      </c>
      <c r="I31" s="110" t="n">
        <v>337</v>
      </c>
    </row>
    <row r="32" customFormat="false" ht="12.75" hidden="false" customHeight="true" outlineLevel="0" collapsed="false">
      <c r="A32" s="146" t="s">
        <v>242</v>
      </c>
      <c r="B32" s="110" t="n">
        <v>1</v>
      </c>
      <c r="C32" s="110" t="n">
        <v>1</v>
      </c>
      <c r="D32" s="110" t="n">
        <v>1</v>
      </c>
      <c r="E32" s="110" t="s">
        <v>28</v>
      </c>
      <c r="F32" s="110" t="s">
        <v>28</v>
      </c>
      <c r="G32" s="110" t="s">
        <v>28</v>
      </c>
      <c r="H32" s="110" t="n">
        <v>1</v>
      </c>
      <c r="I32" s="110" t="s">
        <v>28</v>
      </c>
    </row>
    <row r="33" customFormat="false" ht="12.75" hidden="false" customHeight="true" outlineLevel="0" collapsed="false">
      <c r="A33" s="146" t="s">
        <v>243</v>
      </c>
      <c r="B33" s="110" t="n">
        <v>1</v>
      </c>
      <c r="C33" s="110" t="s">
        <v>28</v>
      </c>
      <c r="D33" s="110" t="s">
        <v>28</v>
      </c>
      <c r="E33" s="110" t="s">
        <v>28</v>
      </c>
      <c r="F33" s="110" t="n">
        <v>1</v>
      </c>
      <c r="G33" s="110" t="s">
        <v>28</v>
      </c>
      <c r="H33" s="110" t="n">
        <v>1</v>
      </c>
      <c r="I33" s="110" t="s">
        <v>28</v>
      </c>
    </row>
    <row r="34" customFormat="false" ht="12.75" hidden="false" customHeight="true" outlineLevel="0" collapsed="false">
      <c r="A34" s="146" t="s">
        <v>244</v>
      </c>
      <c r="B34" s="110" t="s">
        <v>28</v>
      </c>
      <c r="C34" s="110" t="s">
        <v>28</v>
      </c>
      <c r="D34" s="110" t="s">
        <v>28</v>
      </c>
      <c r="E34" s="110" t="s">
        <v>28</v>
      </c>
      <c r="F34" s="110" t="s">
        <v>28</v>
      </c>
      <c r="G34" s="110" t="s">
        <v>28</v>
      </c>
      <c r="H34" s="110" t="s">
        <v>28</v>
      </c>
      <c r="I34" s="110" t="s">
        <v>28</v>
      </c>
    </row>
    <row r="35" customFormat="false" ht="12.75" hidden="false" customHeight="true" outlineLevel="0" collapsed="false">
      <c r="A35" s="146" t="s">
        <v>245</v>
      </c>
      <c r="B35" s="110" t="n">
        <v>45</v>
      </c>
      <c r="C35" s="110" t="n">
        <v>4</v>
      </c>
      <c r="D35" s="110" t="n">
        <v>1</v>
      </c>
      <c r="E35" s="110" t="n">
        <v>3</v>
      </c>
      <c r="F35" s="110" t="n">
        <v>41</v>
      </c>
      <c r="G35" s="110" t="n">
        <v>2</v>
      </c>
      <c r="H35" s="110" t="n">
        <v>45</v>
      </c>
      <c r="I35" s="110" t="n">
        <v>8</v>
      </c>
    </row>
    <row r="36" customFormat="false" ht="12.75" hidden="false" customHeight="true" outlineLevel="0" collapsed="false">
      <c r="A36" s="146" t="s">
        <v>246</v>
      </c>
      <c r="B36" s="110" t="n">
        <v>1</v>
      </c>
      <c r="C36" s="110" t="n">
        <v>1</v>
      </c>
      <c r="D36" s="110" t="n">
        <v>1</v>
      </c>
      <c r="E36" s="110" t="s">
        <v>28</v>
      </c>
      <c r="F36" s="110" t="s">
        <v>28</v>
      </c>
      <c r="G36" s="110" t="s">
        <v>28</v>
      </c>
      <c r="H36" s="110" t="n">
        <v>1</v>
      </c>
      <c r="I36" s="110" t="s">
        <v>28</v>
      </c>
    </row>
    <row r="37" customFormat="false" ht="12.75" hidden="false" customHeight="true" outlineLevel="0" collapsed="false">
      <c r="A37" s="146" t="s">
        <v>247</v>
      </c>
      <c r="B37" s="110" t="n">
        <v>13</v>
      </c>
      <c r="C37" s="110" t="n">
        <v>6</v>
      </c>
      <c r="D37" s="110" t="n">
        <v>3</v>
      </c>
      <c r="E37" s="110" t="n">
        <v>3</v>
      </c>
      <c r="F37" s="110" t="n">
        <v>7</v>
      </c>
      <c r="G37" s="110" t="n">
        <v>6</v>
      </c>
      <c r="H37" s="110" t="n">
        <v>13</v>
      </c>
      <c r="I37" s="110" t="n">
        <v>2</v>
      </c>
    </row>
    <row r="38" customFormat="fals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Oktobe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s="177" customFormat="true" ht="24" hidden="false" customHeight="true" outlineLevel="0" collapsed="false">
      <c r="A1" s="175" t="s">
        <v>287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8"/>
    </row>
    <row r="3" customFormat="false" ht="15.75" hidden="false" customHeight="true" outlineLevel="0" collapsed="false">
      <c r="A3" s="180" t="s">
        <v>288</v>
      </c>
      <c r="B3" s="181" t="s">
        <v>289</v>
      </c>
      <c r="C3" s="181" t="s">
        <v>290</v>
      </c>
      <c r="D3" s="181" t="s">
        <v>291</v>
      </c>
      <c r="E3" s="181" t="s">
        <v>133</v>
      </c>
      <c r="F3" s="182" t="s">
        <v>134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42</v>
      </c>
      <c r="C7" s="186" t="n">
        <v>35</v>
      </c>
      <c r="D7" s="186" t="s">
        <v>28</v>
      </c>
      <c r="E7" s="186" t="n">
        <v>3</v>
      </c>
      <c r="F7" s="186" t="n">
        <v>4</v>
      </c>
    </row>
    <row r="8" customFormat="false" ht="10.2" hidden="false" customHeight="false" outlineLevel="0" collapsed="false">
      <c r="A8" s="185" t="s">
        <v>294</v>
      </c>
      <c r="B8" s="186" t="n">
        <v>85</v>
      </c>
      <c r="C8" s="186" t="n">
        <v>75</v>
      </c>
      <c r="D8" s="186" t="s">
        <v>28</v>
      </c>
      <c r="E8" s="186" t="n">
        <v>2</v>
      </c>
      <c r="F8" s="186" t="n">
        <v>8</v>
      </c>
    </row>
    <row r="9" customFormat="false" ht="10.2" hidden="false" customHeight="false" outlineLevel="0" collapsed="false">
      <c r="A9" s="185" t="s">
        <v>295</v>
      </c>
      <c r="B9" s="186" t="n">
        <v>64</v>
      </c>
      <c r="C9" s="186" t="n">
        <v>49</v>
      </c>
      <c r="D9" s="186" t="n">
        <v>2</v>
      </c>
      <c r="E9" s="186" t="n">
        <v>10</v>
      </c>
      <c r="F9" s="186" t="n">
        <v>3</v>
      </c>
    </row>
    <row r="10" customFormat="false" ht="10.2" hidden="false" customHeight="false" outlineLevel="0" collapsed="false">
      <c r="A10" s="185" t="s">
        <v>18</v>
      </c>
      <c r="B10" s="186" t="n">
        <v>134</v>
      </c>
      <c r="C10" s="186" t="n">
        <v>107</v>
      </c>
      <c r="D10" s="186" t="n">
        <v>3</v>
      </c>
      <c r="E10" s="186" t="n">
        <v>15</v>
      </c>
      <c r="F10" s="186" t="n">
        <v>9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87</v>
      </c>
      <c r="C13" s="186" t="n">
        <v>148</v>
      </c>
      <c r="D13" s="186" t="s">
        <v>28</v>
      </c>
      <c r="E13" s="186" t="n">
        <v>26</v>
      </c>
      <c r="F13" s="186" t="n">
        <v>13</v>
      </c>
    </row>
    <row r="14" customFormat="false" ht="10.2" hidden="false" customHeight="false" outlineLevel="0" collapsed="false">
      <c r="A14" s="185" t="s">
        <v>298</v>
      </c>
      <c r="B14" s="186" t="n">
        <v>163</v>
      </c>
      <c r="C14" s="186" t="n">
        <v>131</v>
      </c>
      <c r="D14" s="186" t="n">
        <v>2</v>
      </c>
      <c r="E14" s="186" t="n">
        <v>26</v>
      </c>
      <c r="F14" s="186" t="n">
        <v>4</v>
      </c>
    </row>
    <row r="15" customFormat="false" ht="10.2" hidden="false" customHeight="false" outlineLevel="0" collapsed="false">
      <c r="A15" s="185" t="s">
        <v>299</v>
      </c>
      <c r="B15" s="186" t="n">
        <v>83</v>
      </c>
      <c r="C15" s="186" t="n">
        <v>75</v>
      </c>
      <c r="D15" s="186" t="s">
        <v>28</v>
      </c>
      <c r="E15" s="186" t="n">
        <v>4</v>
      </c>
      <c r="F15" s="186" t="n">
        <v>4</v>
      </c>
    </row>
    <row r="16" customFormat="false" ht="10.2" hidden="false" customHeight="false" outlineLevel="0" collapsed="false">
      <c r="A16" s="185" t="s">
        <v>300</v>
      </c>
      <c r="B16" s="186" t="n">
        <v>111</v>
      </c>
      <c r="C16" s="186" t="n">
        <v>83</v>
      </c>
      <c r="D16" s="186" t="s">
        <v>28</v>
      </c>
      <c r="E16" s="186" t="n">
        <v>19</v>
      </c>
      <c r="F16" s="186" t="n">
        <v>9</v>
      </c>
    </row>
    <row r="17" customFormat="false" ht="10.2" hidden="false" customHeight="false" outlineLevel="0" collapsed="false">
      <c r="A17" s="185" t="s">
        <v>301</v>
      </c>
      <c r="B17" s="186" t="n">
        <v>127</v>
      </c>
      <c r="C17" s="186" t="n">
        <v>96</v>
      </c>
      <c r="D17" s="186" t="n">
        <v>1</v>
      </c>
      <c r="E17" s="186" t="n">
        <v>20</v>
      </c>
      <c r="F17" s="186" t="n">
        <v>10</v>
      </c>
    </row>
    <row r="18" customFormat="false" ht="10.2" hidden="false" customHeight="false" outlineLevel="0" collapsed="false">
      <c r="A18" s="185" t="s">
        <v>302</v>
      </c>
      <c r="B18" s="186" t="n">
        <v>177</v>
      </c>
      <c r="C18" s="186" t="n">
        <v>140</v>
      </c>
      <c r="D18" s="186" t="n">
        <v>5</v>
      </c>
      <c r="E18" s="186" t="n">
        <v>21</v>
      </c>
      <c r="F18" s="186" t="n">
        <v>11</v>
      </c>
    </row>
    <row r="19" customFormat="false" ht="10.2" hidden="false" customHeight="false" outlineLevel="0" collapsed="false">
      <c r="A19" s="185" t="s">
        <v>303</v>
      </c>
      <c r="B19" s="186" t="n">
        <v>65</v>
      </c>
      <c r="C19" s="186" t="n">
        <v>58</v>
      </c>
      <c r="D19" s="186" t="n">
        <v>1</v>
      </c>
      <c r="E19" s="186" t="n">
        <v>3</v>
      </c>
      <c r="F19" s="186" t="n">
        <v>3</v>
      </c>
    </row>
    <row r="20" customFormat="false" ht="10.2" hidden="false" customHeight="false" outlineLevel="0" collapsed="false">
      <c r="A20" s="185" t="s">
        <v>304</v>
      </c>
      <c r="B20" s="186" t="n">
        <v>117</v>
      </c>
      <c r="C20" s="186" t="n">
        <v>93</v>
      </c>
      <c r="D20" s="186" t="n">
        <v>4</v>
      </c>
      <c r="E20" s="186" t="n">
        <v>12</v>
      </c>
      <c r="F20" s="186" t="n">
        <v>8</v>
      </c>
    </row>
    <row r="21" customFormat="false" ht="10.2" hidden="false" customHeight="false" outlineLevel="0" collapsed="false">
      <c r="A21" s="185" t="s">
        <v>305</v>
      </c>
      <c r="B21" s="186" t="n">
        <v>60</v>
      </c>
      <c r="C21" s="186" t="n">
        <v>45</v>
      </c>
      <c r="D21" s="186" t="n">
        <v>2</v>
      </c>
      <c r="E21" s="186" t="n">
        <v>9</v>
      </c>
      <c r="F21" s="186" t="n">
        <v>4</v>
      </c>
    </row>
    <row r="22" customFormat="false" ht="10.2" hidden="false" customHeight="false" outlineLevel="0" collapsed="false">
      <c r="A22" s="185" t="s">
        <v>306</v>
      </c>
      <c r="B22" s="186" t="n">
        <v>171</v>
      </c>
      <c r="C22" s="186" t="n">
        <v>134</v>
      </c>
      <c r="D22" s="186" t="n">
        <v>2</v>
      </c>
      <c r="E22" s="186" t="n">
        <v>29</v>
      </c>
      <c r="F22" s="186" t="n">
        <v>6</v>
      </c>
    </row>
    <row r="23" customFormat="false" ht="10.2" hidden="false" customHeight="false" outlineLevel="0" collapsed="false">
      <c r="A23" s="185" t="s">
        <v>307</v>
      </c>
      <c r="B23" s="186" t="n">
        <v>71</v>
      </c>
      <c r="C23" s="186" t="n">
        <v>65</v>
      </c>
      <c r="D23" s="186" t="n">
        <v>1</v>
      </c>
      <c r="E23" s="186" t="n">
        <v>3</v>
      </c>
      <c r="F23" s="186" t="n">
        <v>2</v>
      </c>
    </row>
    <row r="24" customFormat="false" ht="10.2" hidden="false" customHeight="false" outlineLevel="0" collapsed="false">
      <c r="A24" s="185" t="s">
        <v>308</v>
      </c>
      <c r="B24" s="186" t="n">
        <v>84</v>
      </c>
      <c r="C24" s="186" t="n">
        <v>72</v>
      </c>
      <c r="D24" s="186" t="s">
        <v>28</v>
      </c>
      <c r="E24" s="186" t="n">
        <v>10</v>
      </c>
      <c r="F24" s="186" t="n">
        <v>2</v>
      </c>
    </row>
    <row r="25" customFormat="false" ht="10.2" hidden="false" customHeight="false" outlineLevel="0" collapsed="false">
      <c r="A25" s="185" t="s">
        <v>309</v>
      </c>
      <c r="B25" s="186" t="n">
        <v>117</v>
      </c>
      <c r="C25" s="186" t="n">
        <v>103</v>
      </c>
      <c r="D25" s="186" t="s">
        <v>28</v>
      </c>
      <c r="E25" s="186" t="n">
        <v>10</v>
      </c>
      <c r="F25" s="186" t="n">
        <v>4</v>
      </c>
    </row>
    <row r="26" customFormat="false" ht="10.2" hidden="false" customHeight="false" outlineLevel="0" collapsed="false">
      <c r="A26" s="185" t="s">
        <v>310</v>
      </c>
      <c r="B26" s="186" t="n">
        <v>75</v>
      </c>
      <c r="C26" s="186" t="n">
        <v>55</v>
      </c>
      <c r="D26" s="186" t="n">
        <v>5</v>
      </c>
      <c r="E26" s="186" t="n">
        <v>5</v>
      </c>
      <c r="F26" s="186" t="n">
        <v>10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1933</v>
      </c>
      <c r="C28" s="187" t="n">
        <v>1564</v>
      </c>
      <c r="D28" s="187" t="n">
        <v>28</v>
      </c>
      <c r="E28" s="187" t="n">
        <v>227</v>
      </c>
      <c r="F28" s="187" t="n">
        <v>114</v>
      </c>
    </row>
    <row r="29" customFormat="false" ht="10.2" hidden="false" customHeight="false" outlineLevel="0" collapsed="false">
      <c r="A29" s="124"/>
      <c r="B29" s="188"/>
      <c r="C29" s="189"/>
      <c r="D29" s="188"/>
      <c r="E29" s="190"/>
      <c r="F29" s="188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91"/>
      <c r="B31" s="183"/>
      <c r="C31" s="183"/>
      <c r="D31" s="183"/>
      <c r="E31" s="183"/>
      <c r="F31" s="183"/>
    </row>
    <row r="32" customFormat="false" ht="10.2" hidden="false" customHeight="false" outlineLevel="0" collapsed="false">
      <c r="A32" s="191"/>
      <c r="B32" s="183"/>
      <c r="C32" s="183"/>
      <c r="D32" s="183"/>
      <c r="E32" s="183"/>
      <c r="F32" s="183"/>
    </row>
    <row r="34" customFormat="false" ht="13.2" hidden="false" customHeight="false" outlineLevel="0" collapsed="false">
      <c r="A34" s="192"/>
      <c r="B34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Oktobe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customFormat="false" ht="24.75" hidden="false" customHeight="true" outlineLevel="0" collapsed="false">
      <c r="A1" s="175" t="s">
        <v>312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8"/>
    </row>
    <row r="3" customFormat="false" ht="15.75" hidden="false" customHeight="true" outlineLevel="0" collapsed="false">
      <c r="A3" s="180" t="s">
        <v>288</v>
      </c>
      <c r="B3" s="181" t="s">
        <v>313</v>
      </c>
      <c r="C3" s="181" t="s">
        <v>314</v>
      </c>
      <c r="D3" s="181" t="s">
        <v>291</v>
      </c>
      <c r="E3" s="181" t="s">
        <v>275</v>
      </c>
      <c r="F3" s="182" t="s">
        <v>276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50</v>
      </c>
      <c r="C7" s="186" t="n">
        <v>44</v>
      </c>
      <c r="D7" s="186" t="s">
        <v>28</v>
      </c>
      <c r="E7" s="186" t="n">
        <v>1</v>
      </c>
      <c r="F7" s="186" t="n">
        <v>5</v>
      </c>
    </row>
    <row r="8" customFormat="false" ht="10.2" hidden="false" customHeight="false" outlineLevel="0" collapsed="false">
      <c r="A8" s="185" t="s">
        <v>294</v>
      </c>
      <c r="B8" s="186" t="n">
        <v>66</v>
      </c>
      <c r="C8" s="186" t="n">
        <v>55</v>
      </c>
      <c r="D8" s="186" t="s">
        <v>28</v>
      </c>
      <c r="E8" s="186" t="n">
        <v>3</v>
      </c>
      <c r="F8" s="186" t="n">
        <v>8</v>
      </c>
    </row>
    <row r="9" customFormat="false" ht="10.2" hidden="false" customHeight="false" outlineLevel="0" collapsed="false">
      <c r="A9" s="185" t="s">
        <v>295</v>
      </c>
      <c r="B9" s="186" t="n">
        <v>41</v>
      </c>
      <c r="C9" s="186" t="n">
        <v>37</v>
      </c>
      <c r="D9" s="186" t="n">
        <v>1</v>
      </c>
      <c r="E9" s="186" t="n">
        <v>1</v>
      </c>
      <c r="F9" s="186" t="n">
        <v>2</v>
      </c>
    </row>
    <row r="10" customFormat="false" ht="10.2" hidden="false" customHeight="false" outlineLevel="0" collapsed="false">
      <c r="A10" s="185" t="s">
        <v>18</v>
      </c>
      <c r="B10" s="186" t="n">
        <v>103</v>
      </c>
      <c r="C10" s="186" t="n">
        <v>72</v>
      </c>
      <c r="D10" s="186" t="n">
        <v>4</v>
      </c>
      <c r="E10" s="186" t="n">
        <v>17</v>
      </c>
      <c r="F10" s="186" t="n">
        <v>10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57</v>
      </c>
      <c r="C13" s="186" t="n">
        <v>125</v>
      </c>
      <c r="D13" s="186" t="n">
        <v>1</v>
      </c>
      <c r="E13" s="186" t="n">
        <v>20</v>
      </c>
      <c r="F13" s="186" t="n">
        <v>11</v>
      </c>
    </row>
    <row r="14" customFormat="false" ht="10.2" hidden="false" customHeight="false" outlineLevel="0" collapsed="false">
      <c r="A14" s="185" t="s">
        <v>298</v>
      </c>
      <c r="B14" s="186" t="n">
        <v>120</v>
      </c>
      <c r="C14" s="186" t="n">
        <v>98</v>
      </c>
      <c r="D14" s="186" t="n">
        <v>3</v>
      </c>
      <c r="E14" s="186" t="n">
        <v>16</v>
      </c>
      <c r="F14" s="186" t="n">
        <v>3</v>
      </c>
    </row>
    <row r="15" customFormat="false" ht="10.2" hidden="false" customHeight="false" outlineLevel="0" collapsed="false">
      <c r="A15" s="185" t="s">
        <v>299</v>
      </c>
      <c r="B15" s="186" t="n">
        <v>49</v>
      </c>
      <c r="C15" s="186" t="n">
        <v>41</v>
      </c>
      <c r="D15" s="186" t="s">
        <v>28</v>
      </c>
      <c r="E15" s="186" t="n">
        <v>6</v>
      </c>
      <c r="F15" s="186" t="n">
        <v>2</v>
      </c>
    </row>
    <row r="16" customFormat="false" ht="10.2" hidden="false" customHeight="false" outlineLevel="0" collapsed="false">
      <c r="A16" s="185" t="s">
        <v>300</v>
      </c>
      <c r="B16" s="186" t="n">
        <v>63</v>
      </c>
      <c r="C16" s="186" t="n">
        <v>49</v>
      </c>
      <c r="D16" s="186" t="n">
        <v>1</v>
      </c>
      <c r="E16" s="186" t="n">
        <v>8</v>
      </c>
      <c r="F16" s="186" t="n">
        <v>5</v>
      </c>
    </row>
    <row r="17" customFormat="false" ht="10.2" hidden="false" customHeight="false" outlineLevel="0" collapsed="false">
      <c r="A17" s="185" t="s">
        <v>301</v>
      </c>
      <c r="B17" s="186" t="n">
        <v>145</v>
      </c>
      <c r="C17" s="186" t="n">
        <v>114</v>
      </c>
      <c r="D17" s="186" t="n">
        <v>3</v>
      </c>
      <c r="E17" s="186" t="n">
        <v>16</v>
      </c>
      <c r="F17" s="186" t="n">
        <v>12</v>
      </c>
    </row>
    <row r="18" customFormat="false" ht="10.2" hidden="false" customHeight="false" outlineLevel="0" collapsed="false">
      <c r="A18" s="185" t="s">
        <v>302</v>
      </c>
      <c r="B18" s="186" t="n">
        <v>145</v>
      </c>
      <c r="C18" s="186" t="n">
        <v>118</v>
      </c>
      <c r="D18" s="186" t="n">
        <v>5</v>
      </c>
      <c r="E18" s="186" t="n">
        <v>13</v>
      </c>
      <c r="F18" s="186" t="n">
        <v>9</v>
      </c>
    </row>
    <row r="19" customFormat="false" ht="10.2" hidden="false" customHeight="false" outlineLevel="0" collapsed="false">
      <c r="A19" s="185" t="s">
        <v>303</v>
      </c>
      <c r="B19" s="186" t="n">
        <v>61</v>
      </c>
      <c r="C19" s="186" t="n">
        <v>57</v>
      </c>
      <c r="D19" s="186" t="n">
        <v>1</v>
      </c>
      <c r="E19" s="186" t="n">
        <v>1</v>
      </c>
      <c r="F19" s="186" t="n">
        <v>2</v>
      </c>
    </row>
    <row r="20" customFormat="false" ht="10.2" hidden="false" customHeight="false" outlineLevel="0" collapsed="false">
      <c r="A20" s="185" t="s">
        <v>304</v>
      </c>
      <c r="B20" s="186" t="n">
        <v>114</v>
      </c>
      <c r="C20" s="186" t="n">
        <v>87</v>
      </c>
      <c r="D20" s="186" t="n">
        <v>2</v>
      </c>
      <c r="E20" s="186" t="n">
        <v>15</v>
      </c>
      <c r="F20" s="186" t="n">
        <v>10</v>
      </c>
    </row>
    <row r="21" customFormat="false" ht="10.2" hidden="false" customHeight="false" outlineLevel="0" collapsed="false">
      <c r="A21" s="185" t="s">
        <v>305</v>
      </c>
      <c r="B21" s="186" t="n">
        <v>40</v>
      </c>
      <c r="C21" s="186" t="n">
        <v>32</v>
      </c>
      <c r="D21" s="186" t="n">
        <v>2</v>
      </c>
      <c r="E21" s="186" t="n">
        <v>3</v>
      </c>
      <c r="F21" s="186" t="n">
        <v>3</v>
      </c>
    </row>
    <row r="22" customFormat="false" ht="10.2" hidden="false" customHeight="false" outlineLevel="0" collapsed="false">
      <c r="A22" s="185" t="s">
        <v>306</v>
      </c>
      <c r="B22" s="186" t="n">
        <v>159</v>
      </c>
      <c r="C22" s="186" t="n">
        <v>123</v>
      </c>
      <c r="D22" s="186" t="n">
        <v>2</v>
      </c>
      <c r="E22" s="186" t="n">
        <v>32</v>
      </c>
      <c r="F22" s="186" t="n">
        <v>2</v>
      </c>
    </row>
    <row r="23" customFormat="false" ht="10.2" hidden="false" customHeight="false" outlineLevel="0" collapsed="false">
      <c r="A23" s="185" t="s">
        <v>307</v>
      </c>
      <c r="B23" s="186" t="n">
        <v>29</v>
      </c>
      <c r="C23" s="186" t="n">
        <v>22</v>
      </c>
      <c r="D23" s="186" t="s">
        <v>28</v>
      </c>
      <c r="E23" s="186" t="n">
        <v>4</v>
      </c>
      <c r="F23" s="186" t="n">
        <v>3</v>
      </c>
    </row>
    <row r="24" customFormat="false" ht="10.2" hidden="false" customHeight="false" outlineLevel="0" collapsed="false">
      <c r="A24" s="185" t="s">
        <v>308</v>
      </c>
      <c r="B24" s="186" t="n">
        <v>65</v>
      </c>
      <c r="C24" s="186" t="n">
        <v>58</v>
      </c>
      <c r="D24" s="186" t="s">
        <v>28</v>
      </c>
      <c r="E24" s="186" t="n">
        <v>4</v>
      </c>
      <c r="F24" s="186" t="n">
        <v>3</v>
      </c>
    </row>
    <row r="25" customFormat="false" ht="10.2" hidden="false" customHeight="false" outlineLevel="0" collapsed="false">
      <c r="A25" s="185" t="s">
        <v>309</v>
      </c>
      <c r="B25" s="186" t="n">
        <v>85</v>
      </c>
      <c r="C25" s="186" t="n">
        <v>73</v>
      </c>
      <c r="D25" s="186" t="s">
        <v>28</v>
      </c>
      <c r="E25" s="186" t="n">
        <v>10</v>
      </c>
      <c r="F25" s="186" t="n">
        <v>2</v>
      </c>
    </row>
    <row r="26" customFormat="false" ht="10.2" hidden="false" customHeight="false" outlineLevel="0" collapsed="false">
      <c r="A26" s="185" t="s">
        <v>310</v>
      </c>
      <c r="B26" s="186" t="n">
        <v>74</v>
      </c>
      <c r="C26" s="186" t="n">
        <v>55</v>
      </c>
      <c r="D26" s="186" t="n">
        <v>3</v>
      </c>
      <c r="E26" s="186" t="n">
        <v>6</v>
      </c>
      <c r="F26" s="186" t="n">
        <v>10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1566</v>
      </c>
      <c r="C28" s="187" t="n">
        <v>1260</v>
      </c>
      <c r="D28" s="187" t="n">
        <v>28</v>
      </c>
      <c r="E28" s="187" t="n">
        <v>176</v>
      </c>
      <c r="F28" s="187" t="n">
        <v>102</v>
      </c>
    </row>
    <row r="29" customFormat="false" ht="10.2" hidden="false" customHeight="false" outlineLevel="0" collapsed="false">
      <c r="A29" s="124"/>
      <c r="B29" s="193"/>
      <c r="C29" s="194"/>
      <c r="D29" s="193"/>
      <c r="E29" s="195"/>
      <c r="F29" s="193"/>
    </row>
    <row r="30" customFormat="false" ht="10.2" hidden="false" customHeight="false" outlineLevel="0" collapsed="false">
      <c r="A30" s="191"/>
      <c r="B30" s="183"/>
      <c r="C30" s="183"/>
      <c r="D30" s="183"/>
      <c r="E30" s="183"/>
      <c r="F30" s="183"/>
    </row>
    <row r="32" customFormat="false" ht="13.2" hidden="false" customHeight="false" outlineLevel="0" collapsed="false">
      <c r="A32" s="192"/>
      <c r="B32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Oktobe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43"/>
    <col collapsed="false" customWidth="false" hidden="false" outlineLevel="0" max="257" min="16" style="174" width="11.43"/>
  </cols>
  <sheetData>
    <row r="1" customFormat="false" ht="24" hidden="false" customHeight="true" outlineLevel="0" collapsed="false">
      <c r="A1" s="175" t="s">
        <v>31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</row>
    <row r="2" customFormat="false" ht="10.2" hidden="false" customHeight="false" outlineLevel="0" collapsed="false">
      <c r="B2" s="196"/>
      <c r="C2" s="179"/>
      <c r="J2" s="197"/>
      <c r="M2" s="132"/>
      <c r="N2" s="168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289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42</v>
      </c>
      <c r="D8" s="186" t="n">
        <v>1</v>
      </c>
      <c r="E8" s="186" t="n">
        <v>1</v>
      </c>
      <c r="F8" s="186" t="n">
        <v>6</v>
      </c>
      <c r="G8" s="186" t="n">
        <v>19</v>
      </c>
      <c r="H8" s="186" t="s">
        <v>28</v>
      </c>
      <c r="I8" s="186" t="n">
        <v>7</v>
      </c>
      <c r="J8" s="186" t="s">
        <v>28</v>
      </c>
      <c r="K8" s="186" t="n">
        <v>1</v>
      </c>
      <c r="L8" s="186" t="s">
        <v>28</v>
      </c>
      <c r="M8" s="186" t="n">
        <v>4</v>
      </c>
      <c r="N8" s="186" t="n">
        <v>3</v>
      </c>
      <c r="O8" s="201" t="n">
        <v>1</v>
      </c>
      <c r="P8" s="205"/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85</v>
      </c>
      <c r="D9" s="186" t="s">
        <v>28</v>
      </c>
      <c r="E9" s="186" t="n">
        <v>3</v>
      </c>
      <c r="F9" s="186" t="n">
        <v>5</v>
      </c>
      <c r="G9" s="186" t="n">
        <v>15</v>
      </c>
      <c r="H9" s="186" t="n">
        <v>2</v>
      </c>
      <c r="I9" s="186" t="n">
        <v>14</v>
      </c>
      <c r="J9" s="186" t="n">
        <v>3</v>
      </c>
      <c r="K9" s="186" t="n">
        <v>7</v>
      </c>
      <c r="L9" s="186" t="n">
        <v>2</v>
      </c>
      <c r="M9" s="186" t="n">
        <v>14</v>
      </c>
      <c r="N9" s="186" t="n">
        <v>20</v>
      </c>
      <c r="O9" s="201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64</v>
      </c>
      <c r="D10" s="186" t="s">
        <v>28</v>
      </c>
      <c r="E10" s="186" t="s">
        <v>28</v>
      </c>
      <c r="F10" s="186" t="n">
        <v>17</v>
      </c>
      <c r="G10" s="186" t="n">
        <v>13</v>
      </c>
      <c r="H10" s="186" t="n">
        <v>1</v>
      </c>
      <c r="I10" s="186" t="n">
        <v>2</v>
      </c>
      <c r="J10" s="186" t="n">
        <v>5</v>
      </c>
      <c r="K10" s="186" t="n">
        <v>3</v>
      </c>
      <c r="L10" s="186" t="s">
        <v>28</v>
      </c>
      <c r="M10" s="186" t="n">
        <v>7</v>
      </c>
      <c r="N10" s="186" t="n">
        <v>16</v>
      </c>
      <c r="O10" s="201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34</v>
      </c>
      <c r="D11" s="186" t="s">
        <v>28</v>
      </c>
      <c r="E11" s="186" t="n">
        <v>2</v>
      </c>
      <c r="F11" s="186" t="n">
        <v>13</v>
      </c>
      <c r="G11" s="186" t="n">
        <v>30</v>
      </c>
      <c r="H11" s="186" t="n">
        <v>3</v>
      </c>
      <c r="I11" s="186" t="n">
        <v>13</v>
      </c>
      <c r="J11" s="186" t="n">
        <v>6</v>
      </c>
      <c r="K11" s="186" t="n">
        <v>4</v>
      </c>
      <c r="L11" s="186" t="n">
        <v>5</v>
      </c>
      <c r="M11" s="186" t="n">
        <v>22</v>
      </c>
      <c r="N11" s="186" t="n">
        <v>36</v>
      </c>
      <c r="O11" s="201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01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01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87</v>
      </c>
      <c r="D14" s="186" t="n">
        <v>2</v>
      </c>
      <c r="E14" s="186" t="n">
        <v>5</v>
      </c>
      <c r="F14" s="186" t="n">
        <v>26</v>
      </c>
      <c r="G14" s="186" t="n">
        <v>36</v>
      </c>
      <c r="H14" s="186" t="n">
        <v>9</v>
      </c>
      <c r="I14" s="186" t="n">
        <v>15</v>
      </c>
      <c r="J14" s="186" t="n">
        <v>5</v>
      </c>
      <c r="K14" s="186" t="n">
        <v>10</v>
      </c>
      <c r="L14" s="186" t="n">
        <v>2</v>
      </c>
      <c r="M14" s="186" t="n">
        <v>28</v>
      </c>
      <c r="N14" s="186" t="n">
        <v>49</v>
      </c>
      <c r="O14" s="201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63</v>
      </c>
      <c r="D15" s="186" t="n">
        <v>3</v>
      </c>
      <c r="E15" s="186" t="n">
        <v>3</v>
      </c>
      <c r="F15" s="186" t="n">
        <v>14</v>
      </c>
      <c r="G15" s="186" t="n">
        <v>34</v>
      </c>
      <c r="H15" s="186" t="n">
        <v>3</v>
      </c>
      <c r="I15" s="186" t="n">
        <v>7</v>
      </c>
      <c r="J15" s="186" t="n">
        <v>6</v>
      </c>
      <c r="K15" s="186" t="n">
        <v>18</v>
      </c>
      <c r="L15" s="186" t="n">
        <v>4</v>
      </c>
      <c r="M15" s="186" t="n">
        <v>30</v>
      </c>
      <c r="N15" s="186" t="n">
        <v>41</v>
      </c>
      <c r="O15" s="201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83</v>
      </c>
      <c r="D16" s="186" t="n">
        <v>5</v>
      </c>
      <c r="E16" s="186" t="n">
        <v>4</v>
      </c>
      <c r="F16" s="186" t="n">
        <v>8</v>
      </c>
      <c r="G16" s="186" t="n">
        <v>19</v>
      </c>
      <c r="H16" s="186" t="n">
        <v>3</v>
      </c>
      <c r="I16" s="186" t="n">
        <v>3</v>
      </c>
      <c r="J16" s="186" t="s">
        <v>28</v>
      </c>
      <c r="K16" s="186" t="n">
        <v>5</v>
      </c>
      <c r="L16" s="186" t="s">
        <v>28</v>
      </c>
      <c r="M16" s="186" t="n">
        <v>9</v>
      </c>
      <c r="N16" s="186" t="n">
        <v>27</v>
      </c>
      <c r="O16" s="201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111</v>
      </c>
      <c r="D17" s="186" t="n">
        <v>2</v>
      </c>
      <c r="E17" s="186" t="n">
        <v>11</v>
      </c>
      <c r="F17" s="186" t="n">
        <v>11</v>
      </c>
      <c r="G17" s="186" t="n">
        <v>22</v>
      </c>
      <c r="H17" s="186" t="n">
        <v>3</v>
      </c>
      <c r="I17" s="186" t="n">
        <v>3</v>
      </c>
      <c r="J17" s="186" t="n">
        <v>7</v>
      </c>
      <c r="K17" s="186" t="n">
        <v>4</v>
      </c>
      <c r="L17" s="186" t="n">
        <v>5</v>
      </c>
      <c r="M17" s="186" t="n">
        <v>19</v>
      </c>
      <c r="N17" s="186" t="n">
        <v>24</v>
      </c>
      <c r="O17" s="201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127</v>
      </c>
      <c r="D18" s="186" t="n">
        <v>3</v>
      </c>
      <c r="E18" s="186" t="n">
        <v>3</v>
      </c>
      <c r="F18" s="186" t="n">
        <v>16</v>
      </c>
      <c r="G18" s="186" t="n">
        <v>31</v>
      </c>
      <c r="H18" s="186" t="n">
        <v>7</v>
      </c>
      <c r="I18" s="186" t="n">
        <v>10</v>
      </c>
      <c r="J18" s="186" t="n">
        <v>5</v>
      </c>
      <c r="K18" s="186" t="n">
        <v>7</v>
      </c>
      <c r="L18" s="186" t="s">
        <v>28</v>
      </c>
      <c r="M18" s="186" t="n">
        <v>20</v>
      </c>
      <c r="N18" s="186" t="n">
        <v>25</v>
      </c>
      <c r="O18" s="201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77</v>
      </c>
      <c r="D19" s="186" t="n">
        <v>3</v>
      </c>
      <c r="E19" s="186" t="n">
        <v>3</v>
      </c>
      <c r="F19" s="186" t="n">
        <v>15</v>
      </c>
      <c r="G19" s="186" t="n">
        <v>47</v>
      </c>
      <c r="H19" s="186" t="n">
        <v>8</v>
      </c>
      <c r="I19" s="186" t="n">
        <v>6</v>
      </c>
      <c r="J19" s="186" t="n">
        <v>7</v>
      </c>
      <c r="K19" s="186" t="n">
        <v>8</v>
      </c>
      <c r="L19" s="186" t="n">
        <v>4</v>
      </c>
      <c r="M19" s="186" t="n">
        <v>26</v>
      </c>
      <c r="N19" s="186" t="n">
        <v>50</v>
      </c>
      <c r="O19" s="201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65</v>
      </c>
      <c r="D20" s="186" t="s">
        <v>28</v>
      </c>
      <c r="E20" s="186" t="n">
        <v>2</v>
      </c>
      <c r="F20" s="186" t="n">
        <v>8</v>
      </c>
      <c r="G20" s="186" t="n">
        <v>17</v>
      </c>
      <c r="H20" s="186" t="n">
        <v>3</v>
      </c>
      <c r="I20" s="186" t="n">
        <v>6</v>
      </c>
      <c r="J20" s="186" t="n">
        <v>1</v>
      </c>
      <c r="K20" s="186" t="n">
        <v>4</v>
      </c>
      <c r="L20" s="186" t="s">
        <v>28</v>
      </c>
      <c r="M20" s="186" t="n">
        <v>8</v>
      </c>
      <c r="N20" s="186" t="n">
        <v>16</v>
      </c>
      <c r="O20" s="201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117</v>
      </c>
      <c r="D21" s="186" t="s">
        <v>28</v>
      </c>
      <c r="E21" s="186" t="n">
        <v>3</v>
      </c>
      <c r="F21" s="186" t="n">
        <v>15</v>
      </c>
      <c r="G21" s="186" t="n">
        <v>26</v>
      </c>
      <c r="H21" s="186" t="n">
        <v>4</v>
      </c>
      <c r="I21" s="186" t="n">
        <v>11</v>
      </c>
      <c r="J21" s="186" t="n">
        <v>1</v>
      </c>
      <c r="K21" s="186" t="n">
        <v>6</v>
      </c>
      <c r="L21" s="186" t="s">
        <v>28</v>
      </c>
      <c r="M21" s="186" t="n">
        <v>14</v>
      </c>
      <c r="N21" s="186" t="n">
        <v>37</v>
      </c>
      <c r="O21" s="201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60</v>
      </c>
      <c r="D22" s="186" t="n">
        <v>2</v>
      </c>
      <c r="E22" s="186" t="n">
        <v>3</v>
      </c>
      <c r="F22" s="186" t="n">
        <v>2</v>
      </c>
      <c r="G22" s="186" t="n">
        <v>16</v>
      </c>
      <c r="H22" s="186" t="s">
        <v>28</v>
      </c>
      <c r="I22" s="186" t="n">
        <v>3</v>
      </c>
      <c r="J22" s="186" t="s">
        <v>28</v>
      </c>
      <c r="K22" s="186" t="n">
        <v>3</v>
      </c>
      <c r="L22" s="186" t="n">
        <v>1</v>
      </c>
      <c r="M22" s="186" t="n">
        <v>7</v>
      </c>
      <c r="N22" s="186" t="n">
        <v>23</v>
      </c>
      <c r="O22" s="201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171</v>
      </c>
      <c r="D23" s="186" t="n">
        <v>3</v>
      </c>
      <c r="E23" s="186" t="n">
        <v>2</v>
      </c>
      <c r="F23" s="186" t="n">
        <v>17</v>
      </c>
      <c r="G23" s="186" t="n">
        <v>34</v>
      </c>
      <c r="H23" s="186" t="n">
        <v>7</v>
      </c>
      <c r="I23" s="186" t="n">
        <v>6</v>
      </c>
      <c r="J23" s="186" t="n">
        <v>4</v>
      </c>
      <c r="K23" s="186" t="n">
        <v>7</v>
      </c>
      <c r="L23" s="186" t="n">
        <v>6</v>
      </c>
      <c r="M23" s="186" t="n">
        <v>27</v>
      </c>
      <c r="N23" s="186" t="n">
        <v>58</v>
      </c>
      <c r="O23" s="201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71</v>
      </c>
      <c r="D24" s="186" t="n">
        <v>1</v>
      </c>
      <c r="E24" s="186" t="n">
        <v>3</v>
      </c>
      <c r="F24" s="186" t="n">
        <v>4</v>
      </c>
      <c r="G24" s="186" t="n">
        <v>15</v>
      </c>
      <c r="H24" s="186" t="n">
        <v>1</v>
      </c>
      <c r="I24" s="186" t="n">
        <v>6</v>
      </c>
      <c r="J24" s="186" t="n">
        <v>1</v>
      </c>
      <c r="K24" s="186" t="n">
        <v>3</v>
      </c>
      <c r="L24" s="186" t="n">
        <v>1</v>
      </c>
      <c r="M24" s="186" t="n">
        <v>7</v>
      </c>
      <c r="N24" s="186" t="n">
        <v>29</v>
      </c>
      <c r="O24" s="201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84</v>
      </c>
      <c r="D25" s="186" t="s">
        <v>28</v>
      </c>
      <c r="E25" s="186" t="n">
        <v>6</v>
      </c>
      <c r="F25" s="186" t="n">
        <v>25</v>
      </c>
      <c r="G25" s="186" t="n">
        <v>15</v>
      </c>
      <c r="H25" s="186" t="n">
        <v>2</v>
      </c>
      <c r="I25" s="186" t="s">
        <v>28</v>
      </c>
      <c r="J25" s="186" t="n">
        <v>3</v>
      </c>
      <c r="K25" s="186" t="n">
        <v>6</v>
      </c>
      <c r="L25" s="186" t="s">
        <v>28</v>
      </c>
      <c r="M25" s="186" t="n">
        <v>4</v>
      </c>
      <c r="N25" s="186" t="n">
        <v>23</v>
      </c>
      <c r="O25" s="201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117</v>
      </c>
      <c r="D26" s="186" t="n">
        <v>1</v>
      </c>
      <c r="E26" s="186" t="n">
        <v>2</v>
      </c>
      <c r="F26" s="186" t="n">
        <v>21</v>
      </c>
      <c r="G26" s="186" t="n">
        <v>29</v>
      </c>
      <c r="H26" s="186" t="n">
        <v>7</v>
      </c>
      <c r="I26" s="186" t="n">
        <v>7</v>
      </c>
      <c r="J26" s="186" t="n">
        <v>1</v>
      </c>
      <c r="K26" s="186" t="n">
        <v>5</v>
      </c>
      <c r="L26" s="186" t="n">
        <v>5</v>
      </c>
      <c r="M26" s="186" t="n">
        <v>11</v>
      </c>
      <c r="N26" s="186" t="n">
        <v>28</v>
      </c>
      <c r="O26" s="201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75</v>
      </c>
      <c r="D27" s="186" t="n">
        <v>2</v>
      </c>
      <c r="E27" s="186" t="n">
        <v>5</v>
      </c>
      <c r="F27" s="186" t="n">
        <v>12</v>
      </c>
      <c r="G27" s="186" t="n">
        <v>25</v>
      </c>
      <c r="H27" s="186" t="n">
        <v>2</v>
      </c>
      <c r="I27" s="186" t="n">
        <v>9</v>
      </c>
      <c r="J27" s="186" t="n">
        <v>1</v>
      </c>
      <c r="K27" s="186" t="s">
        <v>28</v>
      </c>
      <c r="L27" s="186" t="n">
        <v>1</v>
      </c>
      <c r="M27" s="186" t="n">
        <v>5</v>
      </c>
      <c r="N27" s="186" t="n">
        <v>13</v>
      </c>
      <c r="O27" s="201" t="n">
        <v>18</v>
      </c>
    </row>
    <row r="28" customFormat="false" ht="10.2" hidden="false" customHeight="false" outlineLevel="0" collapsed="false">
      <c r="A28" s="201"/>
      <c r="B28" s="183"/>
      <c r="C28" s="204"/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201"/>
    </row>
    <row r="29" customFormat="false" ht="10.2" hidden="false" customHeight="false" outlineLevel="0" collapsed="false">
      <c r="A29" s="206" t="n">
        <v>19</v>
      </c>
      <c r="B29" s="184" t="s">
        <v>329</v>
      </c>
      <c r="C29" s="187" t="n">
        <v>1933</v>
      </c>
      <c r="D29" s="187" t="n">
        <v>28</v>
      </c>
      <c r="E29" s="187" t="n">
        <v>61</v>
      </c>
      <c r="F29" s="187" t="n">
        <v>235</v>
      </c>
      <c r="G29" s="187" t="n">
        <v>443</v>
      </c>
      <c r="H29" s="187" t="n">
        <v>65</v>
      </c>
      <c r="I29" s="187" t="n">
        <v>128</v>
      </c>
      <c r="J29" s="187" t="n">
        <v>56</v>
      </c>
      <c r="K29" s="187" t="n">
        <v>101</v>
      </c>
      <c r="L29" s="187" t="n">
        <v>36</v>
      </c>
      <c r="M29" s="187" t="n">
        <v>262</v>
      </c>
      <c r="N29" s="187" t="n">
        <v>518</v>
      </c>
      <c r="O29" s="206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Oktobe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33"/>
    <col collapsed="false" customWidth="false" hidden="false" outlineLevel="0" max="257" min="16" style="174" width="11.43"/>
  </cols>
  <sheetData>
    <row r="1" s="208" customFormat="true" ht="25.5" hidden="false" customHeight="true" outlineLevel="0" collapsed="false">
      <c r="A1" s="175" t="s">
        <v>330</v>
      </c>
      <c r="B1" s="175"/>
      <c r="C1" s="175"/>
      <c r="D1" s="175"/>
      <c r="E1" s="175"/>
      <c r="F1" s="175"/>
      <c r="G1" s="175"/>
      <c r="H1" s="207"/>
      <c r="I1" s="207"/>
      <c r="J1" s="207"/>
      <c r="K1" s="207"/>
      <c r="L1" s="207"/>
      <c r="M1" s="207"/>
      <c r="N1" s="207"/>
      <c r="O1" s="36"/>
    </row>
    <row r="2" customFormat="false" ht="10.2" hidden="false" customHeight="false" outlineLevel="0" collapsed="false">
      <c r="B2" s="209"/>
      <c r="C2" s="179"/>
      <c r="J2" s="197"/>
      <c r="M2" s="132"/>
      <c r="N2" s="168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313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50</v>
      </c>
      <c r="D8" s="186" t="s">
        <v>28</v>
      </c>
      <c r="E8" s="186" t="n">
        <v>2</v>
      </c>
      <c r="F8" s="186" t="n">
        <v>4</v>
      </c>
      <c r="G8" s="186" t="n">
        <v>17</v>
      </c>
      <c r="H8" s="186" t="s">
        <v>28</v>
      </c>
      <c r="I8" s="186" t="n">
        <v>6</v>
      </c>
      <c r="J8" s="186" t="n">
        <v>1</v>
      </c>
      <c r="K8" s="186" t="n">
        <v>2</v>
      </c>
      <c r="L8" s="186" t="n">
        <v>1</v>
      </c>
      <c r="M8" s="186" t="n">
        <v>5</v>
      </c>
      <c r="N8" s="186" t="n">
        <v>12</v>
      </c>
      <c r="O8" s="210" t="n">
        <v>1</v>
      </c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66</v>
      </c>
      <c r="D9" s="186" t="n">
        <v>1</v>
      </c>
      <c r="E9" s="186" t="n">
        <v>1</v>
      </c>
      <c r="F9" s="186" t="n">
        <v>4</v>
      </c>
      <c r="G9" s="186" t="n">
        <v>14</v>
      </c>
      <c r="H9" s="186" t="n">
        <v>1</v>
      </c>
      <c r="I9" s="186" t="n">
        <v>14</v>
      </c>
      <c r="J9" s="186" t="n">
        <v>4</v>
      </c>
      <c r="K9" s="186" t="n">
        <v>8</v>
      </c>
      <c r="L9" s="186" t="s">
        <v>28</v>
      </c>
      <c r="M9" s="186" t="n">
        <v>6</v>
      </c>
      <c r="N9" s="186" t="n">
        <v>13</v>
      </c>
      <c r="O9" s="210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41</v>
      </c>
      <c r="D10" s="186" t="s">
        <v>28</v>
      </c>
      <c r="E10" s="186" t="s">
        <v>28</v>
      </c>
      <c r="F10" s="186" t="n">
        <v>7</v>
      </c>
      <c r="G10" s="186" t="n">
        <v>17</v>
      </c>
      <c r="H10" s="186" t="n">
        <v>2</v>
      </c>
      <c r="I10" s="186" t="n">
        <v>1</v>
      </c>
      <c r="J10" s="186" t="s">
        <v>28</v>
      </c>
      <c r="K10" s="186" t="n">
        <v>6</v>
      </c>
      <c r="L10" s="186" t="s">
        <v>28</v>
      </c>
      <c r="M10" s="186" t="n">
        <v>4</v>
      </c>
      <c r="N10" s="186" t="n">
        <v>4</v>
      </c>
      <c r="O10" s="210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03</v>
      </c>
      <c r="D11" s="186" t="n">
        <v>1</v>
      </c>
      <c r="E11" s="186" t="n">
        <v>2</v>
      </c>
      <c r="F11" s="186" t="n">
        <v>11</v>
      </c>
      <c r="G11" s="186" t="n">
        <v>18</v>
      </c>
      <c r="H11" s="186" t="n">
        <v>7</v>
      </c>
      <c r="I11" s="186" t="n">
        <v>9</v>
      </c>
      <c r="J11" s="186" t="n">
        <v>3</v>
      </c>
      <c r="K11" s="186" t="n">
        <v>7</v>
      </c>
      <c r="L11" s="186" t="n">
        <v>3</v>
      </c>
      <c r="M11" s="186" t="n">
        <v>13</v>
      </c>
      <c r="N11" s="186" t="n">
        <v>29</v>
      </c>
      <c r="O11" s="210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10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10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57</v>
      </c>
      <c r="D14" s="186" t="s">
        <v>28</v>
      </c>
      <c r="E14" s="186" t="n">
        <v>2</v>
      </c>
      <c r="F14" s="186" t="n">
        <v>16</v>
      </c>
      <c r="G14" s="186" t="n">
        <v>37</v>
      </c>
      <c r="H14" s="186" t="n">
        <v>11</v>
      </c>
      <c r="I14" s="186" t="n">
        <v>10</v>
      </c>
      <c r="J14" s="186" t="n">
        <v>8</v>
      </c>
      <c r="K14" s="186" t="n">
        <v>9</v>
      </c>
      <c r="L14" s="186" t="n">
        <v>2</v>
      </c>
      <c r="M14" s="186" t="n">
        <v>28</v>
      </c>
      <c r="N14" s="186" t="n">
        <v>34</v>
      </c>
      <c r="O14" s="210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20</v>
      </c>
      <c r="D15" s="186" t="n">
        <v>4</v>
      </c>
      <c r="E15" s="186" t="n">
        <v>5</v>
      </c>
      <c r="F15" s="186" t="n">
        <v>8</v>
      </c>
      <c r="G15" s="186" t="n">
        <v>30</v>
      </c>
      <c r="H15" s="186" t="n">
        <v>6</v>
      </c>
      <c r="I15" s="186" t="n">
        <v>14</v>
      </c>
      <c r="J15" s="186" t="n">
        <v>2</v>
      </c>
      <c r="K15" s="186" t="n">
        <v>5</v>
      </c>
      <c r="L15" s="186" t="n">
        <v>6</v>
      </c>
      <c r="M15" s="186" t="n">
        <v>23</v>
      </c>
      <c r="N15" s="186" t="n">
        <v>17</v>
      </c>
      <c r="O15" s="210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49</v>
      </c>
      <c r="D16" s="186" t="s">
        <v>28</v>
      </c>
      <c r="E16" s="186" t="n">
        <v>1</v>
      </c>
      <c r="F16" s="186" t="n">
        <v>4</v>
      </c>
      <c r="G16" s="186" t="n">
        <v>18</v>
      </c>
      <c r="H16" s="186" t="n">
        <v>4</v>
      </c>
      <c r="I16" s="186" t="n">
        <v>5</v>
      </c>
      <c r="J16" s="186" t="s">
        <v>28</v>
      </c>
      <c r="K16" s="186" t="n">
        <v>4</v>
      </c>
      <c r="L16" s="186" t="n">
        <v>1</v>
      </c>
      <c r="M16" s="186" t="n">
        <v>4</v>
      </c>
      <c r="N16" s="186" t="n">
        <v>8</v>
      </c>
      <c r="O16" s="210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63</v>
      </c>
      <c r="D17" s="186" t="s">
        <v>28</v>
      </c>
      <c r="E17" s="186" t="s">
        <v>28</v>
      </c>
      <c r="F17" s="186" t="n">
        <v>7</v>
      </c>
      <c r="G17" s="186" t="n">
        <v>14</v>
      </c>
      <c r="H17" s="186" t="n">
        <v>4</v>
      </c>
      <c r="I17" s="186" t="n">
        <v>3</v>
      </c>
      <c r="J17" s="186" t="n">
        <v>5</v>
      </c>
      <c r="K17" s="186" t="n">
        <v>7</v>
      </c>
      <c r="L17" s="186" t="s">
        <v>28</v>
      </c>
      <c r="M17" s="186" t="n">
        <v>9</v>
      </c>
      <c r="N17" s="186" t="n">
        <v>14</v>
      </c>
      <c r="O17" s="210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145</v>
      </c>
      <c r="D18" s="186" t="n">
        <v>2</v>
      </c>
      <c r="E18" s="186" t="n">
        <v>2</v>
      </c>
      <c r="F18" s="186" t="n">
        <v>26</v>
      </c>
      <c r="G18" s="186" t="n">
        <v>34</v>
      </c>
      <c r="H18" s="186" t="n">
        <v>5</v>
      </c>
      <c r="I18" s="186" t="n">
        <v>15</v>
      </c>
      <c r="J18" s="186" t="n">
        <v>2</v>
      </c>
      <c r="K18" s="186" t="n">
        <v>6</v>
      </c>
      <c r="L18" s="186" t="n">
        <v>3</v>
      </c>
      <c r="M18" s="186" t="n">
        <v>24</v>
      </c>
      <c r="N18" s="186" t="n">
        <v>26</v>
      </c>
      <c r="O18" s="210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45</v>
      </c>
      <c r="D19" s="186" t="s">
        <v>28</v>
      </c>
      <c r="E19" s="186" t="n">
        <v>3</v>
      </c>
      <c r="F19" s="186" t="n">
        <v>18</v>
      </c>
      <c r="G19" s="186" t="n">
        <v>35</v>
      </c>
      <c r="H19" s="186" t="n">
        <v>14</v>
      </c>
      <c r="I19" s="186" t="n">
        <v>11</v>
      </c>
      <c r="J19" s="186" t="n">
        <v>3</v>
      </c>
      <c r="K19" s="186" t="n">
        <v>12</v>
      </c>
      <c r="L19" s="186" t="s">
        <v>28</v>
      </c>
      <c r="M19" s="186" t="n">
        <v>22</v>
      </c>
      <c r="N19" s="186" t="n">
        <v>27</v>
      </c>
      <c r="O19" s="210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61</v>
      </c>
      <c r="D20" s="186" t="s">
        <v>28</v>
      </c>
      <c r="E20" s="186" t="n">
        <v>1</v>
      </c>
      <c r="F20" s="186" t="n">
        <v>7</v>
      </c>
      <c r="G20" s="186" t="n">
        <v>18</v>
      </c>
      <c r="H20" s="186" t="n">
        <v>5</v>
      </c>
      <c r="I20" s="186" t="n">
        <v>7</v>
      </c>
      <c r="J20" s="186" t="s">
        <v>28</v>
      </c>
      <c r="K20" s="186" t="n">
        <v>6</v>
      </c>
      <c r="L20" s="186" t="s">
        <v>28</v>
      </c>
      <c r="M20" s="186" t="n">
        <v>9</v>
      </c>
      <c r="N20" s="186" t="n">
        <v>8</v>
      </c>
      <c r="O20" s="210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114</v>
      </c>
      <c r="D21" s="186" t="n">
        <v>1</v>
      </c>
      <c r="E21" s="186" t="n">
        <v>3</v>
      </c>
      <c r="F21" s="186" t="n">
        <v>11</v>
      </c>
      <c r="G21" s="186" t="n">
        <v>31</v>
      </c>
      <c r="H21" s="186" t="n">
        <v>3</v>
      </c>
      <c r="I21" s="186" t="n">
        <v>7</v>
      </c>
      <c r="J21" s="186" t="n">
        <v>4</v>
      </c>
      <c r="K21" s="186" t="n">
        <v>10</v>
      </c>
      <c r="L21" s="186" t="s">
        <v>28</v>
      </c>
      <c r="M21" s="186" t="n">
        <v>22</v>
      </c>
      <c r="N21" s="186" t="n">
        <v>22</v>
      </c>
      <c r="O21" s="210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40</v>
      </c>
      <c r="D22" s="186" t="s">
        <v>28</v>
      </c>
      <c r="E22" s="186" t="n">
        <v>3</v>
      </c>
      <c r="F22" s="186" t="n">
        <v>5</v>
      </c>
      <c r="G22" s="186" t="n">
        <v>10</v>
      </c>
      <c r="H22" s="186" t="n">
        <v>1</v>
      </c>
      <c r="I22" s="186" t="n">
        <v>5</v>
      </c>
      <c r="J22" s="186" t="n">
        <v>1</v>
      </c>
      <c r="K22" s="186" t="n">
        <v>1</v>
      </c>
      <c r="L22" s="186" t="n">
        <v>1</v>
      </c>
      <c r="M22" s="186" t="n">
        <v>9</v>
      </c>
      <c r="N22" s="186" t="n">
        <v>4</v>
      </c>
      <c r="O22" s="210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159</v>
      </c>
      <c r="D23" s="186" t="n">
        <v>1</v>
      </c>
      <c r="E23" s="186" t="n">
        <v>4</v>
      </c>
      <c r="F23" s="186" t="n">
        <v>12</v>
      </c>
      <c r="G23" s="186" t="n">
        <v>49</v>
      </c>
      <c r="H23" s="186" t="n">
        <v>2</v>
      </c>
      <c r="I23" s="186" t="n">
        <v>12</v>
      </c>
      <c r="J23" s="186" t="n">
        <v>8</v>
      </c>
      <c r="K23" s="186" t="n">
        <v>14</v>
      </c>
      <c r="L23" s="186" t="n">
        <v>6</v>
      </c>
      <c r="M23" s="186" t="n">
        <v>19</v>
      </c>
      <c r="N23" s="186" t="n">
        <v>32</v>
      </c>
      <c r="O23" s="210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29</v>
      </c>
      <c r="D24" s="186" t="s">
        <v>28</v>
      </c>
      <c r="E24" s="186" t="s">
        <v>28</v>
      </c>
      <c r="F24" s="186" t="n">
        <v>2</v>
      </c>
      <c r="G24" s="186" t="n">
        <v>9</v>
      </c>
      <c r="H24" s="186" t="n">
        <v>2</v>
      </c>
      <c r="I24" s="186" t="n">
        <v>4</v>
      </c>
      <c r="J24" s="186" t="n">
        <v>2</v>
      </c>
      <c r="K24" s="186" t="n">
        <v>2</v>
      </c>
      <c r="L24" s="186" t="s">
        <v>28</v>
      </c>
      <c r="M24" s="186" t="n">
        <v>4</v>
      </c>
      <c r="N24" s="186" t="n">
        <v>4</v>
      </c>
      <c r="O24" s="210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65</v>
      </c>
      <c r="D25" s="186" t="s">
        <v>28</v>
      </c>
      <c r="E25" s="186" t="s">
        <v>28</v>
      </c>
      <c r="F25" s="186" t="n">
        <v>18</v>
      </c>
      <c r="G25" s="186" t="n">
        <v>21</v>
      </c>
      <c r="H25" s="186" t="n">
        <v>2</v>
      </c>
      <c r="I25" s="186" t="n">
        <v>2</v>
      </c>
      <c r="J25" s="186" t="n">
        <v>2</v>
      </c>
      <c r="K25" s="186" t="n">
        <v>3</v>
      </c>
      <c r="L25" s="186" t="n">
        <v>1</v>
      </c>
      <c r="M25" s="186" t="n">
        <v>7</v>
      </c>
      <c r="N25" s="186" t="n">
        <v>9</v>
      </c>
      <c r="O25" s="210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85</v>
      </c>
      <c r="D26" s="186" t="s">
        <v>28</v>
      </c>
      <c r="E26" s="186" t="s">
        <v>28</v>
      </c>
      <c r="F26" s="186" t="n">
        <v>12</v>
      </c>
      <c r="G26" s="186" t="n">
        <v>23</v>
      </c>
      <c r="H26" s="186" t="n">
        <v>4</v>
      </c>
      <c r="I26" s="186" t="n">
        <v>9</v>
      </c>
      <c r="J26" s="186" t="n">
        <v>5</v>
      </c>
      <c r="K26" s="186" t="n">
        <v>4</v>
      </c>
      <c r="L26" s="186" t="s">
        <v>28</v>
      </c>
      <c r="M26" s="186" t="n">
        <v>13</v>
      </c>
      <c r="N26" s="186" t="n">
        <v>15</v>
      </c>
      <c r="O26" s="210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74</v>
      </c>
      <c r="D27" s="186" t="n">
        <v>1</v>
      </c>
      <c r="E27" s="186" t="n">
        <v>2</v>
      </c>
      <c r="F27" s="186" t="n">
        <v>11</v>
      </c>
      <c r="G27" s="186" t="n">
        <v>29</v>
      </c>
      <c r="H27" s="186" t="n">
        <v>3</v>
      </c>
      <c r="I27" s="186" t="n">
        <v>6</v>
      </c>
      <c r="J27" s="186" t="s">
        <v>28</v>
      </c>
      <c r="K27" s="186" t="n">
        <v>7</v>
      </c>
      <c r="L27" s="186" t="s">
        <v>28</v>
      </c>
      <c r="M27" s="186" t="n">
        <v>10</v>
      </c>
      <c r="N27" s="186" t="n">
        <v>5</v>
      </c>
      <c r="O27" s="210" t="n">
        <v>18</v>
      </c>
    </row>
    <row r="28" customFormat="false" ht="10.2" hidden="false" customHeight="false" outlineLevel="0" collapsed="false">
      <c r="A28" s="201"/>
      <c r="B28" s="183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10"/>
    </row>
    <row r="29" customFormat="false" ht="10.2" hidden="false" customHeight="false" outlineLevel="0" collapsed="false">
      <c r="A29" s="206" t="n">
        <v>19</v>
      </c>
      <c r="B29" s="184" t="s">
        <v>329</v>
      </c>
      <c r="C29" s="187" t="n">
        <v>1566</v>
      </c>
      <c r="D29" s="187" t="n">
        <v>11</v>
      </c>
      <c r="E29" s="187" t="n">
        <v>31</v>
      </c>
      <c r="F29" s="187" t="n">
        <v>183</v>
      </c>
      <c r="G29" s="187" t="n">
        <v>424</v>
      </c>
      <c r="H29" s="187" t="n">
        <v>76</v>
      </c>
      <c r="I29" s="187" t="n">
        <v>140</v>
      </c>
      <c r="J29" s="187" t="n">
        <v>50</v>
      </c>
      <c r="K29" s="187" t="n">
        <v>113</v>
      </c>
      <c r="L29" s="187" t="n">
        <v>24</v>
      </c>
      <c r="M29" s="187" t="n">
        <v>231</v>
      </c>
      <c r="N29" s="187" t="n">
        <v>283</v>
      </c>
      <c r="O29" s="211" t="n">
        <v>19</v>
      </c>
    </row>
    <row r="30" customFormat="false" ht="10.2" hidden="false" customHeight="false" outlineLevel="0" collapsed="false">
      <c r="D30" s="205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Oktobe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53" activeCellId="0" sqref="H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Oktober 2009 für das Land Brandenburg"/>
    <hyperlink ref="C23" location="Übersicht!A1" display="#Übersicht.A1"/>
    <hyperlink ref="F23" location="'Tab 7'!A1" display="bende in Brandenburg im Okto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Okto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Okto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Okto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Oktobe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Oktobe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Oktobe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Oktobe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Oktobe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Oktobe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Oktober 2009"/>
    <hyperlink ref="B49" location="'Tab 6'!A1" display="Brandenburg im Oktobe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3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Oktober 2009&#10;    nach Wirtschaftsabschnitten"/>
    <hyperlink ref="A91" location="Inhaltsverzeichnis!A17" display="4  Gewerbean- und Gewerbeabmeldungen in Brandenburg im Oktobe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 t="n">
        <v>1904</v>
      </c>
      <c r="D38" s="76" t="n">
        <v>1599</v>
      </c>
      <c r="E38" s="76" t="s">
        <v>45</v>
      </c>
      <c r="F38" s="76" t="s">
        <v>45</v>
      </c>
      <c r="G38" s="76" t="n">
        <v>1725</v>
      </c>
      <c r="H38" s="73" t="n">
        <v>1361</v>
      </c>
    </row>
    <row r="39" customFormat="false" ht="13.2" hidden="false" customHeight="false" outlineLevel="0" collapsed="false">
      <c r="A39" s="74"/>
      <c r="B39" s="74" t="s">
        <v>115</v>
      </c>
      <c r="C39" s="75" t="n">
        <v>1977</v>
      </c>
      <c r="D39" s="76" t="n">
        <v>1684</v>
      </c>
      <c r="E39" s="76" t="s">
        <v>45</v>
      </c>
      <c r="F39" s="76" t="s">
        <v>45</v>
      </c>
      <c r="G39" s="76" t="n">
        <v>1480</v>
      </c>
      <c r="H39" s="73" t="n">
        <v>1206</v>
      </c>
    </row>
    <row r="40" customFormat="false" ht="13.2" hidden="false" customHeight="false" outlineLevel="0" collapsed="false">
      <c r="A40" s="74"/>
      <c r="B40" s="74" t="s">
        <v>116</v>
      </c>
      <c r="C40" s="75" t="n">
        <v>1756</v>
      </c>
      <c r="D40" s="76" t="n">
        <v>1476</v>
      </c>
      <c r="E40" s="76" t="s">
        <v>45</v>
      </c>
      <c r="F40" s="76" t="s">
        <v>45</v>
      </c>
      <c r="G40" s="76" t="n">
        <v>1347</v>
      </c>
      <c r="H40" s="73" t="n">
        <v>1115</v>
      </c>
    </row>
    <row r="41" customFormat="false" ht="13.2" hidden="false" customHeight="false" outlineLevel="0" collapsed="false">
      <c r="A41" s="74"/>
      <c r="B41" s="74" t="s">
        <v>117</v>
      </c>
      <c r="C41" s="75" t="n">
        <v>2172</v>
      </c>
      <c r="D41" s="76" t="n">
        <v>1826</v>
      </c>
      <c r="E41" s="76" t="s">
        <v>45</v>
      </c>
      <c r="F41" s="76" t="s">
        <v>45</v>
      </c>
      <c r="G41" s="76" t="n">
        <v>1686</v>
      </c>
      <c r="H41" s="73" t="n">
        <v>1377</v>
      </c>
    </row>
    <row r="42" customFormat="false" ht="13.2" hidden="false" customHeight="false" outlineLevel="0" collapsed="false">
      <c r="A42" s="74"/>
      <c r="B42" s="74" t="s">
        <v>118</v>
      </c>
      <c r="C42" s="75" t="n">
        <v>1933</v>
      </c>
      <c r="D42" s="76" t="n">
        <v>1592</v>
      </c>
      <c r="E42" s="76" t="s">
        <v>45</v>
      </c>
      <c r="F42" s="76" t="s">
        <v>45</v>
      </c>
      <c r="G42" s="76" t="n">
        <v>1566</v>
      </c>
      <c r="H42" s="73" t="n">
        <v>1288</v>
      </c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Oktobe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1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28</v>
      </c>
      <c r="D7" s="110" t="n">
        <v>23</v>
      </c>
      <c r="E7" s="110" t="n">
        <v>23</v>
      </c>
      <c r="F7" s="110" t="s">
        <v>28</v>
      </c>
      <c r="G7" s="110" t="n">
        <v>3</v>
      </c>
      <c r="H7" s="110" t="n">
        <v>2</v>
      </c>
      <c r="I7" s="110" t="n">
        <v>1</v>
      </c>
      <c r="J7" s="110" t="s">
        <v>28</v>
      </c>
      <c r="K7" s="110" t="n">
        <v>1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61</v>
      </c>
      <c r="D11" s="110" t="n">
        <v>47</v>
      </c>
      <c r="E11" s="110" t="n">
        <v>46</v>
      </c>
      <c r="F11" s="110" t="n">
        <v>1</v>
      </c>
      <c r="G11" s="110" t="n">
        <v>12</v>
      </c>
      <c r="H11" s="110" t="n">
        <v>2</v>
      </c>
      <c r="I11" s="110" t="s">
        <v>28</v>
      </c>
      <c r="J11" s="110" t="s">
        <v>28</v>
      </c>
      <c r="K11" s="110" t="n">
        <v>2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7</v>
      </c>
      <c r="D12" s="110" t="n">
        <v>6</v>
      </c>
      <c r="E12" s="110" t="n">
        <v>6</v>
      </c>
      <c r="F12" s="110" t="s">
        <v>28</v>
      </c>
      <c r="G12" s="110" t="n">
        <v>1</v>
      </c>
      <c r="H12" s="110" t="s">
        <v>28</v>
      </c>
      <c r="I12" s="110" t="s">
        <v>28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3</v>
      </c>
      <c r="D14" s="110" t="n">
        <v>2</v>
      </c>
      <c r="E14" s="110" t="n">
        <v>2</v>
      </c>
      <c r="F14" s="110" t="s">
        <v>28</v>
      </c>
      <c r="G14" s="110" t="n">
        <v>1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2</v>
      </c>
      <c r="E15" s="110" t="n">
        <v>2</v>
      </c>
      <c r="F15" s="110" t="s">
        <v>28</v>
      </c>
      <c r="G15" s="110" t="n">
        <v>2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2</v>
      </c>
      <c r="D16" s="110" t="n">
        <v>2</v>
      </c>
      <c r="E16" s="110" t="n">
        <v>2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6</v>
      </c>
      <c r="D17" s="110" t="n">
        <v>4</v>
      </c>
      <c r="E17" s="110" t="n">
        <v>4</v>
      </c>
      <c r="F17" s="110" t="s">
        <v>28</v>
      </c>
      <c r="G17" s="110" t="n">
        <v>2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7</v>
      </c>
      <c r="D18" s="110" t="n">
        <v>6</v>
      </c>
      <c r="E18" s="110" t="n">
        <v>6</v>
      </c>
      <c r="F18" s="110" t="s">
        <v>28</v>
      </c>
      <c r="G18" s="110" t="n">
        <v>1</v>
      </c>
      <c r="H18" s="110" t="s">
        <v>28</v>
      </c>
      <c r="I18" s="110" t="s">
        <v>28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2</v>
      </c>
      <c r="D19" s="110" t="n">
        <v>2</v>
      </c>
      <c r="E19" s="110" t="n">
        <v>2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n">
        <v>1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s">
        <v>28</v>
      </c>
      <c r="D21" s="110" t="s">
        <v>28</v>
      </c>
      <c r="E21" s="110" t="s">
        <v>28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n">
        <v>1</v>
      </c>
      <c r="E23" s="110" t="n">
        <v>1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130</v>
      </c>
      <c r="D25" s="110" t="n">
        <v>128</v>
      </c>
      <c r="E25" s="110" t="n">
        <v>128</v>
      </c>
      <c r="F25" s="110" t="s">
        <v>28</v>
      </c>
      <c r="G25" s="110" t="n">
        <v>1</v>
      </c>
      <c r="H25" s="110" t="n">
        <v>1</v>
      </c>
      <c r="I25" s="110" t="n">
        <v>1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2</v>
      </c>
      <c r="D27" s="110" t="n">
        <v>2</v>
      </c>
      <c r="E27" s="110" t="n">
        <v>2</v>
      </c>
      <c r="F27" s="110" t="s">
        <v>28</v>
      </c>
      <c r="G27" s="110" t="s">
        <v>28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35</v>
      </c>
      <c r="D29" s="110" t="n">
        <v>189</v>
      </c>
      <c r="E29" s="110" t="n">
        <v>187</v>
      </c>
      <c r="F29" s="110" t="n">
        <v>2</v>
      </c>
      <c r="G29" s="110" t="n">
        <v>34</v>
      </c>
      <c r="H29" s="110" t="n">
        <v>12</v>
      </c>
      <c r="I29" s="110" t="n">
        <v>8</v>
      </c>
      <c r="J29" s="110" t="n">
        <v>2</v>
      </c>
      <c r="K29" s="11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2</v>
      </c>
      <c r="D30" s="110" t="n">
        <v>2</v>
      </c>
      <c r="E30" s="110" t="n">
        <v>2</v>
      </c>
      <c r="F30" s="110" t="s">
        <v>28</v>
      </c>
      <c r="G30" s="110" t="s">
        <v>28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7</v>
      </c>
      <c r="D31" s="110" t="n">
        <v>7</v>
      </c>
      <c r="E31" s="110" t="n">
        <v>5</v>
      </c>
      <c r="F31" s="110" t="n">
        <v>2</v>
      </c>
      <c r="G31" s="110" t="s">
        <v>28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26</v>
      </c>
      <c r="D32" s="110" t="n">
        <v>180</v>
      </c>
      <c r="E32" s="110" t="n">
        <v>180</v>
      </c>
      <c r="F32" s="110" t="s">
        <v>28</v>
      </c>
      <c r="G32" s="110" t="n">
        <v>34</v>
      </c>
      <c r="H32" s="110" t="n">
        <v>12</v>
      </c>
      <c r="I32" s="110" t="n">
        <v>8</v>
      </c>
      <c r="J32" s="110" t="n">
        <v>2</v>
      </c>
      <c r="K32" s="110" t="n">
        <v>2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43</v>
      </c>
      <c r="D34" s="110" t="n">
        <v>358</v>
      </c>
      <c r="E34" s="110" t="n">
        <v>342</v>
      </c>
      <c r="F34" s="110" t="n">
        <v>16</v>
      </c>
      <c r="G34" s="110" t="n">
        <v>44</v>
      </c>
      <c r="H34" s="110" t="n">
        <v>41</v>
      </c>
      <c r="I34" s="110" t="n">
        <v>8</v>
      </c>
      <c r="J34" s="110" t="s">
        <v>28</v>
      </c>
      <c r="K34" s="110" t="n">
        <v>33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49</v>
      </c>
      <c r="D35" s="110" t="n">
        <v>39</v>
      </c>
      <c r="E35" s="110" t="n">
        <v>37</v>
      </c>
      <c r="F35" s="110" t="n">
        <v>2</v>
      </c>
      <c r="G35" s="110" t="n">
        <v>5</v>
      </c>
      <c r="H35" s="110" t="n">
        <v>5</v>
      </c>
      <c r="I35" s="110" t="n">
        <v>2</v>
      </c>
      <c r="J35" s="110" t="s">
        <v>28</v>
      </c>
      <c r="K35" s="110" t="n">
        <v>3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74</v>
      </c>
      <c r="D36" s="110" t="n">
        <v>60</v>
      </c>
      <c r="E36" s="110" t="n">
        <v>58</v>
      </c>
      <c r="F36" s="110" t="n">
        <v>2</v>
      </c>
      <c r="G36" s="110" t="n">
        <v>11</v>
      </c>
      <c r="H36" s="110" t="n">
        <v>3</v>
      </c>
      <c r="I36" s="110" t="n">
        <v>1</v>
      </c>
      <c r="J36" s="110" t="s">
        <v>28</v>
      </c>
      <c r="K36" s="11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20</v>
      </c>
      <c r="D37" s="110" t="n">
        <v>259</v>
      </c>
      <c r="E37" s="110" t="n">
        <v>247</v>
      </c>
      <c r="F37" s="110" t="n">
        <v>12</v>
      </c>
      <c r="G37" s="110" t="n">
        <v>28</v>
      </c>
      <c r="H37" s="110" t="n">
        <v>33</v>
      </c>
      <c r="I37" s="110" t="n">
        <v>5</v>
      </c>
      <c r="J37" s="110" t="s">
        <v>28</v>
      </c>
      <c r="K37" s="110" t="n">
        <v>28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65</v>
      </c>
      <c r="D39" s="110" t="n">
        <v>49</v>
      </c>
      <c r="E39" s="110" t="n">
        <v>47</v>
      </c>
      <c r="F39" s="110" t="n">
        <v>2</v>
      </c>
      <c r="G39" s="110" t="n">
        <v>11</v>
      </c>
      <c r="H39" s="110" t="n">
        <v>5</v>
      </c>
      <c r="I39" s="110" t="n">
        <v>3</v>
      </c>
      <c r="J39" s="110" t="s">
        <v>28</v>
      </c>
      <c r="K39" s="110" t="n">
        <v>2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22</v>
      </c>
      <c r="D40" s="110" t="n">
        <v>17</v>
      </c>
      <c r="E40" s="110" t="n">
        <v>17</v>
      </c>
      <c r="F40" s="110" t="s">
        <v>28</v>
      </c>
      <c r="G40" s="110" t="n">
        <v>3</v>
      </c>
      <c r="H40" s="110" t="n">
        <v>2</v>
      </c>
      <c r="I40" s="110" t="n">
        <v>1</v>
      </c>
      <c r="J40" s="110" t="s">
        <v>28</v>
      </c>
      <c r="K40" s="110" t="n">
        <v>1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6</v>
      </c>
      <c r="D41" s="110" t="n">
        <v>21</v>
      </c>
      <c r="E41" s="110" t="n">
        <v>20</v>
      </c>
      <c r="F41" s="110" t="n">
        <v>1</v>
      </c>
      <c r="G41" s="110" t="n">
        <v>5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28</v>
      </c>
      <c r="D43" s="110" t="n">
        <v>91</v>
      </c>
      <c r="E43" s="110" t="n">
        <v>90</v>
      </c>
      <c r="F43" s="110" t="n">
        <v>1</v>
      </c>
      <c r="G43" s="110" t="n">
        <v>4</v>
      </c>
      <c r="H43" s="110" t="n">
        <v>33</v>
      </c>
      <c r="I43" s="110" t="n">
        <v>12</v>
      </c>
      <c r="J43" s="110" t="s">
        <v>28</v>
      </c>
      <c r="K43" s="110" t="n">
        <v>21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18</v>
      </c>
      <c r="D44" s="110" t="n">
        <v>14</v>
      </c>
      <c r="E44" s="110" t="n">
        <v>14</v>
      </c>
      <c r="F44" s="110" t="s">
        <v>28</v>
      </c>
      <c r="G44" s="110" t="s">
        <v>28</v>
      </c>
      <c r="H44" s="110" t="n">
        <v>4</v>
      </c>
      <c r="I44" s="110" t="n">
        <v>1</v>
      </c>
      <c r="J44" s="110" t="s">
        <v>28</v>
      </c>
      <c r="K44" s="110" t="n">
        <v>3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10</v>
      </c>
      <c r="D45" s="110" t="n">
        <v>77</v>
      </c>
      <c r="E45" s="110" t="n">
        <v>76</v>
      </c>
      <c r="F45" s="110" t="n">
        <v>1</v>
      </c>
      <c r="G45" s="110" t="n">
        <v>4</v>
      </c>
      <c r="H45" s="110" t="n">
        <v>29</v>
      </c>
      <c r="I45" s="110" t="n">
        <v>11</v>
      </c>
      <c r="J45" s="110" t="s">
        <v>28</v>
      </c>
      <c r="K45" s="110" t="n">
        <v>18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56</v>
      </c>
      <c r="D47" s="110" t="n">
        <v>46</v>
      </c>
      <c r="E47" s="110" t="n">
        <v>45</v>
      </c>
      <c r="F47" s="110" t="n">
        <v>1</v>
      </c>
      <c r="G47" s="110" t="n">
        <v>9</v>
      </c>
      <c r="H47" s="110" t="n">
        <v>1</v>
      </c>
      <c r="I47" s="110" t="s">
        <v>28</v>
      </c>
      <c r="J47" s="110" t="n">
        <v>1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5</v>
      </c>
      <c r="D48" s="110" t="n">
        <v>4</v>
      </c>
      <c r="E48" s="110" t="n">
        <v>4</v>
      </c>
      <c r="F48" s="110" t="s">
        <v>28</v>
      </c>
      <c r="G48" s="110" t="n">
        <v>1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3</v>
      </c>
      <c r="D50" s="110" t="n">
        <v>36</v>
      </c>
      <c r="E50" s="110" t="n">
        <v>36</v>
      </c>
      <c r="F50" s="110" t="s">
        <v>28</v>
      </c>
      <c r="G50" s="110" t="n">
        <v>6</v>
      </c>
      <c r="H50" s="110" t="n">
        <v>1</v>
      </c>
      <c r="I50" s="110" t="s">
        <v>28</v>
      </c>
      <c r="J50" s="110" t="n">
        <v>1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3</v>
      </c>
      <c r="D51" s="110" t="n">
        <v>2</v>
      </c>
      <c r="E51" s="110" t="n">
        <v>2</v>
      </c>
      <c r="F51" s="110" t="s">
        <v>28</v>
      </c>
      <c r="G51" s="110" t="n">
        <v>1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01</v>
      </c>
      <c r="D53" s="110" t="n">
        <v>89</v>
      </c>
      <c r="E53" s="110" t="n">
        <v>87</v>
      </c>
      <c r="F53" s="110" t="n">
        <v>2</v>
      </c>
      <c r="G53" s="110" t="n">
        <v>12</v>
      </c>
      <c r="H53" s="110" t="s">
        <v>28</v>
      </c>
      <c r="I53" s="110" t="s">
        <v>28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90</v>
      </c>
      <c r="D54" s="110" t="n">
        <v>78</v>
      </c>
      <c r="E54" s="110" t="n">
        <v>76</v>
      </c>
      <c r="F54" s="110" t="n">
        <v>2</v>
      </c>
      <c r="G54" s="110" t="n">
        <v>12</v>
      </c>
      <c r="H54" s="110" t="s">
        <v>28</v>
      </c>
      <c r="I54" s="110" t="s">
        <v>28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36</v>
      </c>
      <c r="D56" s="110" t="n">
        <v>29</v>
      </c>
      <c r="E56" s="110" t="n">
        <v>29</v>
      </c>
      <c r="F56" s="110" t="s">
        <v>28</v>
      </c>
      <c r="G56" s="110" t="n">
        <v>6</v>
      </c>
      <c r="H56" s="110" t="n">
        <v>1</v>
      </c>
      <c r="I56" s="110" t="n">
        <v>1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47</v>
      </c>
      <c r="D58" s="110" t="n">
        <v>118</v>
      </c>
      <c r="E58" s="110" t="n">
        <v>117</v>
      </c>
      <c r="F58" s="110" t="n">
        <v>1</v>
      </c>
      <c r="G58" s="110" t="n">
        <v>25</v>
      </c>
      <c r="H58" s="110" t="n">
        <v>4</v>
      </c>
      <c r="I58" s="110" t="n">
        <v>3</v>
      </c>
      <c r="J58" s="110" t="s">
        <v>28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32</v>
      </c>
      <c r="D59" s="110" t="n">
        <v>25</v>
      </c>
      <c r="E59" s="110" t="n">
        <v>25</v>
      </c>
      <c r="F59" s="110" t="s">
        <v>28</v>
      </c>
      <c r="G59" s="110" t="n">
        <v>6</v>
      </c>
      <c r="H59" s="110" t="n">
        <v>1</v>
      </c>
      <c r="I59" s="110" t="n">
        <v>1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8</v>
      </c>
      <c r="D60" s="110" t="n">
        <v>32</v>
      </c>
      <c r="E60" s="110" t="n">
        <v>32</v>
      </c>
      <c r="F60" s="110" t="s">
        <v>28</v>
      </c>
      <c r="G60" s="110" t="n">
        <v>4</v>
      </c>
      <c r="H60" s="110" t="n">
        <v>2</v>
      </c>
      <c r="I60" s="110" t="n">
        <v>1</v>
      </c>
      <c r="J60" s="110" t="s">
        <v>28</v>
      </c>
      <c r="K60" s="110" t="n">
        <v>1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62</v>
      </c>
      <c r="D62" s="110" t="n">
        <v>218</v>
      </c>
      <c r="E62" s="110" t="n">
        <v>218</v>
      </c>
      <c r="F62" s="110" t="s">
        <v>28</v>
      </c>
      <c r="G62" s="110" t="n">
        <v>38</v>
      </c>
      <c r="H62" s="110" t="n">
        <v>6</v>
      </c>
      <c r="I62" s="110" t="n">
        <v>4</v>
      </c>
      <c r="J62" s="110" t="n">
        <v>2</v>
      </c>
      <c r="K62" s="110" t="s">
        <v>28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7</v>
      </c>
      <c r="D63" s="110" t="n">
        <v>15</v>
      </c>
      <c r="E63" s="110" t="n">
        <v>15</v>
      </c>
      <c r="F63" s="110" t="s">
        <v>28</v>
      </c>
      <c r="G63" s="110" t="n">
        <v>1</v>
      </c>
      <c r="H63" s="110" t="n">
        <v>1</v>
      </c>
      <c r="I63" s="110" t="n">
        <v>1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20</v>
      </c>
      <c r="D64" s="110" t="n">
        <v>19</v>
      </c>
      <c r="E64" s="110" t="n">
        <v>19</v>
      </c>
      <c r="F64" s="110" t="s">
        <v>28</v>
      </c>
      <c r="G64" s="110" t="n">
        <v>1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0</v>
      </c>
      <c r="D65" s="110" t="n">
        <v>7</v>
      </c>
      <c r="E65" s="110" t="n">
        <v>7</v>
      </c>
      <c r="F65" s="110" t="s">
        <v>28</v>
      </c>
      <c r="G65" s="110" t="n">
        <v>3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00</v>
      </c>
      <c r="D66" s="110" t="n">
        <v>83</v>
      </c>
      <c r="E66" s="110" t="n">
        <v>83</v>
      </c>
      <c r="F66" s="110" t="s">
        <v>28</v>
      </c>
      <c r="G66" s="110" t="n">
        <v>14</v>
      </c>
      <c r="H66" s="110" t="n">
        <v>3</v>
      </c>
      <c r="I66" s="110" t="n">
        <v>1</v>
      </c>
      <c r="J66" s="110" t="n">
        <v>2</v>
      </c>
      <c r="K66" s="110" t="s">
        <v>28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7</v>
      </c>
      <c r="D68" s="110" t="n">
        <v>22</v>
      </c>
      <c r="E68" s="110" t="n">
        <v>22</v>
      </c>
      <c r="F68" s="110" t="s">
        <v>28</v>
      </c>
      <c r="G68" s="110" t="n">
        <v>5</v>
      </c>
      <c r="H68" s="110" t="s">
        <v>28</v>
      </c>
      <c r="I68" s="110" t="s">
        <v>28</v>
      </c>
      <c r="J68" s="110" t="s">
        <v>28</v>
      </c>
      <c r="K68" s="110" t="s">
        <v>28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7</v>
      </c>
      <c r="D70" s="110" t="n">
        <v>16</v>
      </c>
      <c r="E70" s="110" t="n">
        <v>16</v>
      </c>
      <c r="F70" s="110" t="s">
        <v>28</v>
      </c>
      <c r="G70" s="110" t="n">
        <v>1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27</v>
      </c>
      <c r="D72" s="110" t="n">
        <v>20</v>
      </c>
      <c r="E72" s="110" t="n">
        <v>20</v>
      </c>
      <c r="F72" s="110" t="s">
        <v>28</v>
      </c>
      <c r="G72" s="110" t="n">
        <v>6</v>
      </c>
      <c r="H72" s="110" t="n">
        <v>1</v>
      </c>
      <c r="I72" s="110" t="s">
        <v>28</v>
      </c>
      <c r="J72" s="110" t="s">
        <v>28</v>
      </c>
      <c r="K72" s="110" t="n">
        <v>1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68</v>
      </c>
      <c r="D74" s="110" t="n">
        <v>147</v>
      </c>
      <c r="E74" s="110" t="n">
        <v>145</v>
      </c>
      <c r="F74" s="110" t="n">
        <v>2</v>
      </c>
      <c r="G74" s="110" t="n">
        <v>16</v>
      </c>
      <c r="H74" s="110" t="n">
        <v>5</v>
      </c>
      <c r="I74" s="110" t="n">
        <v>2</v>
      </c>
      <c r="J74" s="110" t="n">
        <v>1</v>
      </c>
      <c r="K74" s="110" t="n">
        <v>2</v>
      </c>
    </row>
    <row r="75" customFormat="false" ht="11.25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933</v>
      </c>
      <c r="D76" s="122" t="n">
        <v>1592</v>
      </c>
      <c r="E76" s="122" t="n">
        <v>1564</v>
      </c>
      <c r="F76" s="122" t="n">
        <v>28</v>
      </c>
      <c r="G76" s="122" t="n">
        <v>227</v>
      </c>
      <c r="H76" s="122" t="n">
        <v>114</v>
      </c>
      <c r="I76" s="122" t="n">
        <v>43</v>
      </c>
      <c r="J76" s="122" t="n">
        <v>6</v>
      </c>
      <c r="K76" s="122" t="n">
        <v>65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Okto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41" t="n">
        <v>1933</v>
      </c>
      <c r="C7" s="141" t="n">
        <v>1592</v>
      </c>
      <c r="D7" s="141" t="n">
        <v>1564</v>
      </c>
      <c r="E7" s="141" t="n">
        <v>28</v>
      </c>
      <c r="F7" s="141" t="n">
        <v>227</v>
      </c>
      <c r="G7" s="141" t="n">
        <v>114</v>
      </c>
      <c r="H7" s="141" t="n">
        <v>43</v>
      </c>
      <c r="I7" s="141" t="n">
        <v>6</v>
      </c>
      <c r="J7" s="141" t="n">
        <v>65</v>
      </c>
    </row>
    <row r="8" customFormat="false" ht="12.75" hidden="false" customHeight="true" outlineLevel="0" collapsed="false">
      <c r="A8" s="140"/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45"/>
      <c r="B10" s="144"/>
      <c r="C10" s="144"/>
      <c r="D10" s="144"/>
      <c r="E10" s="144"/>
      <c r="F10" s="144"/>
      <c r="G10" s="144"/>
      <c r="H10" s="144"/>
      <c r="I10" s="144"/>
      <c r="J10" s="144"/>
    </row>
    <row r="11" customFormat="false" ht="12.75" hidden="false" customHeight="true" outlineLevel="0" collapsed="false">
      <c r="A11" s="146" t="s">
        <v>222</v>
      </c>
      <c r="B11" s="147" t="n">
        <v>1707</v>
      </c>
      <c r="C11" s="147" t="n">
        <v>1413</v>
      </c>
      <c r="D11" s="147" t="n">
        <v>1411</v>
      </c>
      <c r="E11" s="147" t="n">
        <v>2</v>
      </c>
      <c r="F11" s="147" t="n">
        <v>223</v>
      </c>
      <c r="G11" s="147" t="n">
        <v>71</v>
      </c>
      <c r="H11" s="147" t="n">
        <v>28</v>
      </c>
      <c r="I11" s="147" t="n">
        <v>6</v>
      </c>
      <c r="J11" s="147" t="n">
        <v>37</v>
      </c>
    </row>
    <row r="12" customFormat="false" ht="12.75" hidden="false" customHeight="true" outlineLevel="0" collapsed="false">
      <c r="A12" s="146" t="s">
        <v>223</v>
      </c>
      <c r="B12" s="147" t="n">
        <v>47</v>
      </c>
      <c r="C12" s="147" t="n">
        <v>42</v>
      </c>
      <c r="D12" s="147" t="n">
        <v>37</v>
      </c>
      <c r="E12" s="147" t="n">
        <v>5</v>
      </c>
      <c r="F12" s="147" t="n">
        <v>2</v>
      </c>
      <c r="G12" s="147" t="n">
        <v>3</v>
      </c>
      <c r="H12" s="147" t="s">
        <v>28</v>
      </c>
      <c r="I12" s="147" t="s">
        <v>28</v>
      </c>
      <c r="J12" s="147" t="n">
        <v>3</v>
      </c>
    </row>
    <row r="13" customFormat="false" ht="12.75" hidden="false" customHeight="true" outlineLevel="0" collapsed="false">
      <c r="A13" s="146" t="s">
        <v>224</v>
      </c>
      <c r="B13" s="147" t="n">
        <v>179</v>
      </c>
      <c r="C13" s="147" t="n">
        <v>137</v>
      </c>
      <c r="D13" s="147" t="n">
        <v>116</v>
      </c>
      <c r="E13" s="147" t="n">
        <v>21</v>
      </c>
      <c r="F13" s="147" t="n">
        <v>2</v>
      </c>
      <c r="G13" s="147" t="n">
        <v>40</v>
      </c>
      <c r="H13" s="147" t="n">
        <v>15</v>
      </c>
      <c r="I13" s="147" t="s">
        <v>28</v>
      </c>
      <c r="J13" s="147" t="n">
        <v>25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45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47" t="n">
        <v>1528</v>
      </c>
      <c r="C17" s="147" t="n">
        <v>1313</v>
      </c>
      <c r="D17" s="147" t="n">
        <v>1313</v>
      </c>
      <c r="E17" s="147" t="s">
        <v>28</v>
      </c>
      <c r="F17" s="147" t="n">
        <v>176</v>
      </c>
      <c r="G17" s="147" t="n">
        <v>39</v>
      </c>
      <c r="H17" s="147" t="n">
        <v>7</v>
      </c>
      <c r="I17" s="147" t="s">
        <v>28</v>
      </c>
      <c r="J17" s="147" t="n">
        <v>32</v>
      </c>
    </row>
    <row r="18" customFormat="false" ht="12.75" hidden="false" customHeight="true" outlineLevel="0" collapsed="false">
      <c r="A18" s="146" t="s">
        <v>227</v>
      </c>
      <c r="B18" s="147" t="n">
        <v>2</v>
      </c>
      <c r="C18" s="147" t="s">
        <v>28</v>
      </c>
      <c r="D18" s="147" t="s">
        <v>28</v>
      </c>
      <c r="E18" s="147" t="s">
        <v>28</v>
      </c>
      <c r="F18" s="147" t="n">
        <v>1</v>
      </c>
      <c r="G18" s="147" t="n">
        <v>1</v>
      </c>
      <c r="H18" s="147" t="n">
        <v>1</v>
      </c>
      <c r="I18" s="147" t="s">
        <v>28</v>
      </c>
      <c r="J18" s="147" t="s">
        <v>28</v>
      </c>
    </row>
    <row r="19" customFormat="false" ht="12.75" hidden="false" customHeight="true" outlineLevel="0" collapsed="false">
      <c r="A19" s="146" t="s">
        <v>228</v>
      </c>
      <c r="B19" s="147" t="n">
        <v>5</v>
      </c>
      <c r="C19" s="147" t="n">
        <v>3</v>
      </c>
      <c r="D19" s="147" t="n">
        <v>3</v>
      </c>
      <c r="E19" s="147" t="s">
        <v>28</v>
      </c>
      <c r="F19" s="147" t="s">
        <v>28</v>
      </c>
      <c r="G19" s="147" t="n">
        <v>2</v>
      </c>
      <c r="H19" s="147" t="n">
        <v>1</v>
      </c>
      <c r="I19" s="147" t="n">
        <v>1</v>
      </c>
      <c r="J19" s="147" t="s">
        <v>28</v>
      </c>
    </row>
    <row r="20" customFormat="false" ht="22.5" hidden="false" customHeight="true" outlineLevel="0" collapsed="false">
      <c r="A20" s="149" t="s">
        <v>229</v>
      </c>
      <c r="B20" s="147" t="n">
        <v>37</v>
      </c>
      <c r="C20" s="147" t="n">
        <v>20</v>
      </c>
      <c r="D20" s="147" t="n">
        <v>15</v>
      </c>
      <c r="E20" s="147" t="n">
        <v>5</v>
      </c>
      <c r="F20" s="147" t="n">
        <v>4</v>
      </c>
      <c r="G20" s="147" t="n">
        <v>13</v>
      </c>
      <c r="H20" s="147" t="n">
        <v>11</v>
      </c>
      <c r="I20" s="147" t="s">
        <v>28</v>
      </c>
      <c r="J20" s="147" t="n">
        <v>2</v>
      </c>
    </row>
    <row r="21" customFormat="false" ht="20.4" hidden="false" customHeight="false" outlineLevel="0" collapsed="false">
      <c r="A21" s="150" t="s">
        <v>230</v>
      </c>
      <c r="B21" s="147" t="n">
        <v>82</v>
      </c>
      <c r="C21" s="147" t="n">
        <v>65</v>
      </c>
      <c r="D21" s="147" t="n">
        <v>65</v>
      </c>
      <c r="E21" s="147" t="s">
        <v>28</v>
      </c>
      <c r="F21" s="147" t="n">
        <v>2</v>
      </c>
      <c r="G21" s="147" t="n">
        <v>15</v>
      </c>
      <c r="H21" s="147" t="n">
        <v>4</v>
      </c>
      <c r="I21" s="147" t="n">
        <v>5</v>
      </c>
      <c r="J21" s="147" t="n">
        <v>6</v>
      </c>
    </row>
    <row r="22" customFormat="false" ht="12.75" hidden="false" customHeight="true" outlineLevel="0" collapsed="false">
      <c r="A22" s="146" t="s">
        <v>231</v>
      </c>
      <c r="B22" s="147" t="n">
        <v>11</v>
      </c>
      <c r="C22" s="147" t="n">
        <v>6</v>
      </c>
      <c r="D22" s="147" t="n">
        <v>4</v>
      </c>
      <c r="E22" s="147" t="n">
        <v>2</v>
      </c>
      <c r="F22" s="147" t="n">
        <v>1</v>
      </c>
      <c r="G22" s="147" t="n">
        <v>4</v>
      </c>
      <c r="H22" s="147" t="n">
        <v>3</v>
      </c>
      <c r="I22" s="147" t="s">
        <v>28</v>
      </c>
      <c r="J22" s="147" t="n">
        <v>1</v>
      </c>
    </row>
    <row r="23" customFormat="false" ht="20.4" hidden="false" customHeight="false" outlineLevel="0" collapsed="false">
      <c r="A23" s="150" t="s">
        <v>232</v>
      </c>
      <c r="B23" s="147" t="n">
        <v>244</v>
      </c>
      <c r="C23" s="147" t="n">
        <v>164</v>
      </c>
      <c r="D23" s="147" t="n">
        <v>145</v>
      </c>
      <c r="E23" s="147" t="n">
        <v>19</v>
      </c>
      <c r="F23" s="147" t="n">
        <v>40</v>
      </c>
      <c r="G23" s="147" t="n">
        <v>40</v>
      </c>
      <c r="H23" s="147" t="n">
        <v>16</v>
      </c>
      <c r="I23" s="147" t="s">
        <v>28</v>
      </c>
      <c r="J23" s="147" t="n">
        <v>24</v>
      </c>
    </row>
    <row r="24" customFormat="false" ht="20.4" hidden="false" customHeight="false" outlineLevel="0" collapsed="false">
      <c r="A24" s="150" t="s">
        <v>233</v>
      </c>
      <c r="B24" s="147" t="n">
        <v>7</v>
      </c>
      <c r="C24" s="147" t="n">
        <v>5</v>
      </c>
      <c r="D24" s="147" t="n">
        <v>5</v>
      </c>
      <c r="E24" s="147" t="s">
        <v>28</v>
      </c>
      <c r="F24" s="147" t="n">
        <v>2</v>
      </c>
      <c r="G24" s="147" t="s">
        <v>28</v>
      </c>
      <c r="H24" s="147" t="s">
        <v>28</v>
      </c>
      <c r="I24" s="147" t="s">
        <v>28</v>
      </c>
      <c r="J24" s="147" t="s">
        <v>28</v>
      </c>
    </row>
    <row r="25" customFormat="false" ht="12.75" hidden="false" customHeight="true" outlineLevel="0" collapsed="false">
      <c r="A25" s="146" t="s">
        <v>234</v>
      </c>
      <c r="B25" s="147" t="n">
        <v>5</v>
      </c>
      <c r="C25" s="147" t="n">
        <v>5</v>
      </c>
      <c r="D25" s="147" t="n">
        <v>5</v>
      </c>
      <c r="E25" s="147" t="s">
        <v>28</v>
      </c>
      <c r="F25" s="147" t="s">
        <v>28</v>
      </c>
      <c r="G25" s="147" t="s">
        <v>28</v>
      </c>
      <c r="H25" s="147" t="s">
        <v>28</v>
      </c>
      <c r="I25" s="147" t="s">
        <v>28</v>
      </c>
      <c r="J25" s="147" t="s">
        <v>28</v>
      </c>
    </row>
    <row r="26" customFormat="false" ht="12.75" hidden="false" customHeight="true" outlineLevel="0" collapsed="false">
      <c r="A26" s="146" t="s">
        <v>235</v>
      </c>
      <c r="B26" s="147" t="n">
        <v>6</v>
      </c>
      <c r="C26" s="147" t="n">
        <v>5</v>
      </c>
      <c r="D26" s="147" t="n">
        <v>5</v>
      </c>
      <c r="E26" s="147" t="s">
        <v>28</v>
      </c>
      <c r="F26" s="147" t="n">
        <v>1</v>
      </c>
      <c r="G26" s="147" t="s">
        <v>28</v>
      </c>
      <c r="H26" s="147" t="s">
        <v>28</v>
      </c>
      <c r="I26" s="147" t="s">
        <v>28</v>
      </c>
      <c r="J26" s="147" t="s">
        <v>28</v>
      </c>
    </row>
    <row r="27" customFormat="false" ht="12.75" hidden="false" customHeight="true" outlineLevel="0" collapsed="false">
      <c r="A27" s="146" t="s">
        <v>236</v>
      </c>
      <c r="B27" s="147" t="n">
        <v>6</v>
      </c>
      <c r="C27" s="147" t="n">
        <v>6</v>
      </c>
      <c r="D27" s="147" t="n">
        <v>4</v>
      </c>
      <c r="E27" s="147" t="n">
        <v>2</v>
      </c>
      <c r="F27" s="147" t="s">
        <v>28</v>
      </c>
      <c r="G27" s="147" t="s">
        <v>28</v>
      </c>
      <c r="H27" s="147" t="s">
        <v>28</v>
      </c>
      <c r="I27" s="147" t="s">
        <v>28</v>
      </c>
      <c r="J27" s="147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45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47" t="n">
        <v>513</v>
      </c>
      <c r="C31" s="147" t="n">
        <v>437</v>
      </c>
      <c r="D31" s="147" t="n">
        <v>437</v>
      </c>
      <c r="E31" s="147" t="s">
        <v>28</v>
      </c>
      <c r="F31" s="147" t="n">
        <v>57</v>
      </c>
      <c r="G31" s="147" t="n">
        <v>19</v>
      </c>
      <c r="H31" s="147" t="n">
        <v>2</v>
      </c>
      <c r="I31" s="147" t="s">
        <v>28</v>
      </c>
      <c r="J31" s="147" t="n">
        <v>17</v>
      </c>
    </row>
    <row r="32" customFormat="false" ht="12.75" hidden="false" customHeight="true" outlineLevel="0" collapsed="false">
      <c r="A32" s="146" t="s">
        <v>239</v>
      </c>
      <c r="B32" s="147" t="n">
        <v>1015</v>
      </c>
      <c r="C32" s="147" t="n">
        <v>876</v>
      </c>
      <c r="D32" s="147" t="n">
        <v>876</v>
      </c>
      <c r="E32" s="147" t="s">
        <v>28</v>
      </c>
      <c r="F32" s="147" t="n">
        <v>119</v>
      </c>
      <c r="G32" s="147" t="n">
        <v>20</v>
      </c>
      <c r="H32" s="147" t="n">
        <v>5</v>
      </c>
      <c r="I32" s="147" t="s">
        <v>28</v>
      </c>
      <c r="J32" s="147" t="n">
        <v>15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45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47" t="n">
        <v>1391</v>
      </c>
      <c r="C36" s="147" t="n">
        <v>1190</v>
      </c>
      <c r="D36" s="147" t="n">
        <v>1190</v>
      </c>
      <c r="E36" s="147" t="s">
        <v>28</v>
      </c>
      <c r="F36" s="147" t="n">
        <v>167</v>
      </c>
      <c r="G36" s="147" t="n">
        <v>34</v>
      </c>
      <c r="H36" s="147" t="n">
        <v>7</v>
      </c>
      <c r="I36" s="147" t="s">
        <v>28</v>
      </c>
      <c r="J36" s="147" t="n">
        <v>27</v>
      </c>
    </row>
    <row r="37" customFormat="false" ht="12.75" hidden="false" customHeight="true" outlineLevel="0" collapsed="false">
      <c r="A37" s="146" t="s">
        <v>242</v>
      </c>
      <c r="B37" s="147" t="n">
        <v>1</v>
      </c>
      <c r="C37" s="147" t="n">
        <v>1</v>
      </c>
      <c r="D37" s="147" t="n">
        <v>1</v>
      </c>
      <c r="E37" s="147" t="s">
        <v>28</v>
      </c>
      <c r="F37" s="147" t="s">
        <v>28</v>
      </c>
      <c r="G37" s="147" t="s">
        <v>28</v>
      </c>
      <c r="H37" s="147" t="s">
        <v>28</v>
      </c>
      <c r="I37" s="147" t="s">
        <v>28</v>
      </c>
      <c r="J37" s="147" t="s">
        <v>28</v>
      </c>
    </row>
    <row r="38" customFormat="false" ht="12.75" hidden="false" customHeight="true" outlineLevel="0" collapsed="false">
      <c r="A38" s="146" t="s">
        <v>243</v>
      </c>
      <c r="B38" s="147" t="n">
        <v>2</v>
      </c>
      <c r="C38" s="147" t="n">
        <v>2</v>
      </c>
      <c r="D38" s="147" t="n">
        <v>2</v>
      </c>
      <c r="E38" s="147" t="s">
        <v>28</v>
      </c>
      <c r="F38" s="147" t="s">
        <v>28</v>
      </c>
      <c r="G38" s="147" t="s">
        <v>28</v>
      </c>
      <c r="H38" s="147" t="s">
        <v>28</v>
      </c>
      <c r="I38" s="147" t="s">
        <v>28</v>
      </c>
      <c r="J38" s="147" t="s">
        <v>28</v>
      </c>
    </row>
    <row r="39" customFormat="false" ht="12.75" hidden="false" customHeight="true" outlineLevel="0" collapsed="false">
      <c r="A39" s="146" t="s">
        <v>244</v>
      </c>
      <c r="B39" s="147" t="s">
        <v>28</v>
      </c>
      <c r="C39" s="147" t="s">
        <v>28</v>
      </c>
      <c r="D39" s="147" t="s">
        <v>28</v>
      </c>
      <c r="E39" s="147" t="s">
        <v>28</v>
      </c>
      <c r="F39" s="147" t="s">
        <v>28</v>
      </c>
      <c r="G39" s="147" t="s">
        <v>28</v>
      </c>
      <c r="H39" s="147" t="s">
        <v>28</v>
      </c>
      <c r="I39" s="147" t="s">
        <v>28</v>
      </c>
      <c r="J39" s="147" t="s">
        <v>28</v>
      </c>
    </row>
    <row r="40" customFormat="false" ht="12.75" hidden="false" customHeight="true" outlineLevel="0" collapsed="false">
      <c r="A40" s="146" t="s">
        <v>245</v>
      </c>
      <c r="B40" s="147" t="n">
        <v>67</v>
      </c>
      <c r="C40" s="147" t="n">
        <v>63</v>
      </c>
      <c r="D40" s="147" t="n">
        <v>63</v>
      </c>
      <c r="E40" s="147" t="s">
        <v>28</v>
      </c>
      <c r="F40" s="147" t="n">
        <v>4</v>
      </c>
      <c r="G40" s="147" t="s">
        <v>28</v>
      </c>
      <c r="H40" s="147" t="s">
        <v>28</v>
      </c>
      <c r="I40" s="147" t="s">
        <v>28</v>
      </c>
      <c r="J40" s="147" t="s">
        <v>28</v>
      </c>
    </row>
    <row r="41" customFormat="false" ht="12.75" hidden="false" customHeight="true" outlineLevel="0" collapsed="false">
      <c r="A41" s="146" t="s">
        <v>246</v>
      </c>
      <c r="B41" s="147" t="n">
        <v>1</v>
      </c>
      <c r="C41" s="147" t="n">
        <v>1</v>
      </c>
      <c r="D41" s="147" t="n">
        <v>1</v>
      </c>
      <c r="E41" s="147" t="s">
        <v>28</v>
      </c>
      <c r="F41" s="147" t="s">
        <v>28</v>
      </c>
      <c r="G41" s="147" t="s">
        <v>28</v>
      </c>
      <c r="H41" s="147" t="s">
        <v>28</v>
      </c>
      <c r="I41" s="147" t="s">
        <v>28</v>
      </c>
      <c r="J41" s="147" t="s">
        <v>28</v>
      </c>
    </row>
    <row r="42" customFormat="false" ht="12.75" hidden="false" customHeight="true" outlineLevel="0" collapsed="false">
      <c r="A42" s="146" t="s">
        <v>247</v>
      </c>
      <c r="B42" s="147" t="n">
        <v>10</v>
      </c>
      <c r="C42" s="147" t="n">
        <v>7</v>
      </c>
      <c r="D42" s="147" t="n">
        <v>7</v>
      </c>
      <c r="E42" s="147" t="s">
        <v>28</v>
      </c>
      <c r="F42" s="147" t="s">
        <v>28</v>
      </c>
      <c r="G42" s="147" t="n">
        <v>3</v>
      </c>
      <c r="H42" s="147" t="s">
        <v>28</v>
      </c>
      <c r="I42" s="147" t="s">
        <v>28</v>
      </c>
      <c r="J42" s="147" t="n">
        <v>3</v>
      </c>
    </row>
    <row r="43" customFormat="false" ht="12.75" hidden="false" customHeight="true" outlineLevel="0" collapsed="false">
      <c r="A43" s="124" t="s">
        <v>121</v>
      </c>
      <c r="B43" s="151"/>
      <c r="C43" s="151"/>
      <c r="D43" s="151"/>
      <c r="E43" s="151"/>
      <c r="F43" s="151"/>
      <c r="G43" s="151"/>
      <c r="H43" s="151"/>
      <c r="I43" s="151"/>
      <c r="J43" s="15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Okto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4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3"/>
    </row>
    <row r="8" customFormat="false" ht="12.75" hidden="false" customHeight="true" outlineLevel="0" collapsed="false">
      <c r="A8" s="107" t="s">
        <v>142</v>
      </c>
      <c r="B8" s="109" t="s">
        <v>143</v>
      </c>
      <c r="C8" s="147" t="n">
        <v>23</v>
      </c>
      <c r="D8" s="147" t="n">
        <v>4</v>
      </c>
      <c r="E8" s="147" t="n">
        <v>4</v>
      </c>
      <c r="F8" s="147" t="s">
        <v>28</v>
      </c>
      <c r="G8" s="147" t="n">
        <v>19</v>
      </c>
      <c r="H8" s="147" t="n">
        <v>12</v>
      </c>
      <c r="I8" s="147" t="n">
        <v>22</v>
      </c>
      <c r="J8" s="147" t="n">
        <v>8</v>
      </c>
    </row>
    <row r="9" customFormat="false" ht="12.75" hidden="false" customHeight="true" outlineLevel="0" collapsed="false">
      <c r="A9" s="107"/>
      <c r="B9" s="109"/>
      <c r="C9" s="147"/>
      <c r="D9" s="147"/>
      <c r="E9" s="147"/>
      <c r="F9" s="147"/>
      <c r="G9" s="147"/>
      <c r="H9" s="147"/>
      <c r="I9" s="147"/>
      <c r="J9" s="147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7" t="s">
        <v>28</v>
      </c>
      <c r="D10" s="147" t="s">
        <v>28</v>
      </c>
      <c r="E10" s="147" t="s">
        <v>28</v>
      </c>
      <c r="F10" s="147" t="s">
        <v>28</v>
      </c>
      <c r="G10" s="147" t="s">
        <v>28</v>
      </c>
      <c r="H10" s="147" t="s">
        <v>28</v>
      </c>
      <c r="I10" s="147" t="s">
        <v>28</v>
      </c>
      <c r="J10" s="147" t="s">
        <v>28</v>
      </c>
    </row>
    <row r="11" customFormat="false" ht="12.75" hidden="false" customHeight="true" outlineLevel="0" collapsed="false">
      <c r="A11" s="107"/>
      <c r="B11" s="109"/>
      <c r="C11" s="147"/>
      <c r="D11" s="147"/>
      <c r="E11" s="147"/>
      <c r="F11" s="147"/>
      <c r="G11" s="147"/>
      <c r="H11" s="147"/>
      <c r="I11" s="147"/>
      <c r="J11" s="147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7" t="n">
        <v>46</v>
      </c>
      <c r="D12" s="147" t="n">
        <v>24</v>
      </c>
      <c r="E12" s="147" t="n">
        <v>16</v>
      </c>
      <c r="F12" s="147" t="n">
        <v>8</v>
      </c>
      <c r="G12" s="147" t="n">
        <v>22</v>
      </c>
      <c r="H12" s="147" t="n">
        <v>12</v>
      </c>
      <c r="I12" s="147" t="n">
        <v>48</v>
      </c>
      <c r="J12" s="147" t="n">
        <v>12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7" t="n">
        <v>6</v>
      </c>
      <c r="D13" s="147" t="n">
        <v>3</v>
      </c>
      <c r="E13" s="147" t="n">
        <v>2</v>
      </c>
      <c r="F13" s="147" t="n">
        <v>1</v>
      </c>
      <c r="G13" s="147" t="n">
        <v>3</v>
      </c>
      <c r="H13" s="147" t="n">
        <v>2</v>
      </c>
      <c r="I13" s="147" t="n">
        <v>6</v>
      </c>
      <c r="J13" s="147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7" t="s">
        <v>28</v>
      </c>
      <c r="D14" s="147" t="s">
        <v>28</v>
      </c>
      <c r="E14" s="147" t="s">
        <v>28</v>
      </c>
      <c r="F14" s="147" t="s">
        <v>28</v>
      </c>
      <c r="G14" s="147" t="s">
        <v>28</v>
      </c>
      <c r="H14" s="147" t="s">
        <v>28</v>
      </c>
      <c r="I14" s="147" t="s">
        <v>28</v>
      </c>
      <c r="J14" s="147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7" t="n">
        <v>2</v>
      </c>
      <c r="D15" s="147" t="s">
        <v>28</v>
      </c>
      <c r="E15" s="147" t="s">
        <v>28</v>
      </c>
      <c r="F15" s="147" t="s">
        <v>28</v>
      </c>
      <c r="G15" s="147" t="n">
        <v>2</v>
      </c>
      <c r="H15" s="147" t="n">
        <v>2</v>
      </c>
      <c r="I15" s="147" t="n">
        <v>2</v>
      </c>
      <c r="J15" s="147" t="n">
        <v>2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7" t="n">
        <v>2</v>
      </c>
      <c r="D16" s="147" t="s">
        <v>28</v>
      </c>
      <c r="E16" s="147" t="s">
        <v>28</v>
      </c>
      <c r="F16" s="147" t="s">
        <v>28</v>
      </c>
      <c r="G16" s="147" t="n">
        <v>2</v>
      </c>
      <c r="H16" s="147" t="n">
        <v>2</v>
      </c>
      <c r="I16" s="147" t="n">
        <v>2</v>
      </c>
      <c r="J16" s="147" t="n">
        <v>2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7" t="n">
        <v>2</v>
      </c>
      <c r="D17" s="147" t="s">
        <v>28</v>
      </c>
      <c r="E17" s="147" t="s">
        <v>28</v>
      </c>
      <c r="F17" s="147" t="s">
        <v>28</v>
      </c>
      <c r="G17" s="147" t="n">
        <v>2</v>
      </c>
      <c r="H17" s="147" t="n">
        <v>1</v>
      </c>
      <c r="I17" s="147" t="n">
        <v>2</v>
      </c>
      <c r="J17" s="147" t="n">
        <v>1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7" t="n">
        <v>4</v>
      </c>
      <c r="D18" s="147" t="n">
        <v>1</v>
      </c>
      <c r="E18" s="147" t="s">
        <v>28</v>
      </c>
      <c r="F18" s="147" t="n">
        <v>1</v>
      </c>
      <c r="G18" s="147" t="n">
        <v>3</v>
      </c>
      <c r="H18" s="147" t="n">
        <v>1</v>
      </c>
      <c r="I18" s="147" t="n">
        <v>4</v>
      </c>
      <c r="J18" s="147" t="n">
        <v>2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7" t="n">
        <v>6</v>
      </c>
      <c r="D19" s="147" t="n">
        <v>4</v>
      </c>
      <c r="E19" s="147" t="n">
        <v>4</v>
      </c>
      <c r="F19" s="147" t="s">
        <v>28</v>
      </c>
      <c r="G19" s="147" t="n">
        <v>2</v>
      </c>
      <c r="H19" s="147" t="n">
        <v>1</v>
      </c>
      <c r="I19" s="147" t="n">
        <v>8</v>
      </c>
      <c r="J19" s="147" t="n">
        <v>2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7" t="n">
        <v>2</v>
      </c>
      <c r="D20" s="147" t="n">
        <v>2</v>
      </c>
      <c r="E20" s="147" t="n">
        <v>2</v>
      </c>
      <c r="F20" s="147" t="s">
        <v>28</v>
      </c>
      <c r="G20" s="147" t="s">
        <v>28</v>
      </c>
      <c r="H20" s="147" t="s">
        <v>28</v>
      </c>
      <c r="I20" s="147" t="n">
        <v>2</v>
      </c>
      <c r="J20" s="147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7" t="s">
        <v>28</v>
      </c>
      <c r="D21" s="147" t="s">
        <v>28</v>
      </c>
      <c r="E21" s="147" t="s">
        <v>28</v>
      </c>
      <c r="F21" s="147" t="s">
        <v>28</v>
      </c>
      <c r="G21" s="147" t="s">
        <v>28</v>
      </c>
      <c r="H21" s="147" t="s">
        <v>28</v>
      </c>
      <c r="I21" s="147" t="s">
        <v>28</v>
      </c>
      <c r="J21" s="147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7" t="s">
        <v>28</v>
      </c>
      <c r="D22" s="147" t="s">
        <v>28</v>
      </c>
      <c r="E22" s="147" t="s">
        <v>28</v>
      </c>
      <c r="F22" s="147" t="s">
        <v>28</v>
      </c>
      <c r="G22" s="147" t="s">
        <v>28</v>
      </c>
      <c r="H22" s="147" t="s">
        <v>28</v>
      </c>
      <c r="I22" s="147" t="s">
        <v>28</v>
      </c>
      <c r="J22" s="147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7" t="s">
        <v>28</v>
      </c>
      <c r="D23" s="147" t="s">
        <v>28</v>
      </c>
      <c r="E23" s="147" t="s">
        <v>28</v>
      </c>
      <c r="F23" s="147" t="s">
        <v>28</v>
      </c>
      <c r="G23" s="147" t="s">
        <v>28</v>
      </c>
      <c r="H23" s="147" t="s">
        <v>28</v>
      </c>
      <c r="I23" s="147" t="s">
        <v>28</v>
      </c>
      <c r="J23" s="147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7" t="n">
        <v>1</v>
      </c>
      <c r="D24" s="147" t="n">
        <v>1</v>
      </c>
      <c r="E24" s="147" t="s">
        <v>28</v>
      </c>
      <c r="F24" s="147" t="n">
        <v>1</v>
      </c>
      <c r="G24" s="147" t="s">
        <v>28</v>
      </c>
      <c r="H24" s="147" t="s">
        <v>28</v>
      </c>
      <c r="I24" s="147" t="n">
        <v>1</v>
      </c>
      <c r="J24" s="147" t="s">
        <v>28</v>
      </c>
    </row>
    <row r="25" customFormat="false" ht="10.2" hidden="false" customHeight="false" outlineLevel="0" collapsed="false">
      <c r="A25" s="107"/>
      <c r="B25" s="109"/>
      <c r="C25" s="147"/>
      <c r="D25" s="147"/>
      <c r="E25" s="147"/>
      <c r="F25" s="147"/>
      <c r="G25" s="147"/>
      <c r="H25" s="147"/>
      <c r="I25" s="147"/>
      <c r="J25" s="147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7" t="n">
        <v>128</v>
      </c>
      <c r="D26" s="147" t="n">
        <v>8</v>
      </c>
      <c r="E26" s="147" t="n">
        <v>4</v>
      </c>
      <c r="F26" s="147" t="n">
        <v>4</v>
      </c>
      <c r="G26" s="147" t="n">
        <v>120</v>
      </c>
      <c r="H26" s="147" t="n">
        <v>107</v>
      </c>
      <c r="I26" s="147" t="n">
        <v>140</v>
      </c>
      <c r="J26" s="147" t="n">
        <v>36</v>
      </c>
    </row>
    <row r="27" customFormat="false" ht="10.2" hidden="false" customHeight="false" outlineLevel="0" collapsed="false">
      <c r="A27" s="107"/>
      <c r="B27" s="109"/>
      <c r="C27" s="147"/>
      <c r="D27" s="147"/>
      <c r="E27" s="147"/>
      <c r="F27" s="147"/>
      <c r="G27" s="147"/>
      <c r="H27" s="147"/>
      <c r="I27" s="147"/>
      <c r="J27" s="147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7" t="n">
        <v>2</v>
      </c>
      <c r="D28" s="147" t="n">
        <v>1</v>
      </c>
      <c r="E28" s="147" t="s">
        <v>28</v>
      </c>
      <c r="F28" s="147" t="n">
        <v>1</v>
      </c>
      <c r="G28" s="147" t="n">
        <v>1</v>
      </c>
      <c r="H28" s="147" t="s">
        <v>28</v>
      </c>
      <c r="I28" s="147" t="n">
        <v>2</v>
      </c>
      <c r="J28" s="147" t="s">
        <v>28</v>
      </c>
    </row>
    <row r="29" customFormat="false" ht="12.75" hidden="false" customHeight="true" outlineLevel="0" collapsed="false">
      <c r="A29" s="107"/>
      <c r="B29" s="109"/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7" t="n">
        <v>187</v>
      </c>
      <c r="D30" s="147" t="n">
        <v>77</v>
      </c>
      <c r="E30" s="147" t="n">
        <v>67</v>
      </c>
      <c r="F30" s="147" t="n">
        <v>10</v>
      </c>
      <c r="G30" s="147" t="n">
        <v>110</v>
      </c>
      <c r="H30" s="147" t="n">
        <v>30</v>
      </c>
      <c r="I30" s="147" t="n">
        <v>191</v>
      </c>
      <c r="J30" s="147" t="n">
        <v>12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7" t="n">
        <v>2</v>
      </c>
      <c r="D31" s="147" t="n">
        <v>2</v>
      </c>
      <c r="E31" s="147" t="n">
        <v>1</v>
      </c>
      <c r="F31" s="147" t="n">
        <v>1</v>
      </c>
      <c r="G31" s="147" t="s">
        <v>28</v>
      </c>
      <c r="H31" s="147" t="s">
        <v>28</v>
      </c>
      <c r="I31" s="147" t="n">
        <v>2</v>
      </c>
      <c r="J31" s="147" t="n">
        <v>1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7" t="n">
        <v>5</v>
      </c>
      <c r="D32" s="147" t="n">
        <v>2</v>
      </c>
      <c r="E32" s="147" t="n">
        <v>1</v>
      </c>
      <c r="F32" s="147" t="n">
        <v>1</v>
      </c>
      <c r="G32" s="147" t="n">
        <v>3</v>
      </c>
      <c r="H32" s="147" t="n">
        <v>2</v>
      </c>
      <c r="I32" s="147" t="n">
        <v>4</v>
      </c>
      <c r="J32" s="147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7" t="n">
        <v>180</v>
      </c>
      <c r="D33" s="147" t="n">
        <v>73</v>
      </c>
      <c r="E33" s="147" t="n">
        <v>65</v>
      </c>
      <c r="F33" s="147" t="n">
        <v>8</v>
      </c>
      <c r="G33" s="147" t="n">
        <v>107</v>
      </c>
      <c r="H33" s="147" t="n">
        <v>28</v>
      </c>
      <c r="I33" s="147" t="n">
        <v>185</v>
      </c>
      <c r="J33" s="147" t="n">
        <v>11</v>
      </c>
    </row>
    <row r="34" customFormat="false" ht="10.2" hidden="false" customHeight="false" outlineLevel="0" collapsed="false">
      <c r="A34" s="111"/>
      <c r="B34" s="115"/>
      <c r="C34" s="147"/>
      <c r="D34" s="147"/>
      <c r="E34" s="147"/>
      <c r="F34" s="147"/>
      <c r="G34" s="147"/>
      <c r="H34" s="147"/>
      <c r="I34" s="147"/>
      <c r="J34" s="147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7" t="n">
        <v>342</v>
      </c>
      <c r="D35" s="147" t="n">
        <v>95</v>
      </c>
      <c r="E35" s="147" t="n">
        <v>43</v>
      </c>
      <c r="F35" s="147" t="n">
        <v>52</v>
      </c>
      <c r="G35" s="147" t="n">
        <v>247</v>
      </c>
      <c r="H35" s="147" t="n">
        <v>118</v>
      </c>
      <c r="I35" s="147" t="n">
        <v>366</v>
      </c>
      <c r="J35" s="147" t="n">
        <v>129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7" t="n">
        <v>37</v>
      </c>
      <c r="D36" s="147" t="n">
        <v>14</v>
      </c>
      <c r="E36" s="147" t="n">
        <v>10</v>
      </c>
      <c r="F36" s="147" t="n">
        <v>4</v>
      </c>
      <c r="G36" s="147" t="n">
        <v>23</v>
      </c>
      <c r="H36" s="147" t="n">
        <v>10</v>
      </c>
      <c r="I36" s="147" t="n">
        <v>39</v>
      </c>
      <c r="J36" s="147" t="n">
        <v>4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7" t="n">
        <v>58</v>
      </c>
      <c r="D37" s="147" t="n">
        <v>14</v>
      </c>
      <c r="E37" s="147" t="n">
        <v>7</v>
      </c>
      <c r="F37" s="147" t="n">
        <v>7</v>
      </c>
      <c r="G37" s="147" t="n">
        <v>44</v>
      </c>
      <c r="H37" s="147" t="n">
        <v>14</v>
      </c>
      <c r="I37" s="147" t="n">
        <v>59</v>
      </c>
      <c r="J37" s="147" t="n">
        <v>18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7" t="n">
        <v>247</v>
      </c>
      <c r="D38" s="147" t="n">
        <v>67</v>
      </c>
      <c r="E38" s="147" t="n">
        <v>26</v>
      </c>
      <c r="F38" s="147" t="n">
        <v>41</v>
      </c>
      <c r="G38" s="147" t="n">
        <v>180</v>
      </c>
      <c r="H38" s="147" t="n">
        <v>94</v>
      </c>
      <c r="I38" s="147" t="n">
        <v>268</v>
      </c>
      <c r="J38" s="147" t="n">
        <v>107</v>
      </c>
    </row>
    <row r="39" customFormat="false" ht="12.75" hidden="false" customHeight="true" outlineLevel="0" collapsed="false">
      <c r="A39" s="107"/>
      <c r="B39" s="109"/>
      <c r="C39" s="147"/>
      <c r="D39" s="147"/>
      <c r="E39" s="147"/>
      <c r="F39" s="147"/>
      <c r="G39" s="147"/>
      <c r="H39" s="147"/>
      <c r="I39" s="147"/>
      <c r="J39" s="147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7" t="n">
        <v>47</v>
      </c>
      <c r="D40" s="147" t="n">
        <v>9</v>
      </c>
      <c r="E40" s="147" t="n">
        <v>3</v>
      </c>
      <c r="F40" s="147" t="n">
        <v>6</v>
      </c>
      <c r="G40" s="147" t="n">
        <v>38</v>
      </c>
      <c r="H40" s="147" t="n">
        <v>11</v>
      </c>
      <c r="I40" s="147" t="n">
        <v>51</v>
      </c>
      <c r="J40" s="147" t="n">
        <v>4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7" t="n">
        <v>17</v>
      </c>
      <c r="D41" s="147" t="n">
        <v>1</v>
      </c>
      <c r="E41" s="147" t="n">
        <v>1</v>
      </c>
      <c r="F41" s="147" t="s">
        <v>28</v>
      </c>
      <c r="G41" s="147" t="n">
        <v>16</v>
      </c>
      <c r="H41" s="147" t="n">
        <v>4</v>
      </c>
      <c r="I41" s="147" t="n">
        <v>17</v>
      </c>
      <c r="J41" s="147" t="s">
        <v>28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7" t="n">
        <v>20</v>
      </c>
      <c r="D42" s="147" t="n">
        <v>3</v>
      </c>
      <c r="E42" s="147" t="n">
        <v>1</v>
      </c>
      <c r="F42" s="147" t="n">
        <v>2</v>
      </c>
      <c r="G42" s="147" t="n">
        <v>17</v>
      </c>
      <c r="H42" s="147" t="n">
        <v>4</v>
      </c>
      <c r="I42" s="147" t="n">
        <v>21</v>
      </c>
      <c r="J42" s="147" t="n">
        <v>2</v>
      </c>
    </row>
    <row r="43" customFormat="false" ht="12.75" hidden="false" customHeight="true" outlineLevel="0" collapsed="false">
      <c r="A43" s="107"/>
      <c r="B43" s="109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7" t="n">
        <v>90</v>
      </c>
      <c r="D44" s="147" t="n">
        <v>47</v>
      </c>
      <c r="E44" s="147" t="n">
        <v>24</v>
      </c>
      <c r="F44" s="147" t="n">
        <v>23</v>
      </c>
      <c r="G44" s="147" t="n">
        <v>43</v>
      </c>
      <c r="H44" s="147" t="n">
        <v>18</v>
      </c>
      <c r="I44" s="147" t="n">
        <v>125</v>
      </c>
      <c r="J44" s="147" t="n">
        <v>22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7" t="n">
        <v>14</v>
      </c>
      <c r="D45" s="147" t="n">
        <v>3</v>
      </c>
      <c r="E45" s="147" t="n">
        <v>2</v>
      </c>
      <c r="F45" s="147" t="n">
        <v>1</v>
      </c>
      <c r="G45" s="147" t="n">
        <v>11</v>
      </c>
      <c r="H45" s="147" t="n">
        <v>9</v>
      </c>
      <c r="I45" s="147" t="n">
        <v>14</v>
      </c>
      <c r="J45" s="147" t="n">
        <v>6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7" t="n">
        <v>76</v>
      </c>
      <c r="D46" s="147" t="n">
        <v>44</v>
      </c>
      <c r="E46" s="147" t="n">
        <v>22</v>
      </c>
      <c r="F46" s="147" t="n">
        <v>22</v>
      </c>
      <c r="G46" s="147" t="n">
        <v>32</v>
      </c>
      <c r="H46" s="147" t="n">
        <v>9</v>
      </c>
      <c r="I46" s="147" t="n">
        <v>111</v>
      </c>
      <c r="J46" s="147" t="n">
        <v>16</v>
      </c>
    </row>
    <row r="47" customFormat="false" ht="10.5" hidden="false" customHeight="true" outlineLevel="0" collapsed="false">
      <c r="A47" s="111"/>
      <c r="B47" s="115"/>
      <c r="C47" s="147"/>
      <c r="D47" s="147"/>
      <c r="E47" s="147"/>
      <c r="F47" s="147"/>
      <c r="G47" s="147"/>
      <c r="H47" s="147"/>
      <c r="I47" s="147"/>
      <c r="J47" s="147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7" t="n">
        <v>45</v>
      </c>
      <c r="D48" s="147" t="n">
        <v>6</v>
      </c>
      <c r="E48" s="147" t="n">
        <v>4</v>
      </c>
      <c r="F48" s="147" t="n">
        <v>2</v>
      </c>
      <c r="G48" s="147" t="n">
        <v>39</v>
      </c>
      <c r="H48" s="147" t="n">
        <v>26</v>
      </c>
      <c r="I48" s="147" t="n">
        <v>50</v>
      </c>
      <c r="J48" s="147" t="n">
        <v>11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7" t="n">
        <v>4</v>
      </c>
      <c r="D49" s="147" t="n">
        <v>1</v>
      </c>
      <c r="E49" s="147" t="n">
        <v>1</v>
      </c>
      <c r="F49" s="147" t="s">
        <v>28</v>
      </c>
      <c r="G49" s="147" t="n">
        <v>3</v>
      </c>
      <c r="H49" s="147" t="n">
        <v>3</v>
      </c>
      <c r="I49" s="147" t="n">
        <v>4</v>
      </c>
      <c r="J49" s="147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7" t="s">
        <v>28</v>
      </c>
      <c r="D50" s="147" t="s">
        <v>28</v>
      </c>
      <c r="E50" s="147" t="s">
        <v>28</v>
      </c>
      <c r="F50" s="147" t="s">
        <v>28</v>
      </c>
      <c r="G50" s="147" t="s">
        <v>28</v>
      </c>
      <c r="H50" s="147" t="s">
        <v>28</v>
      </c>
      <c r="I50" s="147" t="s">
        <v>28</v>
      </c>
      <c r="J50" s="147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7" t="n">
        <v>36</v>
      </c>
      <c r="D51" s="147" t="n">
        <v>4</v>
      </c>
      <c r="E51" s="147" t="n">
        <v>3</v>
      </c>
      <c r="F51" s="147" t="n">
        <v>1</v>
      </c>
      <c r="G51" s="147" t="n">
        <v>32</v>
      </c>
      <c r="H51" s="147" t="n">
        <v>22</v>
      </c>
      <c r="I51" s="147" t="n">
        <v>39</v>
      </c>
      <c r="J51" s="147" t="n">
        <v>11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7" t="n">
        <v>2</v>
      </c>
      <c r="D52" s="147" t="n">
        <v>1</v>
      </c>
      <c r="E52" s="147" t="s">
        <v>28</v>
      </c>
      <c r="F52" s="147" t="n">
        <v>1</v>
      </c>
      <c r="G52" s="147" t="n">
        <v>1</v>
      </c>
      <c r="H52" s="147" t="s">
        <v>28</v>
      </c>
      <c r="I52" s="147" t="n">
        <v>4</v>
      </c>
      <c r="J52" s="147" t="s">
        <v>28</v>
      </c>
    </row>
    <row r="53" customFormat="false" ht="10.5" hidden="false" customHeight="true" outlineLevel="0" collapsed="false">
      <c r="A53" s="111"/>
      <c r="B53" s="115"/>
      <c r="C53" s="147"/>
      <c r="D53" s="147"/>
      <c r="E53" s="147"/>
      <c r="F53" s="147"/>
      <c r="G53" s="147"/>
      <c r="H53" s="147"/>
      <c r="I53" s="147"/>
      <c r="J53" s="147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7" t="n">
        <v>87</v>
      </c>
      <c r="D54" s="147" t="n">
        <v>20</v>
      </c>
      <c r="E54" s="147" t="n">
        <v>13</v>
      </c>
      <c r="F54" s="147" t="n">
        <v>7</v>
      </c>
      <c r="G54" s="147" t="n">
        <v>67</v>
      </c>
      <c r="H54" s="147" t="n">
        <v>30</v>
      </c>
      <c r="I54" s="147" t="n">
        <v>97</v>
      </c>
      <c r="J54" s="147" t="n">
        <v>26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7" t="n">
        <v>76</v>
      </c>
      <c r="D55" s="147" t="n">
        <v>9</v>
      </c>
      <c r="E55" s="147" t="n">
        <v>6</v>
      </c>
      <c r="F55" s="147" t="n">
        <v>3</v>
      </c>
      <c r="G55" s="147" t="n">
        <v>67</v>
      </c>
      <c r="H55" s="147" t="n">
        <v>30</v>
      </c>
      <c r="I55" s="147" t="n">
        <v>78</v>
      </c>
      <c r="J55" s="147" t="n">
        <v>25</v>
      </c>
    </row>
    <row r="56" customFormat="false" ht="10.5" hidden="false" customHeight="true" outlineLevel="0" collapsed="false">
      <c r="A56" s="111"/>
      <c r="B56" s="112"/>
      <c r="C56" s="147"/>
      <c r="D56" s="147"/>
      <c r="E56" s="147"/>
      <c r="F56" s="147"/>
      <c r="G56" s="147"/>
      <c r="H56" s="147"/>
      <c r="I56" s="147"/>
      <c r="J56" s="147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7" t="n">
        <v>29</v>
      </c>
      <c r="D57" s="147" t="n">
        <v>10</v>
      </c>
      <c r="E57" s="147" t="n">
        <v>9</v>
      </c>
      <c r="F57" s="147" t="n">
        <v>1</v>
      </c>
      <c r="G57" s="147" t="n">
        <v>19</v>
      </c>
      <c r="H57" s="147" t="n">
        <v>8</v>
      </c>
      <c r="I57" s="147" t="n">
        <v>34</v>
      </c>
      <c r="J57" s="147" t="n">
        <v>10</v>
      </c>
    </row>
    <row r="58" customFormat="false" ht="10.5" hidden="false" customHeight="true" outlineLevel="0" collapsed="false">
      <c r="A58" s="111"/>
      <c r="B58" s="115"/>
      <c r="C58" s="147"/>
      <c r="D58" s="147"/>
      <c r="E58" s="147"/>
      <c r="F58" s="147"/>
      <c r="G58" s="147"/>
      <c r="H58" s="147"/>
      <c r="I58" s="147"/>
      <c r="J58" s="147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7" t="n">
        <v>117</v>
      </c>
      <c r="D59" s="147" t="n">
        <v>18</v>
      </c>
      <c r="E59" s="147" t="n">
        <v>13</v>
      </c>
      <c r="F59" s="147" t="n">
        <v>5</v>
      </c>
      <c r="G59" s="147" t="n">
        <v>99</v>
      </c>
      <c r="H59" s="147" t="n">
        <v>50</v>
      </c>
      <c r="I59" s="147" t="n">
        <v>127</v>
      </c>
      <c r="J59" s="147" t="n">
        <v>49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7" t="n">
        <v>25</v>
      </c>
      <c r="D60" s="147" t="n">
        <v>4</v>
      </c>
      <c r="E60" s="147" t="n">
        <v>3</v>
      </c>
      <c r="F60" s="147" t="n">
        <v>1</v>
      </c>
      <c r="G60" s="147" t="n">
        <v>21</v>
      </c>
      <c r="H60" s="147" t="n">
        <v>9</v>
      </c>
      <c r="I60" s="147" t="n">
        <v>26</v>
      </c>
      <c r="J60" s="147" t="n">
        <v>5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7" t="n">
        <v>32</v>
      </c>
      <c r="D61" s="147" t="n">
        <v>2</v>
      </c>
      <c r="E61" s="147" t="n">
        <v>1</v>
      </c>
      <c r="F61" s="147" t="n">
        <v>1</v>
      </c>
      <c r="G61" s="147" t="n">
        <v>30</v>
      </c>
      <c r="H61" s="147" t="n">
        <v>23</v>
      </c>
      <c r="I61" s="147" t="n">
        <v>34</v>
      </c>
      <c r="J61" s="147" t="n">
        <v>24</v>
      </c>
    </row>
    <row r="62" customFormat="false" ht="10.5" hidden="false" customHeight="true" outlineLevel="0" collapsed="false">
      <c r="A62" s="111"/>
      <c r="B62" s="115"/>
      <c r="C62" s="147"/>
      <c r="D62" s="147"/>
      <c r="E62" s="147"/>
      <c r="F62" s="147"/>
      <c r="G62" s="147"/>
      <c r="H62" s="147"/>
      <c r="I62" s="147"/>
      <c r="J62" s="147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7" t="n">
        <v>218</v>
      </c>
      <c r="D63" s="147" t="n">
        <v>41</v>
      </c>
      <c r="E63" s="147" t="n">
        <v>29</v>
      </c>
      <c r="F63" s="147" t="n">
        <v>12</v>
      </c>
      <c r="G63" s="147" t="n">
        <v>177</v>
      </c>
      <c r="H63" s="147" t="n">
        <v>94</v>
      </c>
      <c r="I63" s="147" t="n">
        <v>231</v>
      </c>
      <c r="J63" s="147" t="n">
        <v>64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7" t="n">
        <v>15</v>
      </c>
      <c r="D64" s="147" t="n">
        <v>8</v>
      </c>
      <c r="E64" s="147" t="n">
        <v>5</v>
      </c>
      <c r="F64" s="147" t="n">
        <v>3</v>
      </c>
      <c r="G64" s="147" t="n">
        <v>7</v>
      </c>
      <c r="H64" s="147" t="n">
        <v>6</v>
      </c>
      <c r="I64" s="147" t="n">
        <v>20</v>
      </c>
      <c r="J64" s="147" t="n">
        <v>3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7" t="n">
        <v>19</v>
      </c>
      <c r="D65" s="147" t="n">
        <v>10</v>
      </c>
      <c r="E65" s="147" t="n">
        <v>5</v>
      </c>
      <c r="F65" s="147" t="n">
        <v>5</v>
      </c>
      <c r="G65" s="147" t="n">
        <v>9</v>
      </c>
      <c r="H65" s="147" t="n">
        <v>5</v>
      </c>
      <c r="I65" s="147" t="n">
        <v>19</v>
      </c>
      <c r="J65" s="147" t="n">
        <v>9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7" t="n">
        <v>7</v>
      </c>
      <c r="D66" s="147" t="n">
        <v>3</v>
      </c>
      <c r="E66" s="147" t="n">
        <v>2</v>
      </c>
      <c r="F66" s="147" t="n">
        <v>1</v>
      </c>
      <c r="G66" s="147" t="n">
        <v>4</v>
      </c>
      <c r="H66" s="147" t="n">
        <v>2</v>
      </c>
      <c r="I66" s="147" t="n">
        <v>9</v>
      </c>
      <c r="J66" s="147" t="n">
        <v>1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7" t="n">
        <v>83</v>
      </c>
      <c r="D67" s="147" t="n">
        <v>8</v>
      </c>
      <c r="E67" s="147" t="n">
        <v>8</v>
      </c>
      <c r="F67" s="147" t="s">
        <v>28</v>
      </c>
      <c r="G67" s="147" t="n">
        <v>75</v>
      </c>
      <c r="H67" s="147" t="n">
        <v>37</v>
      </c>
      <c r="I67" s="147" t="n">
        <v>85</v>
      </c>
      <c r="J67" s="147" t="n">
        <v>16</v>
      </c>
    </row>
    <row r="68" customFormat="false" ht="10.5" hidden="false" customHeight="true" outlineLevel="0" collapsed="false">
      <c r="A68" s="111"/>
      <c r="B68" s="112"/>
      <c r="C68" s="147"/>
      <c r="D68" s="147"/>
      <c r="E68" s="147"/>
      <c r="F68" s="147"/>
      <c r="G68" s="147"/>
      <c r="H68" s="147"/>
      <c r="I68" s="147"/>
      <c r="J68" s="147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7" t="n">
        <v>22</v>
      </c>
      <c r="D69" s="147" t="n">
        <v>8</v>
      </c>
      <c r="E69" s="147" t="n">
        <v>1</v>
      </c>
      <c r="F69" s="147" t="n">
        <v>7</v>
      </c>
      <c r="G69" s="147" t="n">
        <v>14</v>
      </c>
      <c r="H69" s="147" t="n">
        <v>6</v>
      </c>
      <c r="I69" s="147" t="n">
        <v>23</v>
      </c>
      <c r="J69" s="147" t="n">
        <v>12</v>
      </c>
    </row>
    <row r="70" customFormat="false" ht="10.5" hidden="false" customHeight="true" outlineLevel="0" collapsed="false">
      <c r="A70" s="111"/>
      <c r="B70" s="112"/>
      <c r="C70" s="147"/>
      <c r="D70" s="147"/>
      <c r="E70" s="147"/>
      <c r="F70" s="147"/>
      <c r="G70" s="147"/>
      <c r="H70" s="147"/>
      <c r="I70" s="147"/>
      <c r="J70" s="147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7" t="n">
        <v>16</v>
      </c>
      <c r="D71" s="147" t="n">
        <v>2</v>
      </c>
      <c r="E71" s="147" t="s">
        <v>28</v>
      </c>
      <c r="F71" s="147" t="n">
        <v>2</v>
      </c>
      <c r="G71" s="147" t="n">
        <v>14</v>
      </c>
      <c r="H71" s="147" t="n">
        <v>5</v>
      </c>
      <c r="I71" s="147" t="n">
        <v>16</v>
      </c>
      <c r="J71" s="147" t="n">
        <v>10</v>
      </c>
    </row>
    <row r="72" customFormat="false" ht="10.5" hidden="false" customHeight="true" outlineLevel="0" collapsed="false">
      <c r="A72" s="111"/>
      <c r="B72" s="115"/>
      <c r="C72" s="147"/>
      <c r="D72" s="147"/>
      <c r="E72" s="147"/>
      <c r="F72" s="147"/>
      <c r="G72" s="147"/>
      <c r="H72" s="147"/>
      <c r="I72" s="147"/>
      <c r="J72" s="147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7" t="n">
        <v>20</v>
      </c>
      <c r="D73" s="147" t="s">
        <v>28</v>
      </c>
      <c r="E73" s="147" t="s">
        <v>28</v>
      </c>
      <c r="F73" s="147" t="s">
        <v>28</v>
      </c>
      <c r="G73" s="147" t="n">
        <v>20</v>
      </c>
      <c r="H73" s="147" t="n">
        <v>13</v>
      </c>
      <c r="I73" s="147" t="n">
        <v>20</v>
      </c>
      <c r="J73" s="147" t="n">
        <v>5</v>
      </c>
    </row>
    <row r="74" customFormat="false" ht="10.5" hidden="false" customHeight="true" outlineLevel="0" collapsed="false">
      <c r="A74" s="111"/>
      <c r="B74" s="118"/>
      <c r="C74" s="147"/>
      <c r="D74" s="147"/>
      <c r="E74" s="147"/>
      <c r="F74" s="147"/>
      <c r="G74" s="147"/>
      <c r="H74" s="147"/>
      <c r="I74" s="147"/>
      <c r="J74" s="147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7" t="n">
        <v>145</v>
      </c>
      <c r="D75" s="147" t="n">
        <v>23</v>
      </c>
      <c r="E75" s="147" t="n">
        <v>10</v>
      </c>
      <c r="F75" s="147" t="n">
        <v>13</v>
      </c>
      <c r="G75" s="147" t="n">
        <v>122</v>
      </c>
      <c r="H75" s="147" t="n">
        <v>55</v>
      </c>
      <c r="I75" s="147" t="n">
        <v>147</v>
      </c>
      <c r="J75" s="147" t="n">
        <v>97</v>
      </c>
    </row>
    <row r="76" customFormat="false" ht="10.5" hidden="false" customHeight="true" outlineLevel="0" collapsed="false">
      <c r="A76" s="111"/>
      <c r="B76" s="118"/>
      <c r="C76" s="147"/>
      <c r="D76" s="147"/>
      <c r="E76" s="147"/>
      <c r="F76" s="147"/>
      <c r="G76" s="147"/>
      <c r="H76" s="147"/>
      <c r="I76" s="147"/>
      <c r="J76" s="147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564</v>
      </c>
      <c r="D77" s="122" t="n">
        <v>393</v>
      </c>
      <c r="E77" s="122" t="n">
        <v>240</v>
      </c>
      <c r="F77" s="122" t="n">
        <v>153</v>
      </c>
      <c r="G77" s="122" t="n">
        <v>1171</v>
      </c>
      <c r="H77" s="122" t="n">
        <v>595</v>
      </c>
      <c r="I77" s="122" t="n">
        <v>1690</v>
      </c>
      <c r="J77" s="122" t="n">
        <v>507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Okto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05T06:56:42Z</cp:lastPrinted>
  <dcterms:modified xsi:type="dcterms:W3CDTF">2010-01-05T06:5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