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t xml:space="preserve">D I 1 – m 10/ 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Oktober 2009</t>
  </si>
  <si>
    <t xml:space="preserve">nach Wirtschaftsabschnitten</t>
  </si>
  <si>
    <t xml:space="preserve">Gewerbean- und Gewerbeabmeldungen</t>
  </si>
  <si>
    <t xml:space="preserve">in Brandenburg im Okto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9 für das Land Brandenburg</t>
  </si>
  <si>
    <t xml:space="preserve">bende in Brandenburg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Oktober 2009
    nach Wirtschaftsabschnitten</t>
  </si>
  <si>
    <t xml:space="preserve">4  Gewerbean- und Gewerbeabmeldungen in Brandenburg im Oktober 2009 nach Verwaltungsbezirken</t>
  </si>
  <si>
    <t xml:space="preserve">Übersicht: Gewerbeanzeigen von 1996 bis Okto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9 nach Art
    der Niederlassung, der Rechtsform, bei Einzelunternehmen nach Geschlecht und Staatsangehörigkeit</t>
  </si>
  <si>
    <t xml:space="preserve">9 Gewerbeanmeldungen in Brandenburg im Okto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Okto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105872"/>
        <c:axId val="16299983"/>
      </c:lineChart>
      <c:catAx>
        <c:axId val="50105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983"/>
        <c:crossesAt val="0"/>
        <c:auto val="1"/>
        <c:lblAlgn val="ctr"/>
        <c:lblOffset val="100"/>
        <c:noMultiLvlLbl val="0"/>
      </c:catAx>
      <c:valAx>
        <c:axId val="16299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739172"/>
        <c:axId val="73887268"/>
      </c:lineChart>
      <c:catAx>
        <c:axId val="11739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268"/>
        <c:crossesAt val="0"/>
        <c:auto val="1"/>
        <c:lblAlgn val="ctr"/>
        <c:lblOffset val="100"/>
        <c:noMultiLvlLbl val="0"/>
      </c:catAx>
      <c:valAx>
        <c:axId val="738872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97829632418"/>
          <c:y val="0.0457038391224863"/>
          <c:w val="0.655940283527788"/>
          <c:h val="0.90435870297315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73020"/>
        <c:axId val="89677857"/>
      </c:barChart>
      <c:catAx>
        <c:axId val="67302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857"/>
        <c:auto val="1"/>
        <c:lblAlgn val="ctr"/>
        <c:lblOffset val="100"/>
        <c:noMultiLvlLbl val="0"/>
      </c:catAx>
      <c:valAx>
        <c:axId val="896778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76226320412"/>
          <c:y val="0.928605792360242"/>
          <c:w val="0.455839919708945"/>
          <c:h val="0.05426729529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0018347"/>
        <c:axId val="47870687"/>
      </c:barChart>
      <c:catAx>
        <c:axId val="10018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687"/>
        <c:crossesAt val="0"/>
        <c:auto val="1"/>
        <c:lblAlgn val="ctr"/>
        <c:lblOffset val="100"/>
        <c:noMultiLvlLbl val="0"/>
      </c:catAx>
      <c:valAx>
        <c:axId val="478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3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2</xdr:row>
      <xdr:rowOff>7560</xdr:rowOff>
    </xdr:from>
    <xdr:to>
      <xdr:col>7</xdr:col>
      <xdr:colOff>907920</xdr:colOff>
      <xdr:row>84</xdr:row>
      <xdr:rowOff>60840</xdr:rowOff>
    </xdr:to>
    <xdr:graphicFrame>
      <xdr:nvGraphicFramePr>
        <xdr:cNvPr id="22" name="Chart 32"/>
        <xdr:cNvGraphicFramePr/>
      </xdr:nvGraphicFramePr>
      <xdr:xfrm>
        <a:off x="7920" y="10546200"/>
        <a:ext cx="573876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974783590516</cdr:x>
      <cdr:y>0.0702395843356105</cdr:y>
    </cdr:from>
    <cdr:to>
      <cdr:x>0.630974783590516</cdr:x>
      <cdr:y>0.941787741749254</cdr:y>
    </cdr:to>
    <cdr:sp>
      <cdr:nvSpPr>
        <cdr:cNvPr id="23" name="Line 1"/>
        <cdr:cNvSpPr/>
      </cdr:nvSpPr>
      <cdr:spPr>
        <a:xfrm>
          <a:off x="3621240" y="262800"/>
          <a:ext cx="0" cy="3260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255676828503</cdr:x>
      <cdr:y>0.0872702780717791</cdr:y>
    </cdr:from>
    <cdr:to>
      <cdr:x>0.327248776815958</cdr:x>
      <cdr:y>0.140479168671221</cdr:y>
    </cdr:to>
    <cdr:sp>
      <cdr:nvSpPr>
        <cdr:cNvPr id="24" name="Text 2"/>
        <cdr:cNvSpPr/>
      </cdr:nvSpPr>
      <cdr:spPr>
        <a:xfrm>
          <a:off x="357120" y="326520"/>
          <a:ext cx="1521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255676828503</cdr:x>
      <cdr:y>0.161454825363225</cdr:y>
    </cdr:from>
    <cdr:to>
      <cdr:x>0.327248776815958</cdr:x>
      <cdr:y>0.214952371788704</cdr:y>
    </cdr:to>
    <cdr:sp>
      <cdr:nvSpPr>
        <cdr:cNvPr id="25" name="Text 3"/>
        <cdr:cNvSpPr/>
      </cdr:nvSpPr>
      <cdr:spPr>
        <a:xfrm>
          <a:off x="357120" y="604080"/>
          <a:ext cx="152100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512075435389</cdr:y>
    </cdr:from>
    <cdr:to>
      <cdr:x>0.326746957721741</cdr:x>
      <cdr:y>0.298758779948042</cdr:y>
    </cdr:to>
    <cdr:sp>
      <cdr:nvSpPr>
        <cdr:cNvPr id="26" name="Text 4"/>
        <cdr:cNvSpPr/>
      </cdr:nvSpPr>
      <cdr:spPr>
        <a:xfrm>
          <a:off x="0" y="92232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24776291735</cdr:y>
    </cdr:from>
    <cdr:to>
      <cdr:x>0.326746957721741</cdr:x>
      <cdr:y>0.374963918021745</cdr:y>
    </cdr:to>
    <cdr:sp>
      <cdr:nvSpPr>
        <cdr:cNvPr id="27" name="Text 5"/>
        <cdr:cNvSpPr/>
      </cdr:nvSpPr>
      <cdr:spPr>
        <a:xfrm>
          <a:off x="0" y="1206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79168671221</cdr:y>
    </cdr:from>
    <cdr:to>
      <cdr:x>0.326746957721741</cdr:x>
      <cdr:y>0.457230828442221</cdr:y>
    </cdr:to>
    <cdr:sp>
      <cdr:nvSpPr>
        <cdr:cNvPr id="28" name="Text 6"/>
        <cdr:cNvSpPr/>
      </cdr:nvSpPr>
      <cdr:spPr>
        <a:xfrm>
          <a:off x="0" y="15145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498508611565</cdr:y>
    </cdr:from>
    <cdr:to>
      <cdr:x>0.326746957721741</cdr:x>
      <cdr:y>0.535745213124218</cdr:y>
    </cdr:to>
    <cdr:sp>
      <cdr:nvSpPr>
        <cdr:cNvPr id="29" name="Text 7"/>
        <cdr:cNvSpPr/>
      </cdr:nvSpPr>
      <cdr:spPr>
        <a:xfrm>
          <a:off x="0" y="180900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44828249784</cdr:y>
    </cdr:from>
    <cdr:to>
      <cdr:x>0.326746957721741</cdr:x>
      <cdr:y>0.616280188588473</cdr:y>
    </cdr:to>
    <cdr:sp>
      <cdr:nvSpPr>
        <cdr:cNvPr id="30" name="Text 8"/>
        <cdr:cNvSpPr/>
      </cdr:nvSpPr>
      <cdr:spPr>
        <a:xfrm>
          <a:off x="0" y="210924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547868757818</cdr:y>
    </cdr:from>
    <cdr:to>
      <cdr:x>0.326746957721741</cdr:x>
      <cdr:y>0.694987010487828</cdr:y>
    </cdr:to>
    <cdr:sp>
      <cdr:nvSpPr>
        <cdr:cNvPr id="31" name="Text 9"/>
        <cdr:cNvSpPr/>
      </cdr:nvSpPr>
      <cdr:spPr>
        <a:xfrm>
          <a:off x="0" y="240408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4045030308862</cdr:y>
    </cdr:from>
    <cdr:to>
      <cdr:x>0.326746957721741</cdr:x>
      <cdr:y>0.777253920908304</cdr:y>
    </cdr:to>
    <cdr:sp>
      <cdr:nvSpPr>
        <cdr:cNvPr id="32" name="Text 10"/>
        <cdr:cNvSpPr/>
      </cdr:nvSpPr>
      <cdr:spPr>
        <a:xfrm>
          <a:off x="0" y="2709000"/>
          <a:ext cx="18752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0232849033</cdr:y>
    </cdr:from>
    <cdr:to>
      <cdr:x>0.326746957721741</cdr:x>
      <cdr:y>0.858462426633311</cdr:y>
    </cdr:to>
    <cdr:sp>
      <cdr:nvSpPr>
        <cdr:cNvPr id="33" name="Text 11"/>
        <cdr:cNvSpPr/>
      </cdr:nvSpPr>
      <cdr:spPr>
        <a:xfrm>
          <a:off x="0" y="3015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730106802656</cdr:y>
    </cdr:from>
    <cdr:to>
      <cdr:x>0.326746957721741</cdr:x>
      <cdr:y>0.937265467141345</cdr:y>
    </cdr:to>
    <cdr:sp>
      <cdr:nvSpPr>
        <cdr:cNvPr id="34" name="Text 12"/>
        <cdr:cNvSpPr/>
      </cdr:nvSpPr>
      <cdr:spPr>
        <a:xfrm>
          <a:off x="0" y="331020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564</v>
      </c>
      <c r="C8" s="163" t="n">
        <v>393</v>
      </c>
      <c r="D8" s="163" t="n">
        <v>240</v>
      </c>
      <c r="E8" s="163" t="n">
        <v>153</v>
      </c>
      <c r="F8" s="163" t="n">
        <v>1171</v>
      </c>
      <c r="G8" s="163" t="n">
        <v>595</v>
      </c>
      <c r="H8" s="163" t="n">
        <v>1690</v>
      </c>
      <c r="I8" s="163" t="n">
        <v>507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313</v>
      </c>
      <c r="C12" s="110" t="n">
        <v>186</v>
      </c>
      <c r="D12" s="110" t="n">
        <v>120</v>
      </c>
      <c r="E12" s="110" t="n">
        <v>66</v>
      </c>
      <c r="F12" s="110" t="n">
        <v>1127</v>
      </c>
      <c r="G12" s="110" t="n">
        <v>551</v>
      </c>
      <c r="H12" s="110" t="n">
        <v>1313</v>
      </c>
      <c r="I12" s="110" t="n">
        <v>43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s">
        <v>28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3</v>
      </c>
      <c r="C14" s="110" t="n">
        <v>3</v>
      </c>
      <c r="D14" s="110" t="n">
        <v>1</v>
      </c>
      <c r="E14" s="110" t="n">
        <v>2</v>
      </c>
      <c r="F14" s="110" t="s">
        <v>28</v>
      </c>
      <c r="G14" s="110" t="s">
        <v>28</v>
      </c>
      <c r="H14" s="110" t="n">
        <v>3</v>
      </c>
      <c r="I14" s="110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15</v>
      </c>
      <c r="C15" s="110" t="n">
        <v>15</v>
      </c>
      <c r="D15" s="110" t="n">
        <v>11</v>
      </c>
      <c r="E15" s="110" t="n">
        <v>4</v>
      </c>
      <c r="F15" s="110" t="s">
        <v>28</v>
      </c>
      <c r="G15" s="110" t="s">
        <v>28</v>
      </c>
      <c r="H15" s="110" t="n">
        <v>21</v>
      </c>
      <c r="I15" s="110" t="n">
        <v>4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5</v>
      </c>
      <c r="C16" s="110" t="n">
        <v>32</v>
      </c>
      <c r="D16" s="110" t="n">
        <v>26</v>
      </c>
      <c r="E16" s="110" t="n">
        <v>6</v>
      </c>
      <c r="F16" s="110" t="n">
        <v>33</v>
      </c>
      <c r="G16" s="110" t="n">
        <v>33</v>
      </c>
      <c r="H16" s="110" t="n">
        <v>100</v>
      </c>
      <c r="I16" s="110" t="n">
        <v>30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45</v>
      </c>
      <c r="C18" s="110" t="n">
        <v>138</v>
      </c>
      <c r="D18" s="110" t="n">
        <v>77</v>
      </c>
      <c r="E18" s="110" t="n">
        <v>61</v>
      </c>
      <c r="F18" s="110" t="n">
        <v>7</v>
      </c>
      <c r="G18" s="110" t="n">
        <v>7</v>
      </c>
      <c r="H18" s="110" t="n">
        <v>218</v>
      </c>
      <c r="I18" s="110" t="n">
        <v>28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5</v>
      </c>
      <c r="C19" s="110" t="n">
        <v>5</v>
      </c>
      <c r="D19" s="110" t="s">
        <v>28</v>
      </c>
      <c r="E19" s="110" t="n">
        <v>5</v>
      </c>
      <c r="F19" s="110" t="s">
        <v>28</v>
      </c>
      <c r="G19" s="110" t="s">
        <v>28</v>
      </c>
      <c r="H19" s="110" t="n">
        <v>7</v>
      </c>
      <c r="I19" s="110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n">
        <v>5</v>
      </c>
      <c r="C20" s="110" t="n">
        <v>5</v>
      </c>
      <c r="D20" s="110" t="n">
        <v>3</v>
      </c>
      <c r="E20" s="110" t="n">
        <v>2</v>
      </c>
      <c r="F20" s="110" t="s">
        <v>28</v>
      </c>
      <c r="G20" s="110" t="s">
        <v>28</v>
      </c>
      <c r="H20" s="110" t="n">
        <v>14</v>
      </c>
      <c r="I20" s="110" t="n">
        <v>1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1</v>
      </c>
      <c r="D21" s="110" t="n">
        <v>1</v>
      </c>
      <c r="E21" s="110" t="s">
        <v>28</v>
      </c>
      <c r="F21" s="110" t="n">
        <v>4</v>
      </c>
      <c r="G21" s="110" t="n">
        <v>4</v>
      </c>
      <c r="H21" s="110" t="n">
        <v>13</v>
      </c>
      <c r="I21" s="110" t="n">
        <v>3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4</v>
      </c>
      <c r="C22" s="110" t="n">
        <v>4</v>
      </c>
      <c r="D22" s="110" t="s">
        <v>28</v>
      </c>
      <c r="E22" s="110" t="n">
        <v>4</v>
      </c>
      <c r="F22" s="110" t="s">
        <v>28</v>
      </c>
      <c r="G22" s="110" t="s">
        <v>28</v>
      </c>
      <c r="H22" s="110" t="n">
        <v>1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37</v>
      </c>
      <c r="C26" s="110" t="n">
        <v>44</v>
      </c>
      <c r="D26" s="110" t="n">
        <v>26</v>
      </c>
      <c r="E26" s="110" t="n">
        <v>18</v>
      </c>
      <c r="F26" s="110" t="n">
        <v>393</v>
      </c>
      <c r="G26" s="110" t="n">
        <v>210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76</v>
      </c>
      <c r="C27" s="110" t="n">
        <v>142</v>
      </c>
      <c r="D27" s="110" t="n">
        <v>94</v>
      </c>
      <c r="E27" s="110" t="n">
        <v>48</v>
      </c>
      <c r="F27" s="110" t="n">
        <v>734</v>
      </c>
      <c r="G27" s="110" t="n">
        <v>341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190</v>
      </c>
      <c r="C31" s="110" t="n">
        <v>146</v>
      </c>
      <c r="D31" s="110" t="n">
        <v>87</v>
      </c>
      <c r="E31" s="110" t="n">
        <v>59</v>
      </c>
      <c r="F31" s="110" t="n">
        <v>1044</v>
      </c>
      <c r="G31" s="110" t="n">
        <v>533</v>
      </c>
      <c r="H31" s="110" t="n">
        <v>1190</v>
      </c>
      <c r="I31" s="110" t="n">
        <v>406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1</v>
      </c>
      <c r="C32" s="110" t="s">
        <v>28</v>
      </c>
      <c r="D32" s="110" t="s">
        <v>28</v>
      </c>
      <c r="E32" s="110" t="s">
        <v>28</v>
      </c>
      <c r="F32" s="110" t="n">
        <v>1</v>
      </c>
      <c r="G32" s="110" t="n">
        <v>1</v>
      </c>
      <c r="H32" s="110" t="n">
        <v>1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2</v>
      </c>
      <c r="C33" s="110" t="n">
        <v>1</v>
      </c>
      <c r="D33" s="110" t="s">
        <v>28</v>
      </c>
      <c r="E33" s="110" t="n">
        <v>1</v>
      </c>
      <c r="F33" s="110" t="n">
        <v>1</v>
      </c>
      <c r="G33" s="110" t="n">
        <v>1</v>
      </c>
      <c r="H33" s="110" t="n">
        <v>2</v>
      </c>
      <c r="I33" s="110" t="n">
        <v>2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63</v>
      </c>
      <c r="C35" s="110" t="n">
        <v>26</v>
      </c>
      <c r="D35" s="110" t="n">
        <v>24</v>
      </c>
      <c r="E35" s="110" t="n">
        <v>2</v>
      </c>
      <c r="F35" s="110" t="n">
        <v>37</v>
      </c>
      <c r="G35" s="110" t="n">
        <v>5</v>
      </c>
      <c r="H35" s="110" t="n">
        <v>63</v>
      </c>
      <c r="I35" s="110" t="n">
        <v>11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n">
        <v>1</v>
      </c>
      <c r="C36" s="110" t="s">
        <v>28</v>
      </c>
      <c r="D36" s="110" t="s">
        <v>28</v>
      </c>
      <c r="E36" s="110" t="s">
        <v>28</v>
      </c>
      <c r="F36" s="110" t="n">
        <v>1</v>
      </c>
      <c r="G36" s="110" t="s">
        <v>28</v>
      </c>
      <c r="H36" s="110" t="n">
        <v>1</v>
      </c>
      <c r="I36" s="110" t="n">
        <v>1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7</v>
      </c>
      <c r="C37" s="110" t="n">
        <v>3</v>
      </c>
      <c r="D37" s="110" t="n">
        <v>2</v>
      </c>
      <c r="E37" s="110" t="n">
        <v>1</v>
      </c>
      <c r="F37" s="110" t="n">
        <v>4</v>
      </c>
      <c r="G37" s="110" t="s">
        <v>28</v>
      </c>
      <c r="H37" s="110" t="n">
        <v>7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1</v>
      </c>
      <c r="D7" s="170" t="n">
        <v>8</v>
      </c>
      <c r="E7" s="170" t="n">
        <v>8</v>
      </c>
      <c r="F7" s="170" t="s">
        <v>28</v>
      </c>
      <c r="G7" s="170" t="n">
        <v>2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31</v>
      </c>
      <c r="D11" s="170" t="n">
        <v>27</v>
      </c>
      <c r="E11" s="170" t="n">
        <v>24</v>
      </c>
      <c r="F11" s="170" t="n">
        <v>3</v>
      </c>
      <c r="G11" s="170" t="n">
        <v>2</v>
      </c>
      <c r="H11" s="170" t="n">
        <v>2</v>
      </c>
      <c r="I11" s="170" t="n">
        <v>1</v>
      </c>
      <c r="J11" s="170" t="s">
        <v>28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1</v>
      </c>
      <c r="D12" s="170" t="n">
        <v>1</v>
      </c>
      <c r="E12" s="170" t="n">
        <v>1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1</v>
      </c>
      <c r="D14" s="170" t="n">
        <v>1</v>
      </c>
      <c r="E14" s="170" t="n">
        <v>1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7</v>
      </c>
      <c r="E18" s="170" t="n">
        <v>7</v>
      </c>
      <c r="F18" s="170" t="s">
        <v>28</v>
      </c>
      <c r="G18" s="170" t="s">
        <v>28</v>
      </c>
      <c r="H18" s="170" t="n">
        <v>2</v>
      </c>
      <c r="I18" s="170" t="n">
        <v>1</v>
      </c>
      <c r="J18" s="170" t="s">
        <v>28</v>
      </c>
      <c r="K18" s="17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s">
        <v>28</v>
      </c>
      <c r="D19" s="170" t="s">
        <v>28</v>
      </c>
      <c r="E19" s="170" t="s">
        <v>28</v>
      </c>
      <c r="F19" s="170" t="s">
        <v>28</v>
      </c>
      <c r="G19" s="170" t="s">
        <v>28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2</v>
      </c>
      <c r="D21" s="170" t="n">
        <v>2</v>
      </c>
      <c r="E21" s="170" t="n">
        <v>2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6</v>
      </c>
      <c r="D25" s="170" t="n">
        <v>3</v>
      </c>
      <c r="E25" s="170" t="n">
        <v>3</v>
      </c>
      <c r="F25" s="170" t="s">
        <v>28</v>
      </c>
      <c r="G25" s="170" t="n">
        <v>2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4</v>
      </c>
      <c r="D27" s="170" t="n">
        <v>3</v>
      </c>
      <c r="E27" s="170" t="n">
        <v>3</v>
      </c>
      <c r="F27" s="170" t="s">
        <v>28</v>
      </c>
      <c r="G27" s="170" t="n">
        <v>1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3</v>
      </c>
      <c r="D29" s="170" t="n">
        <v>150</v>
      </c>
      <c r="E29" s="170" t="n">
        <v>148</v>
      </c>
      <c r="F29" s="170" t="n">
        <v>2</v>
      </c>
      <c r="G29" s="170" t="n">
        <v>26</v>
      </c>
      <c r="H29" s="170" t="n">
        <v>7</v>
      </c>
      <c r="I29" s="170" t="n">
        <v>4</v>
      </c>
      <c r="J29" s="170" t="n">
        <v>1</v>
      </c>
      <c r="K29" s="17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3</v>
      </c>
      <c r="D30" s="170" t="n">
        <v>2</v>
      </c>
      <c r="E30" s="170" t="n">
        <v>2</v>
      </c>
      <c r="F30" s="170" t="s">
        <v>28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8</v>
      </c>
      <c r="D31" s="170" t="n">
        <v>8</v>
      </c>
      <c r="E31" s="170" t="n">
        <v>6</v>
      </c>
      <c r="F31" s="170" t="n">
        <v>2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0</v>
      </c>
      <c r="E32" s="170" t="n">
        <v>140</v>
      </c>
      <c r="F32" s="170" t="s">
        <v>28</v>
      </c>
      <c r="G32" s="170" t="n">
        <v>25</v>
      </c>
      <c r="H32" s="170" t="n">
        <v>7</v>
      </c>
      <c r="I32" s="170" t="n">
        <v>4</v>
      </c>
      <c r="J32" s="170" t="n">
        <v>1</v>
      </c>
      <c r="K32" s="170" t="n">
        <v>2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24</v>
      </c>
      <c r="D34" s="170" t="n">
        <v>333</v>
      </c>
      <c r="E34" s="170" t="n">
        <v>319</v>
      </c>
      <c r="F34" s="170" t="n">
        <v>14</v>
      </c>
      <c r="G34" s="170" t="n">
        <v>47</v>
      </c>
      <c r="H34" s="170" t="n">
        <v>44</v>
      </c>
      <c r="I34" s="170" t="n">
        <v>12</v>
      </c>
      <c r="J34" s="170" t="n">
        <v>6</v>
      </c>
      <c r="K34" s="170" t="n">
        <v>2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1</v>
      </c>
      <c r="D35" s="170" t="n">
        <v>31</v>
      </c>
      <c r="E35" s="170" t="n">
        <v>30</v>
      </c>
      <c r="F35" s="170" t="n">
        <v>1</v>
      </c>
      <c r="G35" s="170" t="n">
        <v>4</v>
      </c>
      <c r="H35" s="170" t="n">
        <v>6</v>
      </c>
      <c r="I35" s="170" t="n">
        <v>2</v>
      </c>
      <c r="J35" s="170" t="n">
        <v>3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54</v>
      </c>
      <c r="D36" s="170" t="n">
        <v>45</v>
      </c>
      <c r="E36" s="170" t="n">
        <v>44</v>
      </c>
      <c r="F36" s="170" t="n">
        <v>1</v>
      </c>
      <c r="G36" s="170" t="n">
        <v>7</v>
      </c>
      <c r="H36" s="170" t="n">
        <v>2</v>
      </c>
      <c r="I36" s="170" t="s">
        <v>28</v>
      </c>
      <c r="J36" s="170" t="s">
        <v>28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329</v>
      </c>
      <c r="D37" s="170" t="n">
        <v>257</v>
      </c>
      <c r="E37" s="170" t="n">
        <v>245</v>
      </c>
      <c r="F37" s="170" t="n">
        <v>12</v>
      </c>
      <c r="G37" s="170" t="n">
        <v>36</v>
      </c>
      <c r="H37" s="170" t="n">
        <v>36</v>
      </c>
      <c r="I37" s="170" t="n">
        <v>10</v>
      </c>
      <c r="J37" s="170" t="n">
        <v>3</v>
      </c>
      <c r="K37" s="170" t="n">
        <v>23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76</v>
      </c>
      <c r="D39" s="170" t="n">
        <v>67</v>
      </c>
      <c r="E39" s="170" t="n">
        <v>65</v>
      </c>
      <c r="F39" s="170" t="n">
        <v>2</v>
      </c>
      <c r="G39" s="170" t="n">
        <v>5</v>
      </c>
      <c r="H39" s="170" t="n">
        <v>4</v>
      </c>
      <c r="I39" s="170" t="n">
        <v>2</v>
      </c>
      <c r="J39" s="170" t="s">
        <v>28</v>
      </c>
      <c r="K39" s="17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5</v>
      </c>
      <c r="D40" s="170" t="n">
        <v>21</v>
      </c>
      <c r="E40" s="170" t="n">
        <v>20</v>
      </c>
      <c r="F40" s="170" t="n">
        <v>1</v>
      </c>
      <c r="G40" s="170" t="n">
        <v>2</v>
      </c>
      <c r="H40" s="170" t="n">
        <v>2</v>
      </c>
      <c r="I40" s="170" t="n">
        <v>1</v>
      </c>
      <c r="J40" s="170" t="s">
        <v>28</v>
      </c>
      <c r="K40" s="17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29</v>
      </c>
      <c r="D41" s="170" t="n">
        <v>25</v>
      </c>
      <c r="E41" s="170" t="n">
        <v>24</v>
      </c>
      <c r="F41" s="170" t="n">
        <v>1</v>
      </c>
      <c r="G41" s="170" t="n">
        <v>2</v>
      </c>
      <c r="H41" s="170" t="n">
        <v>2</v>
      </c>
      <c r="I41" s="170" t="n">
        <v>1</v>
      </c>
      <c r="J41" s="170" t="s">
        <v>28</v>
      </c>
      <c r="K41" s="170" t="n">
        <v>1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40</v>
      </c>
      <c r="D43" s="170" t="n">
        <v>110</v>
      </c>
      <c r="E43" s="170" t="n">
        <v>110</v>
      </c>
      <c r="F43" s="170" t="s">
        <v>28</v>
      </c>
      <c r="G43" s="170" t="n">
        <v>3</v>
      </c>
      <c r="H43" s="170" t="n">
        <v>27</v>
      </c>
      <c r="I43" s="170" t="n">
        <v>13</v>
      </c>
      <c r="J43" s="170" t="n">
        <v>2</v>
      </c>
      <c r="K43" s="17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8</v>
      </c>
      <c r="D44" s="170" t="n">
        <v>17</v>
      </c>
      <c r="E44" s="170" t="n">
        <v>17</v>
      </c>
      <c r="F44" s="170" t="s">
        <v>28</v>
      </c>
      <c r="G44" s="170" t="s">
        <v>28</v>
      </c>
      <c r="H44" s="170" t="n">
        <v>1</v>
      </c>
      <c r="I44" s="170" t="s">
        <v>28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2</v>
      </c>
      <c r="D45" s="170" t="n">
        <v>93</v>
      </c>
      <c r="E45" s="170" t="n">
        <v>93</v>
      </c>
      <c r="F45" s="170" t="s">
        <v>28</v>
      </c>
      <c r="G45" s="170" t="n">
        <v>3</v>
      </c>
      <c r="H45" s="170" t="n">
        <v>26</v>
      </c>
      <c r="I45" s="170" t="n">
        <v>13</v>
      </c>
      <c r="J45" s="170" t="n">
        <v>2</v>
      </c>
      <c r="K45" s="170" t="n">
        <v>11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50</v>
      </c>
      <c r="D47" s="170" t="n">
        <v>42</v>
      </c>
      <c r="E47" s="170" t="n">
        <v>41</v>
      </c>
      <c r="F47" s="170" t="n">
        <v>1</v>
      </c>
      <c r="G47" s="170" t="n">
        <v>7</v>
      </c>
      <c r="H47" s="170" t="n">
        <v>1</v>
      </c>
      <c r="I47" s="170" t="n">
        <v>1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5</v>
      </c>
      <c r="D48" s="170" t="n">
        <v>3</v>
      </c>
      <c r="E48" s="170" t="n">
        <v>3</v>
      </c>
      <c r="F48" s="170" t="s">
        <v>28</v>
      </c>
      <c r="G48" s="170" t="n">
        <v>2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6</v>
      </c>
      <c r="D49" s="170" t="n">
        <v>6</v>
      </c>
      <c r="E49" s="170" t="n">
        <v>5</v>
      </c>
      <c r="F49" s="170" t="n">
        <v>1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5</v>
      </c>
      <c r="F50" s="170" t="s">
        <v>28</v>
      </c>
      <c r="G50" s="170" t="n">
        <v>4</v>
      </c>
      <c r="H50" s="170" t="s">
        <v>28</v>
      </c>
      <c r="I50" s="170" t="s">
        <v>28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5</v>
      </c>
      <c r="D51" s="170" t="n">
        <v>4</v>
      </c>
      <c r="E51" s="170" t="n">
        <v>4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9</v>
      </c>
      <c r="E53" s="170" t="n">
        <v>97</v>
      </c>
      <c r="F53" s="170" t="n">
        <v>2</v>
      </c>
      <c r="G53" s="170" t="n">
        <v>14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12</v>
      </c>
      <c r="D54" s="170" t="n">
        <v>98</v>
      </c>
      <c r="E54" s="170" t="n">
        <v>96</v>
      </c>
      <c r="F54" s="170" t="n">
        <v>2</v>
      </c>
      <c r="G54" s="170" t="n">
        <v>14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24</v>
      </c>
      <c r="D56" s="170" t="n">
        <v>13</v>
      </c>
      <c r="E56" s="170" t="n">
        <v>13</v>
      </c>
      <c r="F56" s="170" t="s">
        <v>28</v>
      </c>
      <c r="G56" s="170" t="n">
        <v>9</v>
      </c>
      <c r="H56" s="170" t="n">
        <v>2</v>
      </c>
      <c r="I56" s="170" t="s">
        <v>28</v>
      </c>
      <c r="J56" s="170" t="n">
        <v>2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04</v>
      </c>
      <c r="D58" s="170" t="n">
        <v>85</v>
      </c>
      <c r="E58" s="170" t="n">
        <v>84</v>
      </c>
      <c r="F58" s="170" t="n">
        <v>1</v>
      </c>
      <c r="G58" s="170" t="n">
        <v>12</v>
      </c>
      <c r="H58" s="170" t="n">
        <v>7</v>
      </c>
      <c r="I58" s="170" t="n">
        <v>5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23</v>
      </c>
      <c r="E59" s="170" t="n">
        <v>23</v>
      </c>
      <c r="F59" s="170" t="s">
        <v>28</v>
      </c>
      <c r="G59" s="170" t="n">
        <v>2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2</v>
      </c>
      <c r="D60" s="170" t="n">
        <v>28</v>
      </c>
      <c r="E60" s="170" t="n">
        <v>28</v>
      </c>
      <c r="F60" s="170" t="s">
        <v>28</v>
      </c>
      <c r="G60" s="170" t="n">
        <v>2</v>
      </c>
      <c r="H60" s="170" t="n">
        <v>2</v>
      </c>
      <c r="I60" s="170" t="n">
        <v>1</v>
      </c>
      <c r="J60" s="170" t="s">
        <v>28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31</v>
      </c>
      <c r="D62" s="170" t="n">
        <v>202</v>
      </c>
      <c r="E62" s="170" t="n">
        <v>202</v>
      </c>
      <c r="F62" s="170" t="s">
        <v>28</v>
      </c>
      <c r="G62" s="170" t="n">
        <v>25</v>
      </c>
      <c r="H62" s="170" t="n">
        <v>4</v>
      </c>
      <c r="I62" s="170" t="n">
        <v>3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1</v>
      </c>
      <c r="D63" s="170" t="n">
        <v>11</v>
      </c>
      <c r="E63" s="170" t="n">
        <v>11</v>
      </c>
      <c r="F63" s="170" t="s">
        <v>28</v>
      </c>
      <c r="G63" s="170" t="s">
        <v>28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5</v>
      </c>
      <c r="D64" s="170" t="n">
        <v>15</v>
      </c>
      <c r="E64" s="170" t="n">
        <v>15</v>
      </c>
      <c r="F64" s="170" t="s">
        <v>28</v>
      </c>
      <c r="G64" s="170" t="s">
        <v>28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8</v>
      </c>
      <c r="D65" s="170" t="n">
        <v>8</v>
      </c>
      <c r="E65" s="170" t="n">
        <v>8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106</v>
      </c>
      <c r="D66" s="170" t="n">
        <v>93</v>
      </c>
      <c r="E66" s="170" t="n">
        <v>93</v>
      </c>
      <c r="F66" s="170" t="s">
        <v>28</v>
      </c>
      <c r="G66" s="170" t="n">
        <v>13</v>
      </c>
      <c r="H66" s="170" t="s">
        <v>28</v>
      </c>
      <c r="I66" s="170" t="s">
        <v>28</v>
      </c>
      <c r="J66" s="170" t="s">
        <v>28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3</v>
      </c>
      <c r="D68" s="170" t="n">
        <v>13</v>
      </c>
      <c r="E68" s="170" t="n">
        <v>13</v>
      </c>
      <c r="F68" s="170" t="s">
        <v>28</v>
      </c>
      <c r="G68" s="170" t="s">
        <v>28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20</v>
      </c>
      <c r="D70" s="170" t="n">
        <v>19</v>
      </c>
      <c r="E70" s="170" t="n">
        <v>18</v>
      </c>
      <c r="F70" s="170" t="n">
        <v>1</v>
      </c>
      <c r="G70" s="170" t="s">
        <v>28</v>
      </c>
      <c r="H70" s="170" t="n">
        <v>1</v>
      </c>
      <c r="I70" s="170" t="s">
        <v>28</v>
      </c>
      <c r="J70" s="170" t="s">
        <v>28</v>
      </c>
      <c r="K70" s="170" t="n">
        <v>1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8</v>
      </c>
      <c r="D72" s="170" t="n">
        <v>21</v>
      </c>
      <c r="E72" s="170" t="n">
        <v>21</v>
      </c>
      <c r="F72" s="170" t="s">
        <v>28</v>
      </c>
      <c r="G72" s="170" t="n">
        <v>7</v>
      </c>
      <c r="H72" s="170" t="s">
        <v>28</v>
      </c>
      <c r="I72" s="170" t="s">
        <v>28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08</v>
      </c>
      <c r="D74" s="170" t="n">
        <v>93</v>
      </c>
      <c r="E74" s="170" t="n">
        <v>91</v>
      </c>
      <c r="F74" s="170" t="n">
        <v>2</v>
      </c>
      <c r="G74" s="170" t="n">
        <v>14</v>
      </c>
      <c r="H74" s="170" t="n">
        <v>1</v>
      </c>
      <c r="I74" s="170" t="s">
        <v>28</v>
      </c>
      <c r="J74" s="170" t="s">
        <v>28</v>
      </c>
      <c r="K74" s="170" t="n">
        <v>1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566</v>
      </c>
      <c r="D76" s="122" t="n">
        <v>1288</v>
      </c>
      <c r="E76" s="122" t="n">
        <v>1260</v>
      </c>
      <c r="F76" s="122" t="n">
        <v>28</v>
      </c>
      <c r="G76" s="122" t="n">
        <v>176</v>
      </c>
      <c r="H76" s="122" t="n">
        <v>102</v>
      </c>
      <c r="I76" s="122" t="n">
        <v>42</v>
      </c>
      <c r="J76" s="122" t="n">
        <v>13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566</v>
      </c>
      <c r="C7" s="163" t="n">
        <v>1288</v>
      </c>
      <c r="D7" s="163" t="n">
        <v>1260</v>
      </c>
      <c r="E7" s="163" t="n">
        <v>28</v>
      </c>
      <c r="F7" s="163" t="n">
        <v>176</v>
      </c>
      <c r="G7" s="163" t="n">
        <v>102</v>
      </c>
      <c r="H7" s="163" t="n">
        <v>42</v>
      </c>
      <c r="I7" s="163" t="n">
        <v>13</v>
      </c>
      <c r="J7" s="163" t="n">
        <v>4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331</v>
      </c>
      <c r="C11" s="110" t="n">
        <v>1109</v>
      </c>
      <c r="D11" s="110" t="n">
        <v>1103</v>
      </c>
      <c r="E11" s="110" t="n">
        <v>6</v>
      </c>
      <c r="F11" s="110" t="n">
        <v>162</v>
      </c>
      <c r="G11" s="110" t="n">
        <v>60</v>
      </c>
      <c r="H11" s="110" t="n">
        <v>26</v>
      </c>
      <c r="I11" s="110" t="n">
        <v>13</v>
      </c>
      <c r="J11" s="110" t="n">
        <v>21</v>
      </c>
    </row>
    <row r="12" customFormat="false" ht="12.75" hidden="false" customHeight="true" outlineLevel="0" collapsed="false">
      <c r="A12" s="146" t="s">
        <v>223</v>
      </c>
      <c r="B12" s="110" t="n">
        <v>30</v>
      </c>
      <c r="C12" s="110" t="n">
        <v>25</v>
      </c>
      <c r="D12" s="110" t="n">
        <v>23</v>
      </c>
      <c r="E12" s="110" t="n">
        <v>2</v>
      </c>
      <c r="F12" s="110" t="n">
        <v>4</v>
      </c>
      <c r="G12" s="110" t="n">
        <v>1</v>
      </c>
      <c r="H12" s="110" t="s">
        <v>28</v>
      </c>
      <c r="I12" s="110" t="s">
        <v>28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205</v>
      </c>
      <c r="C13" s="110" t="n">
        <v>154</v>
      </c>
      <c r="D13" s="110" t="n">
        <v>134</v>
      </c>
      <c r="E13" s="110" t="n">
        <v>20</v>
      </c>
      <c r="F13" s="110" t="n">
        <v>10</v>
      </c>
      <c r="G13" s="110" t="n">
        <v>41</v>
      </c>
      <c r="H13" s="110" t="n">
        <v>16</v>
      </c>
      <c r="I13" s="110" t="s">
        <v>28</v>
      </c>
      <c r="J13" s="110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16</v>
      </c>
      <c r="C17" s="110" t="n">
        <v>1039</v>
      </c>
      <c r="D17" s="110" t="n">
        <v>1038</v>
      </c>
      <c r="E17" s="110" t="n">
        <v>1</v>
      </c>
      <c r="F17" s="110" t="n">
        <v>140</v>
      </c>
      <c r="G17" s="110" t="n">
        <v>37</v>
      </c>
      <c r="H17" s="110" t="n">
        <v>13</v>
      </c>
      <c r="I17" s="110" t="s">
        <v>28</v>
      </c>
      <c r="J17" s="110" t="n">
        <v>24</v>
      </c>
    </row>
    <row r="18" customFormat="false" ht="12.75" hidden="false" customHeight="true" outlineLevel="0" collapsed="false">
      <c r="A18" s="146" t="s">
        <v>227</v>
      </c>
      <c r="B18" s="110" t="n">
        <v>3</v>
      </c>
      <c r="C18" s="110" t="n">
        <v>1</v>
      </c>
      <c r="D18" s="110" t="n">
        <v>1</v>
      </c>
      <c r="E18" s="110" t="s">
        <v>28</v>
      </c>
      <c r="F18" s="110" t="s">
        <v>28</v>
      </c>
      <c r="G18" s="110" t="n">
        <v>2</v>
      </c>
      <c r="H18" s="110" t="n">
        <v>2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n">
        <v>1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n">
        <v>1</v>
      </c>
      <c r="H19" s="110" t="s">
        <v>28</v>
      </c>
      <c r="I19" s="110" t="n">
        <v>1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51</v>
      </c>
      <c r="C20" s="110" t="n">
        <v>39</v>
      </c>
      <c r="D20" s="110" t="n">
        <v>34</v>
      </c>
      <c r="E20" s="110" t="n">
        <v>5</v>
      </c>
      <c r="F20" s="110" t="n">
        <v>6</v>
      </c>
      <c r="G20" s="110" t="n">
        <v>6</v>
      </c>
      <c r="H20" s="110" t="n">
        <v>2</v>
      </c>
      <c r="I20" s="110" t="s">
        <v>28</v>
      </c>
      <c r="J20" s="110" t="n">
        <v>4</v>
      </c>
    </row>
    <row r="21" customFormat="false" ht="12.75" hidden="false" customHeight="true" outlineLevel="0" collapsed="false">
      <c r="A21" s="146" t="s">
        <v>267</v>
      </c>
      <c r="B21" s="110" t="n">
        <v>67</v>
      </c>
      <c r="C21" s="110" t="n">
        <v>44</v>
      </c>
      <c r="D21" s="110" t="n">
        <v>44</v>
      </c>
      <c r="E21" s="110" t="s">
        <v>28</v>
      </c>
      <c r="F21" s="110" t="n">
        <v>4</v>
      </c>
      <c r="G21" s="110" t="n">
        <v>19</v>
      </c>
      <c r="H21" s="110" t="n">
        <v>6</v>
      </c>
      <c r="I21" s="110" t="n">
        <v>12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3</v>
      </c>
      <c r="C22" s="110" t="n">
        <v>3</v>
      </c>
      <c r="D22" s="110" t="n">
        <v>2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10</v>
      </c>
      <c r="C23" s="110" t="n">
        <v>150</v>
      </c>
      <c r="D23" s="110" t="n">
        <v>129</v>
      </c>
      <c r="E23" s="110" t="n">
        <v>21</v>
      </c>
      <c r="F23" s="110" t="n">
        <v>25</v>
      </c>
      <c r="G23" s="110" t="n">
        <v>35</v>
      </c>
      <c r="H23" s="110" t="n">
        <v>17</v>
      </c>
      <c r="I23" s="110" t="s">
        <v>28</v>
      </c>
      <c r="J23" s="110" t="n">
        <v>18</v>
      </c>
    </row>
    <row r="24" customFormat="false" ht="12.75" hidden="false" customHeight="true" outlineLevel="0" collapsed="false">
      <c r="A24" s="146" t="s">
        <v>269</v>
      </c>
      <c r="B24" s="110" t="n">
        <v>7</v>
      </c>
      <c r="C24" s="110" t="n">
        <v>6</v>
      </c>
      <c r="D24" s="110" t="n">
        <v>6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.75" hidden="false" customHeight="true" outlineLevel="0" collapsed="false">
      <c r="A25" s="146" t="s">
        <v>234</v>
      </c>
      <c r="B25" s="110" t="n">
        <v>1</v>
      </c>
      <c r="C25" s="110" t="n">
        <v>1</v>
      </c>
      <c r="D25" s="110" t="n">
        <v>1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2</v>
      </c>
      <c r="D27" s="110" t="n">
        <v>2</v>
      </c>
      <c r="E27" s="110" t="s">
        <v>28</v>
      </c>
      <c r="F27" s="110" t="s">
        <v>28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04</v>
      </c>
      <c r="C31" s="110" t="n">
        <v>357</v>
      </c>
      <c r="D31" s="110" t="n">
        <v>357</v>
      </c>
      <c r="E31" s="110" t="s">
        <v>28</v>
      </c>
      <c r="F31" s="110" t="n">
        <v>38</v>
      </c>
      <c r="G31" s="110" t="n">
        <v>9</v>
      </c>
      <c r="H31" s="110" t="n">
        <v>2</v>
      </c>
      <c r="I31" s="110" t="s">
        <v>28</v>
      </c>
      <c r="J31" s="110" t="n">
        <v>7</v>
      </c>
    </row>
    <row r="32" customFormat="false" ht="12.75" hidden="false" customHeight="true" outlineLevel="0" collapsed="false">
      <c r="A32" s="146" t="s">
        <v>239</v>
      </c>
      <c r="B32" s="110" t="n">
        <v>812</v>
      </c>
      <c r="C32" s="110" t="n">
        <v>682</v>
      </c>
      <c r="D32" s="110" t="n">
        <v>681</v>
      </c>
      <c r="E32" s="110" t="n">
        <v>1</v>
      </c>
      <c r="F32" s="110" t="n">
        <v>102</v>
      </c>
      <c r="G32" s="110" t="n">
        <v>28</v>
      </c>
      <c r="H32" s="110" t="n">
        <v>11</v>
      </c>
      <c r="I32" s="110" t="s">
        <v>28</v>
      </c>
      <c r="J32" s="110" t="n">
        <v>1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101</v>
      </c>
      <c r="C36" s="110" t="n">
        <v>938</v>
      </c>
      <c r="D36" s="110" t="n">
        <v>937</v>
      </c>
      <c r="E36" s="110" t="n">
        <v>1</v>
      </c>
      <c r="F36" s="110" t="n">
        <v>134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n">
        <v>2</v>
      </c>
      <c r="C37" s="110" t="n">
        <v>1</v>
      </c>
      <c r="D37" s="110" t="n">
        <v>1</v>
      </c>
      <c r="E37" s="110" t="s">
        <v>28</v>
      </c>
      <c r="F37" s="110" t="s">
        <v>28</v>
      </c>
      <c r="G37" s="110" t="n">
        <v>1</v>
      </c>
      <c r="H37" s="110" t="n">
        <v>1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s">
        <v>28</v>
      </c>
      <c r="C39" s="110" t="s">
        <v>28</v>
      </c>
      <c r="D39" s="110" t="s">
        <v>28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48</v>
      </c>
      <c r="C40" s="110" t="n">
        <v>45</v>
      </c>
      <c r="D40" s="110" t="n">
        <v>45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1</v>
      </c>
      <c r="C41" s="110" t="n">
        <v>1</v>
      </c>
      <c r="D41" s="110" t="n">
        <v>1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7</v>
      </c>
      <c r="C42" s="110" t="n">
        <v>13</v>
      </c>
      <c r="D42" s="110" t="n">
        <v>13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1</v>
      </c>
      <c r="E8" s="170" t="s">
        <v>28</v>
      </c>
      <c r="F8" s="170" t="n">
        <v>1</v>
      </c>
      <c r="G8" s="170" t="n">
        <v>7</v>
      </c>
      <c r="H8" s="170" t="n">
        <v>1</v>
      </c>
      <c r="I8" s="170" t="n">
        <v>8</v>
      </c>
      <c r="J8" s="170" t="n">
        <v>3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4</v>
      </c>
      <c r="D12" s="170" t="n">
        <v>9</v>
      </c>
      <c r="E12" s="170" t="n">
        <v>7</v>
      </c>
      <c r="F12" s="170" t="n">
        <v>2</v>
      </c>
      <c r="G12" s="170" t="n">
        <v>15</v>
      </c>
      <c r="H12" s="170" t="n">
        <v>7</v>
      </c>
      <c r="I12" s="170" t="n">
        <v>28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n">
        <v>1</v>
      </c>
      <c r="J13" s="17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s">
        <v>28</v>
      </c>
      <c r="E14" s="170" t="s">
        <v>28</v>
      </c>
      <c r="F14" s="170" t="s">
        <v>28</v>
      </c>
      <c r="G14" s="170" t="n">
        <v>1</v>
      </c>
      <c r="H14" s="170" t="n">
        <v>1</v>
      </c>
      <c r="I14" s="170" t="n">
        <v>1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n">
        <v>1</v>
      </c>
      <c r="I15" s="170" t="n">
        <v>1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s">
        <v>28</v>
      </c>
      <c r="D17" s="170" t="s">
        <v>28</v>
      </c>
      <c r="E17" s="170" t="s">
        <v>28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n">
        <v>1</v>
      </c>
      <c r="F18" s="170" t="s">
        <v>28</v>
      </c>
      <c r="G18" s="170" t="n">
        <v>1</v>
      </c>
      <c r="H18" s="170" t="s">
        <v>28</v>
      </c>
      <c r="I18" s="170" t="n">
        <v>2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7</v>
      </c>
      <c r="D19" s="170" t="n">
        <v>2</v>
      </c>
      <c r="E19" s="170" t="n">
        <v>2</v>
      </c>
      <c r="F19" s="170" t="s">
        <v>28</v>
      </c>
      <c r="G19" s="170" t="n">
        <v>5</v>
      </c>
      <c r="H19" s="170" t="n">
        <v>1</v>
      </c>
      <c r="I19" s="170" t="n">
        <v>7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2</v>
      </c>
      <c r="D22" s="170" t="n">
        <v>1</v>
      </c>
      <c r="E22" s="170" t="n">
        <v>1</v>
      </c>
      <c r="F22" s="170" t="s">
        <v>28</v>
      </c>
      <c r="G22" s="170" t="n">
        <v>1</v>
      </c>
      <c r="H22" s="170" t="s">
        <v>28</v>
      </c>
      <c r="I22" s="170" t="n">
        <v>2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3</v>
      </c>
      <c r="D26" s="170" t="n">
        <v>1</v>
      </c>
      <c r="E26" s="170" t="n">
        <v>1</v>
      </c>
      <c r="F26" s="170" t="s">
        <v>28</v>
      </c>
      <c r="G26" s="170" t="n">
        <v>2</v>
      </c>
      <c r="H26" s="170" t="n">
        <v>1</v>
      </c>
      <c r="I26" s="170" t="n">
        <v>3</v>
      </c>
      <c r="J26" s="170" t="n">
        <v>1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3</v>
      </c>
      <c r="D28" s="170" t="n">
        <v>2</v>
      </c>
      <c r="E28" s="170" t="n">
        <v>1</v>
      </c>
      <c r="F28" s="170" t="n">
        <v>1</v>
      </c>
      <c r="G28" s="170" t="n">
        <v>1</v>
      </c>
      <c r="H28" s="170" t="s">
        <v>28</v>
      </c>
      <c r="I28" s="170" t="n">
        <v>4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40</v>
      </c>
      <c r="E30" s="170" t="n">
        <v>27</v>
      </c>
      <c r="F30" s="170" t="n">
        <v>13</v>
      </c>
      <c r="G30" s="170" t="n">
        <v>108</v>
      </c>
      <c r="H30" s="170" t="n">
        <v>18</v>
      </c>
      <c r="I30" s="170" t="n">
        <v>156</v>
      </c>
      <c r="J30" s="170" t="n">
        <v>9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2</v>
      </c>
      <c r="D31" s="170" t="n">
        <v>1</v>
      </c>
      <c r="E31" s="170" t="n">
        <v>1</v>
      </c>
      <c r="F31" s="170" t="s">
        <v>28</v>
      </c>
      <c r="G31" s="170" t="n">
        <v>1</v>
      </c>
      <c r="H31" s="170" t="s">
        <v>28</v>
      </c>
      <c r="I31" s="170" t="n">
        <v>2</v>
      </c>
      <c r="J31" s="17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6</v>
      </c>
      <c r="D32" s="170" t="n">
        <v>2</v>
      </c>
      <c r="E32" s="170" t="n">
        <v>1</v>
      </c>
      <c r="F32" s="170" t="n">
        <v>1</v>
      </c>
      <c r="G32" s="170" t="n">
        <v>4</v>
      </c>
      <c r="H32" s="170" t="n">
        <v>1</v>
      </c>
      <c r="I32" s="170" t="n">
        <v>7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37</v>
      </c>
      <c r="E33" s="170" t="n">
        <v>25</v>
      </c>
      <c r="F33" s="170" t="n">
        <v>12</v>
      </c>
      <c r="G33" s="170" t="n">
        <v>103</v>
      </c>
      <c r="H33" s="170" t="n">
        <v>17</v>
      </c>
      <c r="I33" s="170" t="n">
        <v>147</v>
      </c>
      <c r="J33" s="170" t="n">
        <v>8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19</v>
      </c>
      <c r="D35" s="170" t="n">
        <v>117</v>
      </c>
      <c r="E35" s="170" t="n">
        <v>47</v>
      </c>
      <c r="F35" s="170" t="n">
        <v>70</v>
      </c>
      <c r="G35" s="170" t="n">
        <v>202</v>
      </c>
      <c r="H35" s="170" t="n">
        <v>63</v>
      </c>
      <c r="I35" s="170" t="n">
        <v>341</v>
      </c>
      <c r="J35" s="170" t="n">
        <v>1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0</v>
      </c>
      <c r="D36" s="170" t="n">
        <v>7</v>
      </c>
      <c r="E36" s="170" t="n">
        <v>2</v>
      </c>
      <c r="F36" s="170" t="n">
        <v>5</v>
      </c>
      <c r="G36" s="170" t="n">
        <v>23</v>
      </c>
      <c r="H36" s="170" t="n">
        <v>7</v>
      </c>
      <c r="I36" s="170" t="n">
        <v>33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44</v>
      </c>
      <c r="D37" s="170" t="n">
        <v>9</v>
      </c>
      <c r="E37" s="170" t="n">
        <v>5</v>
      </c>
      <c r="F37" s="170" t="n">
        <v>4</v>
      </c>
      <c r="G37" s="170" t="n">
        <v>35</v>
      </c>
      <c r="H37" s="170" t="n">
        <v>5</v>
      </c>
      <c r="I37" s="170" t="n">
        <v>45</v>
      </c>
      <c r="J37" s="170" t="n">
        <v>1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45</v>
      </c>
      <c r="D38" s="170" t="n">
        <v>101</v>
      </c>
      <c r="E38" s="170" t="n">
        <v>40</v>
      </c>
      <c r="F38" s="170" t="n">
        <v>61</v>
      </c>
      <c r="G38" s="170" t="n">
        <v>144</v>
      </c>
      <c r="H38" s="170" t="n">
        <v>51</v>
      </c>
      <c r="I38" s="170" t="n">
        <v>263</v>
      </c>
      <c r="J38" s="170" t="n">
        <v>88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65</v>
      </c>
      <c r="D40" s="170" t="n">
        <v>26</v>
      </c>
      <c r="E40" s="170" t="n">
        <v>14</v>
      </c>
      <c r="F40" s="170" t="n">
        <v>12</v>
      </c>
      <c r="G40" s="170" t="n">
        <v>39</v>
      </c>
      <c r="H40" s="170" t="n">
        <v>8</v>
      </c>
      <c r="I40" s="170" t="n">
        <v>82</v>
      </c>
      <c r="J40" s="170" t="n">
        <v>10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20</v>
      </c>
      <c r="D41" s="170" t="n">
        <v>2</v>
      </c>
      <c r="E41" s="170" t="n">
        <v>2</v>
      </c>
      <c r="F41" s="170" t="s">
        <v>28</v>
      </c>
      <c r="G41" s="170" t="n">
        <v>18</v>
      </c>
      <c r="H41" s="170" t="n">
        <v>3</v>
      </c>
      <c r="I41" s="170" t="n">
        <v>20</v>
      </c>
      <c r="J41" s="17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24</v>
      </c>
      <c r="D42" s="170" t="n">
        <v>9</v>
      </c>
      <c r="E42" s="170" t="s">
        <v>28</v>
      </c>
      <c r="F42" s="170" t="n">
        <v>9</v>
      </c>
      <c r="G42" s="170" t="n">
        <v>15</v>
      </c>
      <c r="H42" s="170" t="n">
        <v>4</v>
      </c>
      <c r="I42" s="170" t="n">
        <v>4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10</v>
      </c>
      <c r="D44" s="170" t="n">
        <v>51</v>
      </c>
      <c r="E44" s="170" t="n">
        <v>32</v>
      </c>
      <c r="F44" s="170" t="n">
        <v>19</v>
      </c>
      <c r="G44" s="170" t="n">
        <v>59</v>
      </c>
      <c r="H44" s="170" t="n">
        <v>12</v>
      </c>
      <c r="I44" s="170" t="n">
        <v>119</v>
      </c>
      <c r="J44" s="170" t="n">
        <v>38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7</v>
      </c>
      <c r="D45" s="170" t="n">
        <v>7</v>
      </c>
      <c r="E45" s="170" t="n">
        <v>5</v>
      </c>
      <c r="F45" s="170" t="n">
        <v>2</v>
      </c>
      <c r="G45" s="170" t="n">
        <v>10</v>
      </c>
      <c r="H45" s="170" t="n">
        <v>9</v>
      </c>
      <c r="I45" s="170" t="n">
        <v>17</v>
      </c>
      <c r="J45" s="170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3</v>
      </c>
      <c r="D46" s="170" t="n">
        <v>44</v>
      </c>
      <c r="E46" s="170" t="n">
        <v>27</v>
      </c>
      <c r="F46" s="170" t="n">
        <v>17</v>
      </c>
      <c r="G46" s="170" t="n">
        <v>49</v>
      </c>
      <c r="H46" s="170" t="n">
        <v>3</v>
      </c>
      <c r="I46" s="170" t="n">
        <v>102</v>
      </c>
      <c r="J46" s="170" t="n">
        <v>27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41</v>
      </c>
      <c r="D48" s="170" t="n">
        <v>8</v>
      </c>
      <c r="E48" s="170" t="n">
        <v>4</v>
      </c>
      <c r="F48" s="170" t="n">
        <v>4</v>
      </c>
      <c r="G48" s="170" t="n">
        <v>33</v>
      </c>
      <c r="H48" s="170" t="n">
        <v>20</v>
      </c>
      <c r="I48" s="170" t="n">
        <v>48</v>
      </c>
      <c r="J48" s="17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3</v>
      </c>
      <c r="D49" s="170" t="s">
        <v>28</v>
      </c>
      <c r="E49" s="170" t="s">
        <v>28</v>
      </c>
      <c r="F49" s="170" t="s">
        <v>28</v>
      </c>
      <c r="G49" s="170" t="n">
        <v>3</v>
      </c>
      <c r="H49" s="170" t="n">
        <v>3</v>
      </c>
      <c r="I49" s="170" t="n">
        <v>3</v>
      </c>
      <c r="J49" s="170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5</v>
      </c>
      <c r="D50" s="170" t="n">
        <v>4</v>
      </c>
      <c r="E50" s="170" t="s">
        <v>28</v>
      </c>
      <c r="F50" s="170" t="n">
        <v>4</v>
      </c>
      <c r="G50" s="170" t="n">
        <v>1</v>
      </c>
      <c r="H50" s="170" t="s">
        <v>28</v>
      </c>
      <c r="I50" s="170" t="n">
        <v>10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5</v>
      </c>
      <c r="D51" s="170" t="n">
        <v>2</v>
      </c>
      <c r="E51" s="170" t="n">
        <v>2</v>
      </c>
      <c r="F51" s="170" t="s">
        <v>28</v>
      </c>
      <c r="G51" s="170" t="n">
        <v>23</v>
      </c>
      <c r="H51" s="170" t="n">
        <v>14</v>
      </c>
      <c r="I51" s="170" t="n">
        <v>25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4</v>
      </c>
      <c r="D52" s="171" t="n">
        <v>1</v>
      </c>
      <c r="E52" s="171" t="n">
        <v>1</v>
      </c>
      <c r="F52" s="171" t="s">
        <v>28</v>
      </c>
      <c r="G52" s="171" t="n">
        <v>3</v>
      </c>
      <c r="H52" s="171" t="n">
        <v>2</v>
      </c>
      <c r="I52" s="171" t="n">
        <v>6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7</v>
      </c>
      <c r="D54" s="170" t="n">
        <v>4</v>
      </c>
      <c r="E54" s="170" t="n">
        <v>3</v>
      </c>
      <c r="F54" s="170" t="n">
        <v>1</v>
      </c>
      <c r="G54" s="170" t="n">
        <v>93</v>
      </c>
      <c r="H54" s="170" t="n">
        <v>30</v>
      </c>
      <c r="I54" s="170" t="n">
        <v>98</v>
      </c>
      <c r="J54" s="170" t="n">
        <v>3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6</v>
      </c>
      <c r="D55" s="170" t="n">
        <v>3</v>
      </c>
      <c r="E55" s="170" t="n">
        <v>3</v>
      </c>
      <c r="F55" s="170" t="s">
        <v>28</v>
      </c>
      <c r="G55" s="170" t="n">
        <v>93</v>
      </c>
      <c r="H55" s="170" t="n">
        <v>30</v>
      </c>
      <c r="I55" s="170" t="n">
        <v>97</v>
      </c>
      <c r="J55" s="170" t="n">
        <v>3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3</v>
      </c>
      <c r="D57" s="170" t="n">
        <v>6</v>
      </c>
      <c r="E57" s="170" t="n">
        <v>6</v>
      </c>
      <c r="F57" s="170" t="s">
        <v>28</v>
      </c>
      <c r="G57" s="170" t="n">
        <v>7</v>
      </c>
      <c r="H57" s="170" t="n">
        <v>2</v>
      </c>
      <c r="I57" s="170" t="n">
        <v>14</v>
      </c>
      <c r="J57" s="170" t="n">
        <v>6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84</v>
      </c>
      <c r="D59" s="170" t="n">
        <v>22</v>
      </c>
      <c r="E59" s="170" t="n">
        <v>16</v>
      </c>
      <c r="F59" s="170" t="n">
        <v>6</v>
      </c>
      <c r="G59" s="170" t="n">
        <v>62</v>
      </c>
      <c r="H59" s="170" t="n">
        <v>26</v>
      </c>
      <c r="I59" s="170" t="n">
        <v>93</v>
      </c>
      <c r="J59" s="170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23</v>
      </c>
      <c r="D60" s="170" t="n">
        <v>10</v>
      </c>
      <c r="E60" s="170" t="n">
        <v>9</v>
      </c>
      <c r="F60" s="170" t="n">
        <v>1</v>
      </c>
      <c r="G60" s="170" t="n">
        <v>13</v>
      </c>
      <c r="H60" s="170" t="n">
        <v>6</v>
      </c>
      <c r="I60" s="170" t="n">
        <v>26</v>
      </c>
      <c r="J60" s="170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s">
        <v>28</v>
      </c>
      <c r="E61" s="170" t="s">
        <v>28</v>
      </c>
      <c r="F61" s="170" t="s">
        <v>28</v>
      </c>
      <c r="G61" s="170" t="n">
        <v>28</v>
      </c>
      <c r="H61" s="170" t="n">
        <v>15</v>
      </c>
      <c r="I61" s="170" t="n">
        <v>28</v>
      </c>
      <c r="J61" s="170" t="n">
        <v>19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202</v>
      </c>
      <c r="D63" s="170" t="n">
        <v>32</v>
      </c>
      <c r="E63" s="170" t="n">
        <v>19</v>
      </c>
      <c r="F63" s="170" t="n">
        <v>13</v>
      </c>
      <c r="G63" s="170" t="n">
        <v>170</v>
      </c>
      <c r="H63" s="170" t="n">
        <v>41</v>
      </c>
      <c r="I63" s="170" t="n">
        <v>215</v>
      </c>
      <c r="J63" s="170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1</v>
      </c>
      <c r="D64" s="170" t="n">
        <v>7</v>
      </c>
      <c r="E64" s="170" t="n">
        <v>3</v>
      </c>
      <c r="F64" s="170" t="n">
        <v>4</v>
      </c>
      <c r="G64" s="170" t="n">
        <v>4</v>
      </c>
      <c r="H64" s="170" t="n">
        <v>1</v>
      </c>
      <c r="I64" s="170" t="n">
        <v>11</v>
      </c>
      <c r="J64" s="17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5</v>
      </c>
      <c r="D65" s="170" t="n">
        <v>7</v>
      </c>
      <c r="E65" s="170" t="n">
        <v>1</v>
      </c>
      <c r="F65" s="170" t="n">
        <v>6</v>
      </c>
      <c r="G65" s="170" t="n">
        <v>8</v>
      </c>
      <c r="H65" s="170" t="n">
        <v>3</v>
      </c>
      <c r="I65" s="170" t="n">
        <v>26</v>
      </c>
      <c r="J65" s="17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8</v>
      </c>
      <c r="D66" s="170" t="n">
        <v>2</v>
      </c>
      <c r="E66" s="170" t="n">
        <v>2</v>
      </c>
      <c r="F66" s="170" t="s">
        <v>28</v>
      </c>
      <c r="G66" s="170" t="n">
        <v>6</v>
      </c>
      <c r="H66" s="170" t="n">
        <v>2</v>
      </c>
      <c r="I66" s="170" t="n">
        <v>8</v>
      </c>
      <c r="J66" s="17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93</v>
      </c>
      <c r="D67" s="170" t="n">
        <v>9</v>
      </c>
      <c r="E67" s="170" t="n">
        <v>7</v>
      </c>
      <c r="F67" s="170" t="n">
        <v>2</v>
      </c>
      <c r="G67" s="170" t="n">
        <v>84</v>
      </c>
      <c r="H67" s="170" t="n">
        <v>17</v>
      </c>
      <c r="I67" s="170" t="n">
        <v>94</v>
      </c>
      <c r="J67" s="170" t="n">
        <v>14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3</v>
      </c>
      <c r="D69" s="170" t="n">
        <v>5</v>
      </c>
      <c r="E69" s="170" t="n">
        <v>1</v>
      </c>
      <c r="F69" s="170" t="n">
        <v>4</v>
      </c>
      <c r="G69" s="170" t="n">
        <v>8</v>
      </c>
      <c r="H69" s="170" t="n">
        <v>5</v>
      </c>
      <c r="I69" s="170" t="n">
        <v>14</v>
      </c>
      <c r="J69" s="170" t="n">
        <v>5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8</v>
      </c>
      <c r="D71" s="170" t="n">
        <v>4</v>
      </c>
      <c r="E71" s="170" t="n">
        <v>3</v>
      </c>
      <c r="F71" s="170" t="n">
        <v>1</v>
      </c>
      <c r="G71" s="170" t="n">
        <v>14</v>
      </c>
      <c r="H71" s="170" t="n">
        <v>3</v>
      </c>
      <c r="I71" s="170" t="n">
        <v>18</v>
      </c>
      <c r="J71" s="170" t="n">
        <v>13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7</v>
      </c>
      <c r="E73" s="170" t="n">
        <v>2</v>
      </c>
      <c r="F73" s="170" t="n">
        <v>5</v>
      </c>
      <c r="G73" s="170" t="n">
        <v>14</v>
      </c>
      <c r="H73" s="170" t="n">
        <v>5</v>
      </c>
      <c r="I73" s="170" t="n">
        <v>21</v>
      </c>
      <c r="J73" s="170" t="n">
        <v>4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91</v>
      </c>
      <c r="D75" s="170" t="n">
        <v>10</v>
      </c>
      <c r="E75" s="170" t="n">
        <v>5</v>
      </c>
      <c r="F75" s="170" t="n">
        <v>5</v>
      </c>
      <c r="G75" s="170" t="n">
        <v>81</v>
      </c>
      <c r="H75" s="170" t="n">
        <v>26</v>
      </c>
      <c r="I75" s="170" t="n">
        <v>92</v>
      </c>
      <c r="J75" s="170" t="n">
        <v>57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260</v>
      </c>
      <c r="D77" s="122" t="n">
        <v>345</v>
      </c>
      <c r="E77" s="122" t="n">
        <v>188</v>
      </c>
      <c r="F77" s="122" t="n">
        <v>157</v>
      </c>
      <c r="G77" s="122" t="n">
        <v>915</v>
      </c>
      <c r="H77" s="122" t="n">
        <v>268</v>
      </c>
      <c r="I77" s="122" t="n">
        <v>1354</v>
      </c>
      <c r="J77" s="122" t="n">
        <v>401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260</v>
      </c>
      <c r="C8" s="163" t="n">
        <v>345</v>
      </c>
      <c r="D8" s="163" t="n">
        <v>188</v>
      </c>
      <c r="E8" s="163" t="n">
        <v>157</v>
      </c>
      <c r="F8" s="163" t="n">
        <v>915</v>
      </c>
      <c r="G8" s="163" t="n">
        <v>268</v>
      </c>
      <c r="H8" s="163" t="n">
        <v>1354</v>
      </c>
      <c r="I8" s="163" t="n">
        <v>401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38</v>
      </c>
      <c r="C12" s="110" t="n">
        <v>137</v>
      </c>
      <c r="D12" s="110" t="n">
        <v>76</v>
      </c>
      <c r="E12" s="110" t="n">
        <v>61</v>
      </c>
      <c r="F12" s="110" t="n">
        <v>901</v>
      </c>
      <c r="G12" s="110" t="n">
        <v>254</v>
      </c>
      <c r="H12" s="110" t="n">
        <v>1038</v>
      </c>
      <c r="I12" s="110" t="n">
        <v>357</v>
      </c>
    </row>
    <row r="13" customFormat="false" ht="12.75" hidden="false" customHeight="true" outlineLevel="0" collapsed="false">
      <c r="A13" s="107" t="s">
        <v>265</v>
      </c>
      <c r="B13" s="110" t="n">
        <v>1</v>
      </c>
      <c r="C13" s="110" t="n">
        <v>1</v>
      </c>
      <c r="D13" s="110" t="n">
        <v>1</v>
      </c>
      <c r="E13" s="110" t="s">
        <v>28</v>
      </c>
      <c r="F13" s="110" t="s">
        <v>28</v>
      </c>
      <c r="G13" s="110" t="s">
        <v>28</v>
      </c>
      <c r="H13" s="110" t="n">
        <v>1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34</v>
      </c>
      <c r="C15" s="110" t="n">
        <v>33</v>
      </c>
      <c r="D15" s="110" t="n">
        <v>11</v>
      </c>
      <c r="E15" s="110" t="n">
        <v>22</v>
      </c>
      <c r="F15" s="110" t="n">
        <v>1</v>
      </c>
      <c r="G15" s="110" t="n">
        <v>1</v>
      </c>
      <c r="H15" s="110" t="n">
        <v>43</v>
      </c>
      <c r="I15" s="110" t="n">
        <v>5</v>
      </c>
    </row>
    <row r="16" customFormat="false" ht="12.75" hidden="false" customHeight="true" outlineLevel="0" collapsed="false">
      <c r="A16" s="107" t="s">
        <v>267</v>
      </c>
      <c r="B16" s="110" t="n">
        <v>44</v>
      </c>
      <c r="C16" s="110" t="n">
        <v>33</v>
      </c>
      <c r="D16" s="110" t="n">
        <v>31</v>
      </c>
      <c r="E16" s="110" t="n">
        <v>2</v>
      </c>
      <c r="F16" s="110" t="n">
        <v>11</v>
      </c>
      <c r="G16" s="110" t="n">
        <v>11</v>
      </c>
      <c r="H16" s="110" t="n">
        <v>68</v>
      </c>
      <c r="I16" s="110" t="n">
        <v>13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29</v>
      </c>
      <c r="C18" s="110" t="n">
        <v>127</v>
      </c>
      <c r="D18" s="110" t="n">
        <v>63</v>
      </c>
      <c r="E18" s="110" t="n">
        <v>64</v>
      </c>
      <c r="F18" s="110" t="n">
        <v>2</v>
      </c>
      <c r="G18" s="110" t="n">
        <v>2</v>
      </c>
      <c r="H18" s="110" t="n">
        <v>190</v>
      </c>
      <c r="I18" s="110" t="n">
        <v>23</v>
      </c>
    </row>
    <row r="19" customFormat="false" ht="12.75" hidden="false" customHeight="true" outlineLevel="0" collapsed="false">
      <c r="A19" s="146" t="s">
        <v>269</v>
      </c>
      <c r="B19" s="110" t="n">
        <v>6</v>
      </c>
      <c r="C19" s="110" t="n">
        <v>6</v>
      </c>
      <c r="D19" s="110" t="n">
        <v>1</v>
      </c>
      <c r="E19" s="110" t="n">
        <v>5</v>
      </c>
      <c r="F19" s="110" t="s">
        <v>28</v>
      </c>
      <c r="G19" s="110" t="s">
        <v>28</v>
      </c>
      <c r="H19" s="110" t="n">
        <v>8</v>
      </c>
      <c r="I19" s="110" t="n">
        <v>3</v>
      </c>
    </row>
    <row r="20" customFormat="false" ht="12.75" hidden="false" customHeight="true" outlineLevel="0" collapsed="false">
      <c r="A20" s="107" t="s">
        <v>234</v>
      </c>
      <c r="B20" s="110" t="n">
        <v>1</v>
      </c>
      <c r="C20" s="110" t="n">
        <v>1</v>
      </c>
      <c r="D20" s="110" t="n">
        <v>1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3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2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s">
        <v>28</v>
      </c>
      <c r="H22" s="110" t="n">
        <v>2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57</v>
      </c>
      <c r="C26" s="110" t="n">
        <v>52</v>
      </c>
      <c r="D26" s="110" t="n">
        <v>31</v>
      </c>
      <c r="E26" s="110" t="n">
        <v>21</v>
      </c>
      <c r="F26" s="110" t="n">
        <v>305</v>
      </c>
      <c r="G26" s="110" t="n">
        <v>10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81</v>
      </c>
      <c r="C27" s="110" t="n">
        <v>85</v>
      </c>
      <c r="D27" s="110" t="n">
        <v>45</v>
      </c>
      <c r="E27" s="110" t="n">
        <v>40</v>
      </c>
      <c r="F27" s="110" t="n">
        <v>596</v>
      </c>
      <c r="G27" s="110" t="n">
        <v>150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937</v>
      </c>
      <c r="C31" s="110" t="n">
        <v>117</v>
      </c>
      <c r="D31" s="110" t="n">
        <v>66</v>
      </c>
      <c r="E31" s="110" t="n">
        <v>51</v>
      </c>
      <c r="F31" s="110" t="n">
        <v>820</v>
      </c>
      <c r="G31" s="110" t="n">
        <v>243</v>
      </c>
      <c r="H31" s="110" t="n">
        <v>937</v>
      </c>
      <c r="I31" s="110" t="n">
        <v>337</v>
      </c>
    </row>
    <row r="32" customFormat="false" ht="12.75" hidden="false" customHeight="true" outlineLevel="0" collapsed="false">
      <c r="A32" s="146" t="s">
        <v>242</v>
      </c>
      <c r="B32" s="110" t="n">
        <v>1</v>
      </c>
      <c r="C32" s="110" t="n">
        <v>1</v>
      </c>
      <c r="D32" s="110" t="n">
        <v>1</v>
      </c>
      <c r="E32" s="110" t="s">
        <v>28</v>
      </c>
      <c r="F32" s="110" t="s">
        <v>28</v>
      </c>
      <c r="G32" s="110" t="s">
        <v>28</v>
      </c>
      <c r="H32" s="110" t="n">
        <v>1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45</v>
      </c>
      <c r="C35" s="110" t="n">
        <v>4</v>
      </c>
      <c r="D35" s="110" t="n">
        <v>1</v>
      </c>
      <c r="E35" s="110" t="n">
        <v>3</v>
      </c>
      <c r="F35" s="110" t="n">
        <v>41</v>
      </c>
      <c r="G35" s="110" t="n">
        <v>2</v>
      </c>
      <c r="H35" s="110" t="n">
        <v>45</v>
      </c>
      <c r="I35" s="110" t="n">
        <v>8</v>
      </c>
    </row>
    <row r="36" customFormat="false" ht="12.75" hidden="false" customHeight="true" outlineLevel="0" collapsed="false">
      <c r="A36" s="146" t="s">
        <v>246</v>
      </c>
      <c r="B36" s="110" t="n">
        <v>1</v>
      </c>
      <c r="C36" s="110" t="n">
        <v>1</v>
      </c>
      <c r="D36" s="110" t="n">
        <v>1</v>
      </c>
      <c r="E36" s="110" t="s">
        <v>28</v>
      </c>
      <c r="F36" s="110" t="s">
        <v>28</v>
      </c>
      <c r="G36" s="110" t="s">
        <v>28</v>
      </c>
      <c r="H36" s="110" t="n">
        <v>1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13</v>
      </c>
      <c r="C37" s="110" t="n">
        <v>6</v>
      </c>
      <c r="D37" s="110" t="n">
        <v>3</v>
      </c>
      <c r="E37" s="110" t="n">
        <v>3</v>
      </c>
      <c r="F37" s="110" t="n">
        <v>7</v>
      </c>
      <c r="G37" s="110" t="n">
        <v>6</v>
      </c>
      <c r="H37" s="110" t="n">
        <v>13</v>
      </c>
      <c r="I37" s="110" t="n">
        <v>2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2</v>
      </c>
      <c r="C7" s="186" t="n">
        <v>35</v>
      </c>
      <c r="D7" s="186" t="s">
        <v>28</v>
      </c>
      <c r="E7" s="186" t="n">
        <v>3</v>
      </c>
      <c r="F7" s="186" t="n">
        <v>4</v>
      </c>
    </row>
    <row r="8" customFormat="false" ht="10.2" hidden="false" customHeight="false" outlineLevel="0" collapsed="false">
      <c r="A8" s="185" t="s">
        <v>294</v>
      </c>
      <c r="B8" s="186" t="n">
        <v>85</v>
      </c>
      <c r="C8" s="186" t="n">
        <v>75</v>
      </c>
      <c r="D8" s="186" t="s">
        <v>28</v>
      </c>
      <c r="E8" s="186" t="n">
        <v>2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64</v>
      </c>
      <c r="C9" s="186" t="n">
        <v>49</v>
      </c>
      <c r="D9" s="186" t="n">
        <v>2</v>
      </c>
      <c r="E9" s="186" t="n">
        <v>10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34</v>
      </c>
      <c r="C10" s="186" t="n">
        <v>107</v>
      </c>
      <c r="D10" s="186" t="n">
        <v>3</v>
      </c>
      <c r="E10" s="186" t="n">
        <v>15</v>
      </c>
      <c r="F10" s="186" t="n">
        <v>9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87</v>
      </c>
      <c r="C13" s="186" t="n">
        <v>148</v>
      </c>
      <c r="D13" s="186" t="s">
        <v>28</v>
      </c>
      <c r="E13" s="186" t="n">
        <v>26</v>
      </c>
      <c r="F13" s="186" t="n">
        <v>13</v>
      </c>
    </row>
    <row r="14" customFormat="false" ht="10.2" hidden="false" customHeight="false" outlineLevel="0" collapsed="false">
      <c r="A14" s="185" t="s">
        <v>298</v>
      </c>
      <c r="B14" s="186" t="n">
        <v>163</v>
      </c>
      <c r="C14" s="186" t="n">
        <v>131</v>
      </c>
      <c r="D14" s="186" t="n">
        <v>2</v>
      </c>
      <c r="E14" s="186" t="n">
        <v>26</v>
      </c>
      <c r="F14" s="186" t="n">
        <v>4</v>
      </c>
    </row>
    <row r="15" customFormat="false" ht="10.2" hidden="false" customHeight="false" outlineLevel="0" collapsed="false">
      <c r="A15" s="185" t="s">
        <v>299</v>
      </c>
      <c r="B15" s="186" t="n">
        <v>83</v>
      </c>
      <c r="C15" s="186" t="n">
        <v>75</v>
      </c>
      <c r="D15" s="186" t="s">
        <v>28</v>
      </c>
      <c r="E15" s="186" t="n">
        <v>4</v>
      </c>
      <c r="F15" s="186" t="n">
        <v>4</v>
      </c>
    </row>
    <row r="16" customFormat="false" ht="10.2" hidden="false" customHeight="false" outlineLevel="0" collapsed="false">
      <c r="A16" s="185" t="s">
        <v>300</v>
      </c>
      <c r="B16" s="186" t="n">
        <v>111</v>
      </c>
      <c r="C16" s="186" t="n">
        <v>83</v>
      </c>
      <c r="D16" s="186" t="s">
        <v>28</v>
      </c>
      <c r="E16" s="186" t="n">
        <v>19</v>
      </c>
      <c r="F16" s="186" t="n">
        <v>9</v>
      </c>
    </row>
    <row r="17" customFormat="false" ht="10.2" hidden="false" customHeight="false" outlineLevel="0" collapsed="false">
      <c r="A17" s="185" t="s">
        <v>301</v>
      </c>
      <c r="B17" s="186" t="n">
        <v>127</v>
      </c>
      <c r="C17" s="186" t="n">
        <v>96</v>
      </c>
      <c r="D17" s="186" t="n">
        <v>1</v>
      </c>
      <c r="E17" s="186" t="n">
        <v>20</v>
      </c>
      <c r="F17" s="186" t="n">
        <v>10</v>
      </c>
    </row>
    <row r="18" customFormat="false" ht="10.2" hidden="false" customHeight="false" outlineLevel="0" collapsed="false">
      <c r="A18" s="185" t="s">
        <v>302</v>
      </c>
      <c r="B18" s="186" t="n">
        <v>177</v>
      </c>
      <c r="C18" s="186" t="n">
        <v>140</v>
      </c>
      <c r="D18" s="186" t="n">
        <v>5</v>
      </c>
      <c r="E18" s="186" t="n">
        <v>21</v>
      </c>
      <c r="F18" s="186" t="n">
        <v>11</v>
      </c>
    </row>
    <row r="19" customFormat="false" ht="10.2" hidden="false" customHeight="false" outlineLevel="0" collapsed="false">
      <c r="A19" s="185" t="s">
        <v>303</v>
      </c>
      <c r="B19" s="186" t="n">
        <v>65</v>
      </c>
      <c r="C19" s="186" t="n">
        <v>58</v>
      </c>
      <c r="D19" s="186" t="n">
        <v>1</v>
      </c>
      <c r="E19" s="186" t="n">
        <v>3</v>
      </c>
      <c r="F19" s="186" t="n">
        <v>3</v>
      </c>
    </row>
    <row r="20" customFormat="false" ht="10.2" hidden="false" customHeight="false" outlineLevel="0" collapsed="false">
      <c r="A20" s="185" t="s">
        <v>304</v>
      </c>
      <c r="B20" s="186" t="n">
        <v>117</v>
      </c>
      <c r="C20" s="186" t="n">
        <v>93</v>
      </c>
      <c r="D20" s="186" t="n">
        <v>4</v>
      </c>
      <c r="E20" s="186" t="n">
        <v>12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0</v>
      </c>
      <c r="C21" s="186" t="n">
        <v>45</v>
      </c>
      <c r="D21" s="186" t="n">
        <v>2</v>
      </c>
      <c r="E21" s="186" t="n">
        <v>9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1</v>
      </c>
      <c r="C22" s="186" t="n">
        <v>134</v>
      </c>
      <c r="D22" s="186" t="n">
        <v>2</v>
      </c>
      <c r="E22" s="186" t="n">
        <v>29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71</v>
      </c>
      <c r="C23" s="186" t="n">
        <v>65</v>
      </c>
      <c r="D23" s="186" t="n">
        <v>1</v>
      </c>
      <c r="E23" s="186" t="n">
        <v>3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2</v>
      </c>
      <c r="D24" s="186" t="s">
        <v>28</v>
      </c>
      <c r="E24" s="186" t="n">
        <v>10</v>
      </c>
      <c r="F24" s="186" t="n">
        <v>2</v>
      </c>
    </row>
    <row r="25" customFormat="false" ht="10.2" hidden="false" customHeight="false" outlineLevel="0" collapsed="false">
      <c r="A25" s="185" t="s">
        <v>309</v>
      </c>
      <c r="B25" s="186" t="n">
        <v>117</v>
      </c>
      <c r="C25" s="186" t="n">
        <v>103</v>
      </c>
      <c r="D25" s="186" t="s">
        <v>28</v>
      </c>
      <c r="E25" s="186" t="n">
        <v>10</v>
      </c>
      <c r="F25" s="186" t="n">
        <v>4</v>
      </c>
    </row>
    <row r="26" customFormat="false" ht="10.2" hidden="false" customHeight="false" outlineLevel="0" collapsed="false">
      <c r="A26" s="185" t="s">
        <v>310</v>
      </c>
      <c r="B26" s="186" t="n">
        <v>75</v>
      </c>
      <c r="C26" s="186" t="n">
        <v>55</v>
      </c>
      <c r="D26" s="186" t="n">
        <v>5</v>
      </c>
      <c r="E26" s="186" t="n">
        <v>5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33</v>
      </c>
      <c r="C28" s="187" t="n">
        <v>1564</v>
      </c>
      <c r="D28" s="187" t="n">
        <v>28</v>
      </c>
      <c r="E28" s="187" t="n">
        <v>227</v>
      </c>
      <c r="F28" s="187" t="n">
        <v>114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0</v>
      </c>
      <c r="C7" s="186" t="n">
        <v>44</v>
      </c>
      <c r="D7" s="186" t="s">
        <v>28</v>
      </c>
      <c r="E7" s="186" t="n">
        <v>1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6</v>
      </c>
      <c r="C8" s="186" t="n">
        <v>55</v>
      </c>
      <c r="D8" s="186" t="s">
        <v>28</v>
      </c>
      <c r="E8" s="186" t="n">
        <v>3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41</v>
      </c>
      <c r="C9" s="186" t="n">
        <v>37</v>
      </c>
      <c r="D9" s="186" t="n">
        <v>1</v>
      </c>
      <c r="E9" s="186" t="n">
        <v>1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72</v>
      </c>
      <c r="D10" s="186" t="n">
        <v>4</v>
      </c>
      <c r="E10" s="186" t="n">
        <v>17</v>
      </c>
      <c r="F10" s="186" t="n">
        <v>10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7</v>
      </c>
      <c r="C13" s="186" t="n">
        <v>125</v>
      </c>
      <c r="D13" s="186" t="n">
        <v>1</v>
      </c>
      <c r="E13" s="186" t="n">
        <v>20</v>
      </c>
      <c r="F13" s="186" t="n">
        <v>11</v>
      </c>
    </row>
    <row r="14" customFormat="false" ht="10.2" hidden="false" customHeight="false" outlineLevel="0" collapsed="false">
      <c r="A14" s="185" t="s">
        <v>298</v>
      </c>
      <c r="B14" s="186" t="n">
        <v>120</v>
      </c>
      <c r="C14" s="186" t="n">
        <v>98</v>
      </c>
      <c r="D14" s="186" t="n">
        <v>3</v>
      </c>
      <c r="E14" s="186" t="n">
        <v>16</v>
      </c>
      <c r="F14" s="186" t="n">
        <v>3</v>
      </c>
    </row>
    <row r="15" customFormat="false" ht="10.2" hidden="false" customHeight="false" outlineLevel="0" collapsed="false">
      <c r="A15" s="185" t="s">
        <v>299</v>
      </c>
      <c r="B15" s="186" t="n">
        <v>49</v>
      </c>
      <c r="C15" s="186" t="n">
        <v>41</v>
      </c>
      <c r="D15" s="186" t="s">
        <v>28</v>
      </c>
      <c r="E15" s="186" t="n">
        <v>6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63</v>
      </c>
      <c r="C16" s="186" t="n">
        <v>49</v>
      </c>
      <c r="D16" s="186" t="n">
        <v>1</v>
      </c>
      <c r="E16" s="186" t="n">
        <v>8</v>
      </c>
      <c r="F16" s="186" t="n">
        <v>5</v>
      </c>
    </row>
    <row r="17" customFormat="false" ht="10.2" hidden="false" customHeight="false" outlineLevel="0" collapsed="false">
      <c r="A17" s="185" t="s">
        <v>301</v>
      </c>
      <c r="B17" s="186" t="n">
        <v>145</v>
      </c>
      <c r="C17" s="186" t="n">
        <v>114</v>
      </c>
      <c r="D17" s="186" t="n">
        <v>3</v>
      </c>
      <c r="E17" s="186" t="n">
        <v>16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45</v>
      </c>
      <c r="C18" s="186" t="n">
        <v>118</v>
      </c>
      <c r="D18" s="186" t="n">
        <v>5</v>
      </c>
      <c r="E18" s="186" t="n">
        <v>13</v>
      </c>
      <c r="F18" s="186" t="n">
        <v>9</v>
      </c>
    </row>
    <row r="19" customFormat="false" ht="10.2" hidden="false" customHeight="false" outlineLevel="0" collapsed="false">
      <c r="A19" s="185" t="s">
        <v>303</v>
      </c>
      <c r="B19" s="186" t="n">
        <v>61</v>
      </c>
      <c r="C19" s="186" t="n">
        <v>57</v>
      </c>
      <c r="D19" s="186" t="n">
        <v>1</v>
      </c>
      <c r="E19" s="186" t="n">
        <v>1</v>
      </c>
      <c r="F19" s="186" t="n">
        <v>2</v>
      </c>
    </row>
    <row r="20" customFormat="false" ht="10.2" hidden="false" customHeight="false" outlineLevel="0" collapsed="false">
      <c r="A20" s="185" t="s">
        <v>304</v>
      </c>
      <c r="B20" s="186" t="n">
        <v>114</v>
      </c>
      <c r="C20" s="186" t="n">
        <v>87</v>
      </c>
      <c r="D20" s="186" t="n">
        <v>2</v>
      </c>
      <c r="E20" s="186" t="n">
        <v>15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0</v>
      </c>
      <c r="C21" s="186" t="n">
        <v>32</v>
      </c>
      <c r="D21" s="186" t="n">
        <v>2</v>
      </c>
      <c r="E21" s="186" t="n">
        <v>3</v>
      </c>
      <c r="F21" s="186" t="n">
        <v>3</v>
      </c>
    </row>
    <row r="22" customFormat="false" ht="10.2" hidden="false" customHeight="false" outlineLevel="0" collapsed="false">
      <c r="A22" s="185" t="s">
        <v>306</v>
      </c>
      <c r="B22" s="186" t="n">
        <v>159</v>
      </c>
      <c r="C22" s="186" t="n">
        <v>123</v>
      </c>
      <c r="D22" s="186" t="n">
        <v>2</v>
      </c>
      <c r="E22" s="186" t="n">
        <v>32</v>
      </c>
      <c r="F22" s="186" t="n">
        <v>2</v>
      </c>
    </row>
    <row r="23" customFormat="false" ht="10.2" hidden="false" customHeight="false" outlineLevel="0" collapsed="false">
      <c r="A23" s="185" t="s">
        <v>307</v>
      </c>
      <c r="B23" s="186" t="n">
        <v>29</v>
      </c>
      <c r="C23" s="186" t="n">
        <v>22</v>
      </c>
      <c r="D23" s="186" t="s">
        <v>28</v>
      </c>
      <c r="E23" s="186" t="n">
        <v>4</v>
      </c>
      <c r="F23" s="186" t="n">
        <v>3</v>
      </c>
    </row>
    <row r="24" customFormat="false" ht="10.2" hidden="false" customHeight="false" outlineLevel="0" collapsed="false">
      <c r="A24" s="185" t="s">
        <v>308</v>
      </c>
      <c r="B24" s="186" t="n">
        <v>65</v>
      </c>
      <c r="C24" s="186" t="n">
        <v>58</v>
      </c>
      <c r="D24" s="186" t="s">
        <v>28</v>
      </c>
      <c r="E24" s="186" t="n">
        <v>4</v>
      </c>
      <c r="F24" s="186" t="n">
        <v>3</v>
      </c>
    </row>
    <row r="25" customFormat="false" ht="10.2" hidden="false" customHeight="false" outlineLevel="0" collapsed="false">
      <c r="A25" s="185" t="s">
        <v>309</v>
      </c>
      <c r="B25" s="186" t="n">
        <v>85</v>
      </c>
      <c r="C25" s="186" t="n">
        <v>73</v>
      </c>
      <c r="D25" s="186" t="s">
        <v>28</v>
      </c>
      <c r="E25" s="186" t="n">
        <v>10</v>
      </c>
      <c r="F25" s="186" t="n">
        <v>2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55</v>
      </c>
      <c r="D26" s="186" t="n">
        <v>3</v>
      </c>
      <c r="E26" s="186" t="n">
        <v>6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566</v>
      </c>
      <c r="C28" s="187" t="n">
        <v>1260</v>
      </c>
      <c r="D28" s="187" t="n">
        <v>28</v>
      </c>
      <c r="E28" s="187" t="n">
        <v>176</v>
      </c>
      <c r="F28" s="187" t="n">
        <v>102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2</v>
      </c>
      <c r="D8" s="186" t="n">
        <v>1</v>
      </c>
      <c r="E8" s="186" t="n">
        <v>1</v>
      </c>
      <c r="F8" s="186" t="n">
        <v>6</v>
      </c>
      <c r="G8" s="186" t="n">
        <v>19</v>
      </c>
      <c r="H8" s="186" t="s">
        <v>28</v>
      </c>
      <c r="I8" s="186" t="n">
        <v>7</v>
      </c>
      <c r="J8" s="186" t="s">
        <v>28</v>
      </c>
      <c r="K8" s="186" t="n">
        <v>1</v>
      </c>
      <c r="L8" s="186" t="s">
        <v>28</v>
      </c>
      <c r="M8" s="186" t="n">
        <v>4</v>
      </c>
      <c r="N8" s="186" t="n">
        <v>3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85</v>
      </c>
      <c r="D9" s="186" t="s">
        <v>28</v>
      </c>
      <c r="E9" s="186" t="n">
        <v>3</v>
      </c>
      <c r="F9" s="186" t="n">
        <v>5</v>
      </c>
      <c r="G9" s="186" t="n">
        <v>15</v>
      </c>
      <c r="H9" s="186" t="n">
        <v>2</v>
      </c>
      <c r="I9" s="186" t="n">
        <v>14</v>
      </c>
      <c r="J9" s="186" t="n">
        <v>3</v>
      </c>
      <c r="K9" s="186" t="n">
        <v>7</v>
      </c>
      <c r="L9" s="186" t="n">
        <v>2</v>
      </c>
      <c r="M9" s="186" t="n">
        <v>14</v>
      </c>
      <c r="N9" s="186" t="n">
        <v>20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64</v>
      </c>
      <c r="D10" s="186" t="s">
        <v>28</v>
      </c>
      <c r="E10" s="186" t="s">
        <v>28</v>
      </c>
      <c r="F10" s="186" t="n">
        <v>17</v>
      </c>
      <c r="G10" s="186" t="n">
        <v>13</v>
      </c>
      <c r="H10" s="186" t="n">
        <v>1</v>
      </c>
      <c r="I10" s="186" t="n">
        <v>2</v>
      </c>
      <c r="J10" s="186" t="n">
        <v>5</v>
      </c>
      <c r="K10" s="186" t="n">
        <v>3</v>
      </c>
      <c r="L10" s="186" t="s">
        <v>28</v>
      </c>
      <c r="M10" s="186" t="n">
        <v>7</v>
      </c>
      <c r="N10" s="186" t="n">
        <v>16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34</v>
      </c>
      <c r="D11" s="186" t="s">
        <v>28</v>
      </c>
      <c r="E11" s="186" t="n">
        <v>2</v>
      </c>
      <c r="F11" s="186" t="n">
        <v>13</v>
      </c>
      <c r="G11" s="186" t="n">
        <v>30</v>
      </c>
      <c r="H11" s="186" t="n">
        <v>3</v>
      </c>
      <c r="I11" s="186" t="n">
        <v>13</v>
      </c>
      <c r="J11" s="186" t="n">
        <v>6</v>
      </c>
      <c r="K11" s="186" t="n">
        <v>4</v>
      </c>
      <c r="L11" s="186" t="n">
        <v>5</v>
      </c>
      <c r="M11" s="186" t="n">
        <v>22</v>
      </c>
      <c r="N11" s="186" t="n">
        <v>36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87</v>
      </c>
      <c r="D14" s="186" t="n">
        <v>2</v>
      </c>
      <c r="E14" s="186" t="n">
        <v>5</v>
      </c>
      <c r="F14" s="186" t="n">
        <v>26</v>
      </c>
      <c r="G14" s="186" t="n">
        <v>36</v>
      </c>
      <c r="H14" s="186" t="n">
        <v>9</v>
      </c>
      <c r="I14" s="186" t="n">
        <v>15</v>
      </c>
      <c r="J14" s="186" t="n">
        <v>5</v>
      </c>
      <c r="K14" s="186" t="n">
        <v>10</v>
      </c>
      <c r="L14" s="186" t="n">
        <v>2</v>
      </c>
      <c r="M14" s="186" t="n">
        <v>28</v>
      </c>
      <c r="N14" s="186" t="n">
        <v>4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63</v>
      </c>
      <c r="D15" s="186" t="n">
        <v>3</v>
      </c>
      <c r="E15" s="186" t="n">
        <v>3</v>
      </c>
      <c r="F15" s="186" t="n">
        <v>14</v>
      </c>
      <c r="G15" s="186" t="n">
        <v>34</v>
      </c>
      <c r="H15" s="186" t="n">
        <v>3</v>
      </c>
      <c r="I15" s="186" t="n">
        <v>7</v>
      </c>
      <c r="J15" s="186" t="n">
        <v>6</v>
      </c>
      <c r="K15" s="186" t="n">
        <v>18</v>
      </c>
      <c r="L15" s="186" t="n">
        <v>4</v>
      </c>
      <c r="M15" s="186" t="n">
        <v>30</v>
      </c>
      <c r="N15" s="186" t="n">
        <v>4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83</v>
      </c>
      <c r="D16" s="186" t="n">
        <v>5</v>
      </c>
      <c r="E16" s="186" t="n">
        <v>4</v>
      </c>
      <c r="F16" s="186" t="n">
        <v>8</v>
      </c>
      <c r="G16" s="186" t="n">
        <v>19</v>
      </c>
      <c r="H16" s="186" t="n">
        <v>3</v>
      </c>
      <c r="I16" s="186" t="n">
        <v>3</v>
      </c>
      <c r="J16" s="186" t="s">
        <v>28</v>
      </c>
      <c r="K16" s="186" t="n">
        <v>5</v>
      </c>
      <c r="L16" s="186" t="s">
        <v>28</v>
      </c>
      <c r="M16" s="186" t="n">
        <v>9</v>
      </c>
      <c r="N16" s="186" t="n">
        <v>27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11</v>
      </c>
      <c r="D17" s="186" t="n">
        <v>2</v>
      </c>
      <c r="E17" s="186" t="n">
        <v>11</v>
      </c>
      <c r="F17" s="186" t="n">
        <v>11</v>
      </c>
      <c r="G17" s="186" t="n">
        <v>22</v>
      </c>
      <c r="H17" s="186" t="n">
        <v>3</v>
      </c>
      <c r="I17" s="186" t="n">
        <v>3</v>
      </c>
      <c r="J17" s="186" t="n">
        <v>7</v>
      </c>
      <c r="K17" s="186" t="n">
        <v>4</v>
      </c>
      <c r="L17" s="186" t="n">
        <v>5</v>
      </c>
      <c r="M17" s="186" t="n">
        <v>19</v>
      </c>
      <c r="N17" s="186" t="n">
        <v>2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27</v>
      </c>
      <c r="D18" s="186" t="n">
        <v>3</v>
      </c>
      <c r="E18" s="186" t="n">
        <v>3</v>
      </c>
      <c r="F18" s="186" t="n">
        <v>16</v>
      </c>
      <c r="G18" s="186" t="n">
        <v>31</v>
      </c>
      <c r="H18" s="186" t="n">
        <v>7</v>
      </c>
      <c r="I18" s="186" t="n">
        <v>10</v>
      </c>
      <c r="J18" s="186" t="n">
        <v>5</v>
      </c>
      <c r="K18" s="186" t="n">
        <v>7</v>
      </c>
      <c r="L18" s="186" t="s">
        <v>28</v>
      </c>
      <c r="M18" s="186" t="n">
        <v>20</v>
      </c>
      <c r="N18" s="186" t="n">
        <v>25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7</v>
      </c>
      <c r="D19" s="186" t="n">
        <v>3</v>
      </c>
      <c r="E19" s="186" t="n">
        <v>3</v>
      </c>
      <c r="F19" s="186" t="n">
        <v>15</v>
      </c>
      <c r="G19" s="186" t="n">
        <v>47</v>
      </c>
      <c r="H19" s="186" t="n">
        <v>8</v>
      </c>
      <c r="I19" s="186" t="n">
        <v>6</v>
      </c>
      <c r="J19" s="186" t="n">
        <v>7</v>
      </c>
      <c r="K19" s="186" t="n">
        <v>8</v>
      </c>
      <c r="L19" s="186" t="n">
        <v>4</v>
      </c>
      <c r="M19" s="186" t="n">
        <v>26</v>
      </c>
      <c r="N19" s="186" t="n">
        <v>50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5</v>
      </c>
      <c r="D20" s="186" t="s">
        <v>28</v>
      </c>
      <c r="E20" s="186" t="n">
        <v>2</v>
      </c>
      <c r="F20" s="186" t="n">
        <v>8</v>
      </c>
      <c r="G20" s="186" t="n">
        <v>17</v>
      </c>
      <c r="H20" s="186" t="n">
        <v>3</v>
      </c>
      <c r="I20" s="186" t="n">
        <v>6</v>
      </c>
      <c r="J20" s="186" t="n">
        <v>1</v>
      </c>
      <c r="K20" s="186" t="n">
        <v>4</v>
      </c>
      <c r="L20" s="186" t="s">
        <v>28</v>
      </c>
      <c r="M20" s="186" t="n">
        <v>8</v>
      </c>
      <c r="N20" s="186" t="n">
        <v>16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7</v>
      </c>
      <c r="D21" s="186" t="s">
        <v>28</v>
      </c>
      <c r="E21" s="186" t="n">
        <v>3</v>
      </c>
      <c r="F21" s="186" t="n">
        <v>15</v>
      </c>
      <c r="G21" s="186" t="n">
        <v>26</v>
      </c>
      <c r="H21" s="186" t="n">
        <v>4</v>
      </c>
      <c r="I21" s="186" t="n">
        <v>11</v>
      </c>
      <c r="J21" s="186" t="n">
        <v>1</v>
      </c>
      <c r="K21" s="186" t="n">
        <v>6</v>
      </c>
      <c r="L21" s="186" t="s">
        <v>28</v>
      </c>
      <c r="M21" s="186" t="n">
        <v>14</v>
      </c>
      <c r="N21" s="186" t="n">
        <v>37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0</v>
      </c>
      <c r="D22" s="186" t="n">
        <v>2</v>
      </c>
      <c r="E22" s="186" t="n">
        <v>3</v>
      </c>
      <c r="F22" s="186" t="n">
        <v>2</v>
      </c>
      <c r="G22" s="186" t="n">
        <v>16</v>
      </c>
      <c r="H22" s="186" t="s">
        <v>28</v>
      </c>
      <c r="I22" s="186" t="n">
        <v>3</v>
      </c>
      <c r="J22" s="186" t="s">
        <v>28</v>
      </c>
      <c r="K22" s="186" t="n">
        <v>3</v>
      </c>
      <c r="L22" s="186" t="n">
        <v>1</v>
      </c>
      <c r="M22" s="186" t="n">
        <v>7</v>
      </c>
      <c r="N22" s="186" t="n">
        <v>23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1</v>
      </c>
      <c r="D23" s="186" t="n">
        <v>3</v>
      </c>
      <c r="E23" s="186" t="n">
        <v>2</v>
      </c>
      <c r="F23" s="186" t="n">
        <v>17</v>
      </c>
      <c r="G23" s="186" t="n">
        <v>34</v>
      </c>
      <c r="H23" s="186" t="n">
        <v>7</v>
      </c>
      <c r="I23" s="186" t="n">
        <v>6</v>
      </c>
      <c r="J23" s="186" t="n">
        <v>4</v>
      </c>
      <c r="K23" s="186" t="n">
        <v>7</v>
      </c>
      <c r="L23" s="186" t="n">
        <v>6</v>
      </c>
      <c r="M23" s="186" t="n">
        <v>27</v>
      </c>
      <c r="N23" s="186" t="n">
        <v>58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71</v>
      </c>
      <c r="D24" s="186" t="n">
        <v>1</v>
      </c>
      <c r="E24" s="186" t="n">
        <v>3</v>
      </c>
      <c r="F24" s="186" t="n">
        <v>4</v>
      </c>
      <c r="G24" s="186" t="n">
        <v>15</v>
      </c>
      <c r="H24" s="186" t="n">
        <v>1</v>
      </c>
      <c r="I24" s="186" t="n">
        <v>6</v>
      </c>
      <c r="J24" s="186" t="n">
        <v>1</v>
      </c>
      <c r="K24" s="186" t="n">
        <v>3</v>
      </c>
      <c r="L24" s="186" t="n">
        <v>1</v>
      </c>
      <c r="M24" s="186" t="n">
        <v>7</v>
      </c>
      <c r="N24" s="186" t="n">
        <v>29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6</v>
      </c>
      <c r="F25" s="186" t="n">
        <v>25</v>
      </c>
      <c r="G25" s="186" t="n">
        <v>15</v>
      </c>
      <c r="H25" s="186" t="n">
        <v>2</v>
      </c>
      <c r="I25" s="186" t="s">
        <v>28</v>
      </c>
      <c r="J25" s="186" t="n">
        <v>3</v>
      </c>
      <c r="K25" s="186" t="n">
        <v>6</v>
      </c>
      <c r="L25" s="186" t="s">
        <v>28</v>
      </c>
      <c r="M25" s="186" t="n">
        <v>4</v>
      </c>
      <c r="N25" s="186" t="n">
        <v>23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17</v>
      </c>
      <c r="D26" s="186" t="n">
        <v>1</v>
      </c>
      <c r="E26" s="186" t="n">
        <v>2</v>
      </c>
      <c r="F26" s="186" t="n">
        <v>21</v>
      </c>
      <c r="G26" s="186" t="n">
        <v>29</v>
      </c>
      <c r="H26" s="186" t="n">
        <v>7</v>
      </c>
      <c r="I26" s="186" t="n">
        <v>7</v>
      </c>
      <c r="J26" s="186" t="n">
        <v>1</v>
      </c>
      <c r="K26" s="186" t="n">
        <v>5</v>
      </c>
      <c r="L26" s="186" t="n">
        <v>5</v>
      </c>
      <c r="M26" s="186" t="n">
        <v>11</v>
      </c>
      <c r="N26" s="186" t="n">
        <v>28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5</v>
      </c>
      <c r="D27" s="186" t="n">
        <v>2</v>
      </c>
      <c r="E27" s="186" t="n">
        <v>5</v>
      </c>
      <c r="F27" s="186" t="n">
        <v>12</v>
      </c>
      <c r="G27" s="186" t="n">
        <v>25</v>
      </c>
      <c r="H27" s="186" t="n">
        <v>2</v>
      </c>
      <c r="I27" s="186" t="n">
        <v>9</v>
      </c>
      <c r="J27" s="186" t="n">
        <v>1</v>
      </c>
      <c r="K27" s="186" t="s">
        <v>28</v>
      </c>
      <c r="L27" s="186" t="n">
        <v>1</v>
      </c>
      <c r="M27" s="186" t="n">
        <v>5</v>
      </c>
      <c r="N27" s="186" t="n">
        <v>13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933</v>
      </c>
      <c r="D29" s="187" t="n">
        <v>28</v>
      </c>
      <c r="E29" s="187" t="n">
        <v>61</v>
      </c>
      <c r="F29" s="187" t="n">
        <v>235</v>
      </c>
      <c r="G29" s="187" t="n">
        <v>443</v>
      </c>
      <c r="H29" s="187" t="n">
        <v>65</v>
      </c>
      <c r="I29" s="187" t="n">
        <v>128</v>
      </c>
      <c r="J29" s="187" t="n">
        <v>56</v>
      </c>
      <c r="K29" s="187" t="n">
        <v>101</v>
      </c>
      <c r="L29" s="187" t="n">
        <v>36</v>
      </c>
      <c r="M29" s="187" t="n">
        <v>262</v>
      </c>
      <c r="N29" s="187" t="n">
        <v>518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Okto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0</v>
      </c>
      <c r="D8" s="186" t="s">
        <v>28</v>
      </c>
      <c r="E8" s="186" t="n">
        <v>2</v>
      </c>
      <c r="F8" s="186" t="n">
        <v>4</v>
      </c>
      <c r="G8" s="186" t="n">
        <v>17</v>
      </c>
      <c r="H8" s="186" t="s">
        <v>28</v>
      </c>
      <c r="I8" s="186" t="n">
        <v>6</v>
      </c>
      <c r="J8" s="186" t="n">
        <v>1</v>
      </c>
      <c r="K8" s="186" t="n">
        <v>2</v>
      </c>
      <c r="L8" s="186" t="n">
        <v>1</v>
      </c>
      <c r="M8" s="186" t="n">
        <v>5</v>
      </c>
      <c r="N8" s="186" t="n">
        <v>12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6</v>
      </c>
      <c r="D9" s="186" t="n">
        <v>1</v>
      </c>
      <c r="E9" s="186" t="n">
        <v>1</v>
      </c>
      <c r="F9" s="186" t="n">
        <v>4</v>
      </c>
      <c r="G9" s="186" t="n">
        <v>14</v>
      </c>
      <c r="H9" s="186" t="n">
        <v>1</v>
      </c>
      <c r="I9" s="186" t="n">
        <v>14</v>
      </c>
      <c r="J9" s="186" t="n">
        <v>4</v>
      </c>
      <c r="K9" s="186" t="n">
        <v>8</v>
      </c>
      <c r="L9" s="186" t="s">
        <v>28</v>
      </c>
      <c r="M9" s="186" t="n">
        <v>6</v>
      </c>
      <c r="N9" s="186" t="n">
        <v>13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1</v>
      </c>
      <c r="D10" s="186" t="s">
        <v>28</v>
      </c>
      <c r="E10" s="186" t="s">
        <v>28</v>
      </c>
      <c r="F10" s="186" t="n">
        <v>7</v>
      </c>
      <c r="G10" s="186" t="n">
        <v>17</v>
      </c>
      <c r="H10" s="186" t="n">
        <v>2</v>
      </c>
      <c r="I10" s="186" t="n">
        <v>1</v>
      </c>
      <c r="J10" s="186" t="s">
        <v>28</v>
      </c>
      <c r="K10" s="186" t="n">
        <v>6</v>
      </c>
      <c r="L10" s="186" t="s">
        <v>28</v>
      </c>
      <c r="M10" s="186" t="n">
        <v>4</v>
      </c>
      <c r="N10" s="186" t="n">
        <v>4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n">
        <v>1</v>
      </c>
      <c r="E11" s="186" t="n">
        <v>2</v>
      </c>
      <c r="F11" s="186" t="n">
        <v>11</v>
      </c>
      <c r="G11" s="186" t="n">
        <v>18</v>
      </c>
      <c r="H11" s="186" t="n">
        <v>7</v>
      </c>
      <c r="I11" s="186" t="n">
        <v>9</v>
      </c>
      <c r="J11" s="186" t="n">
        <v>3</v>
      </c>
      <c r="K11" s="186" t="n">
        <v>7</v>
      </c>
      <c r="L11" s="186" t="n">
        <v>3</v>
      </c>
      <c r="M11" s="186" t="n">
        <v>13</v>
      </c>
      <c r="N11" s="186" t="n">
        <v>29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7</v>
      </c>
      <c r="D14" s="186" t="s">
        <v>28</v>
      </c>
      <c r="E14" s="186" t="n">
        <v>2</v>
      </c>
      <c r="F14" s="186" t="n">
        <v>16</v>
      </c>
      <c r="G14" s="186" t="n">
        <v>37</v>
      </c>
      <c r="H14" s="186" t="n">
        <v>11</v>
      </c>
      <c r="I14" s="186" t="n">
        <v>10</v>
      </c>
      <c r="J14" s="186" t="n">
        <v>8</v>
      </c>
      <c r="K14" s="186" t="n">
        <v>9</v>
      </c>
      <c r="L14" s="186" t="n">
        <v>2</v>
      </c>
      <c r="M14" s="186" t="n">
        <v>28</v>
      </c>
      <c r="N14" s="186" t="n">
        <v>34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20</v>
      </c>
      <c r="D15" s="186" t="n">
        <v>4</v>
      </c>
      <c r="E15" s="186" t="n">
        <v>5</v>
      </c>
      <c r="F15" s="186" t="n">
        <v>8</v>
      </c>
      <c r="G15" s="186" t="n">
        <v>30</v>
      </c>
      <c r="H15" s="186" t="n">
        <v>6</v>
      </c>
      <c r="I15" s="186" t="n">
        <v>14</v>
      </c>
      <c r="J15" s="186" t="n">
        <v>2</v>
      </c>
      <c r="K15" s="186" t="n">
        <v>5</v>
      </c>
      <c r="L15" s="186" t="n">
        <v>6</v>
      </c>
      <c r="M15" s="186" t="n">
        <v>23</v>
      </c>
      <c r="N15" s="186" t="n">
        <v>17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49</v>
      </c>
      <c r="D16" s="186" t="s">
        <v>28</v>
      </c>
      <c r="E16" s="186" t="n">
        <v>1</v>
      </c>
      <c r="F16" s="186" t="n">
        <v>4</v>
      </c>
      <c r="G16" s="186" t="n">
        <v>18</v>
      </c>
      <c r="H16" s="186" t="n">
        <v>4</v>
      </c>
      <c r="I16" s="186" t="n">
        <v>5</v>
      </c>
      <c r="J16" s="186" t="s">
        <v>28</v>
      </c>
      <c r="K16" s="186" t="n">
        <v>4</v>
      </c>
      <c r="L16" s="186" t="n">
        <v>1</v>
      </c>
      <c r="M16" s="186" t="n">
        <v>4</v>
      </c>
      <c r="N16" s="186" t="n">
        <v>8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63</v>
      </c>
      <c r="D17" s="186" t="s">
        <v>28</v>
      </c>
      <c r="E17" s="186" t="s">
        <v>28</v>
      </c>
      <c r="F17" s="186" t="n">
        <v>7</v>
      </c>
      <c r="G17" s="186" t="n">
        <v>14</v>
      </c>
      <c r="H17" s="186" t="n">
        <v>4</v>
      </c>
      <c r="I17" s="186" t="n">
        <v>3</v>
      </c>
      <c r="J17" s="186" t="n">
        <v>5</v>
      </c>
      <c r="K17" s="186" t="n">
        <v>7</v>
      </c>
      <c r="L17" s="186" t="s">
        <v>28</v>
      </c>
      <c r="M17" s="186" t="n">
        <v>9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45</v>
      </c>
      <c r="D18" s="186" t="n">
        <v>2</v>
      </c>
      <c r="E18" s="186" t="n">
        <v>2</v>
      </c>
      <c r="F18" s="186" t="n">
        <v>26</v>
      </c>
      <c r="G18" s="186" t="n">
        <v>34</v>
      </c>
      <c r="H18" s="186" t="n">
        <v>5</v>
      </c>
      <c r="I18" s="186" t="n">
        <v>15</v>
      </c>
      <c r="J18" s="186" t="n">
        <v>2</v>
      </c>
      <c r="K18" s="186" t="n">
        <v>6</v>
      </c>
      <c r="L18" s="186" t="n">
        <v>3</v>
      </c>
      <c r="M18" s="186" t="n">
        <v>24</v>
      </c>
      <c r="N18" s="186" t="n">
        <v>26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45</v>
      </c>
      <c r="D19" s="186" t="s">
        <v>28</v>
      </c>
      <c r="E19" s="186" t="n">
        <v>3</v>
      </c>
      <c r="F19" s="186" t="n">
        <v>18</v>
      </c>
      <c r="G19" s="186" t="n">
        <v>35</v>
      </c>
      <c r="H19" s="186" t="n">
        <v>14</v>
      </c>
      <c r="I19" s="186" t="n">
        <v>11</v>
      </c>
      <c r="J19" s="186" t="n">
        <v>3</v>
      </c>
      <c r="K19" s="186" t="n">
        <v>12</v>
      </c>
      <c r="L19" s="186" t="s">
        <v>28</v>
      </c>
      <c r="M19" s="186" t="n">
        <v>22</v>
      </c>
      <c r="N19" s="186" t="n">
        <v>27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1</v>
      </c>
      <c r="D20" s="186" t="s">
        <v>28</v>
      </c>
      <c r="E20" s="186" t="n">
        <v>1</v>
      </c>
      <c r="F20" s="186" t="n">
        <v>7</v>
      </c>
      <c r="G20" s="186" t="n">
        <v>18</v>
      </c>
      <c r="H20" s="186" t="n">
        <v>5</v>
      </c>
      <c r="I20" s="186" t="n">
        <v>7</v>
      </c>
      <c r="J20" s="186" t="s">
        <v>28</v>
      </c>
      <c r="K20" s="186" t="n">
        <v>6</v>
      </c>
      <c r="L20" s="186" t="s">
        <v>28</v>
      </c>
      <c r="M20" s="186" t="n">
        <v>9</v>
      </c>
      <c r="N20" s="186" t="n">
        <v>8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4</v>
      </c>
      <c r="D21" s="186" t="n">
        <v>1</v>
      </c>
      <c r="E21" s="186" t="n">
        <v>3</v>
      </c>
      <c r="F21" s="186" t="n">
        <v>11</v>
      </c>
      <c r="G21" s="186" t="n">
        <v>31</v>
      </c>
      <c r="H21" s="186" t="n">
        <v>3</v>
      </c>
      <c r="I21" s="186" t="n">
        <v>7</v>
      </c>
      <c r="J21" s="186" t="n">
        <v>4</v>
      </c>
      <c r="K21" s="186" t="n">
        <v>10</v>
      </c>
      <c r="L21" s="186" t="s">
        <v>28</v>
      </c>
      <c r="M21" s="186" t="n">
        <v>22</v>
      </c>
      <c r="N21" s="186" t="n">
        <v>22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0</v>
      </c>
      <c r="D22" s="186" t="s">
        <v>28</v>
      </c>
      <c r="E22" s="186" t="n">
        <v>3</v>
      </c>
      <c r="F22" s="186" t="n">
        <v>5</v>
      </c>
      <c r="G22" s="186" t="n">
        <v>10</v>
      </c>
      <c r="H22" s="186" t="n">
        <v>1</v>
      </c>
      <c r="I22" s="186" t="n">
        <v>5</v>
      </c>
      <c r="J22" s="186" t="n">
        <v>1</v>
      </c>
      <c r="K22" s="186" t="n">
        <v>1</v>
      </c>
      <c r="L22" s="186" t="n">
        <v>1</v>
      </c>
      <c r="M22" s="186" t="n">
        <v>9</v>
      </c>
      <c r="N22" s="186" t="n">
        <v>4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59</v>
      </c>
      <c r="D23" s="186" t="n">
        <v>1</v>
      </c>
      <c r="E23" s="186" t="n">
        <v>4</v>
      </c>
      <c r="F23" s="186" t="n">
        <v>12</v>
      </c>
      <c r="G23" s="186" t="n">
        <v>49</v>
      </c>
      <c r="H23" s="186" t="n">
        <v>2</v>
      </c>
      <c r="I23" s="186" t="n">
        <v>12</v>
      </c>
      <c r="J23" s="186" t="n">
        <v>8</v>
      </c>
      <c r="K23" s="186" t="n">
        <v>14</v>
      </c>
      <c r="L23" s="186" t="n">
        <v>6</v>
      </c>
      <c r="M23" s="186" t="n">
        <v>19</v>
      </c>
      <c r="N23" s="186" t="n">
        <v>32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9</v>
      </c>
      <c r="D24" s="186" t="s">
        <v>28</v>
      </c>
      <c r="E24" s="186" t="s">
        <v>28</v>
      </c>
      <c r="F24" s="186" t="n">
        <v>2</v>
      </c>
      <c r="G24" s="186" t="n">
        <v>9</v>
      </c>
      <c r="H24" s="186" t="n">
        <v>2</v>
      </c>
      <c r="I24" s="186" t="n">
        <v>4</v>
      </c>
      <c r="J24" s="186" t="n">
        <v>2</v>
      </c>
      <c r="K24" s="186" t="n">
        <v>2</v>
      </c>
      <c r="L24" s="186" t="s">
        <v>28</v>
      </c>
      <c r="M24" s="186" t="n">
        <v>4</v>
      </c>
      <c r="N24" s="186" t="n">
        <v>4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65</v>
      </c>
      <c r="D25" s="186" t="s">
        <v>28</v>
      </c>
      <c r="E25" s="186" t="s">
        <v>28</v>
      </c>
      <c r="F25" s="186" t="n">
        <v>18</v>
      </c>
      <c r="G25" s="186" t="n">
        <v>21</v>
      </c>
      <c r="H25" s="186" t="n">
        <v>2</v>
      </c>
      <c r="I25" s="186" t="n">
        <v>2</v>
      </c>
      <c r="J25" s="186" t="n">
        <v>2</v>
      </c>
      <c r="K25" s="186" t="n">
        <v>3</v>
      </c>
      <c r="L25" s="186" t="n">
        <v>1</v>
      </c>
      <c r="M25" s="186" t="n">
        <v>7</v>
      </c>
      <c r="N25" s="186" t="n">
        <v>9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85</v>
      </c>
      <c r="D26" s="186" t="s">
        <v>28</v>
      </c>
      <c r="E26" s="186" t="s">
        <v>28</v>
      </c>
      <c r="F26" s="186" t="n">
        <v>12</v>
      </c>
      <c r="G26" s="186" t="n">
        <v>23</v>
      </c>
      <c r="H26" s="186" t="n">
        <v>4</v>
      </c>
      <c r="I26" s="186" t="n">
        <v>9</v>
      </c>
      <c r="J26" s="186" t="n">
        <v>5</v>
      </c>
      <c r="K26" s="186" t="n">
        <v>4</v>
      </c>
      <c r="L26" s="186" t="s">
        <v>28</v>
      </c>
      <c r="M26" s="186" t="n">
        <v>13</v>
      </c>
      <c r="N26" s="186" t="n">
        <v>1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2</v>
      </c>
      <c r="F27" s="186" t="n">
        <v>11</v>
      </c>
      <c r="G27" s="186" t="n">
        <v>29</v>
      </c>
      <c r="H27" s="186" t="n">
        <v>3</v>
      </c>
      <c r="I27" s="186" t="n">
        <v>6</v>
      </c>
      <c r="J27" s="186" t="s">
        <v>28</v>
      </c>
      <c r="K27" s="186" t="n">
        <v>7</v>
      </c>
      <c r="L27" s="186" t="s">
        <v>28</v>
      </c>
      <c r="M27" s="186" t="n">
        <v>10</v>
      </c>
      <c r="N27" s="186" t="n">
        <v>5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566</v>
      </c>
      <c r="D29" s="187" t="n">
        <v>11</v>
      </c>
      <c r="E29" s="187" t="n">
        <v>31</v>
      </c>
      <c r="F29" s="187" t="n">
        <v>183</v>
      </c>
      <c r="G29" s="187" t="n">
        <v>424</v>
      </c>
      <c r="H29" s="187" t="n">
        <v>76</v>
      </c>
      <c r="I29" s="187" t="n">
        <v>140</v>
      </c>
      <c r="J29" s="187" t="n">
        <v>50</v>
      </c>
      <c r="K29" s="187" t="n">
        <v>113</v>
      </c>
      <c r="L29" s="187" t="n">
        <v>24</v>
      </c>
      <c r="M29" s="187" t="n">
        <v>231</v>
      </c>
      <c r="N29" s="187" t="n">
        <v>283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Okto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9 für das Land Brandenburg"/>
    <hyperlink ref="C23" location="Übersicht!A1" display="#Übersicht.A1"/>
    <hyperlink ref="F23" location="'Tab 7'!A1" display="bende in Brandenburg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9"/>
    <hyperlink ref="B49" location="'Tab 6'!A1" display="Brandenburg im Okto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Oktober 2009&#10;    nach Wirtschaftsabschnitten"/>
    <hyperlink ref="A91" location="Inhaltsverzeichnis!A17" display="4  Gewerbean- und Gewerbeabmeldungen in Brandenburg im Okto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 t="n">
        <v>1933</v>
      </c>
      <c r="D42" s="76" t="n">
        <v>1592</v>
      </c>
      <c r="E42" s="76" t="s">
        <v>45</v>
      </c>
      <c r="F42" s="76" t="s">
        <v>45</v>
      </c>
      <c r="G42" s="76" t="n">
        <v>1566</v>
      </c>
      <c r="H42" s="73" t="n">
        <v>1288</v>
      </c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28</v>
      </c>
      <c r="D7" s="110" t="n">
        <v>23</v>
      </c>
      <c r="E7" s="110" t="n">
        <v>23</v>
      </c>
      <c r="F7" s="110" t="s">
        <v>28</v>
      </c>
      <c r="G7" s="110" t="n">
        <v>3</v>
      </c>
      <c r="H7" s="110" t="n">
        <v>2</v>
      </c>
      <c r="I7" s="110" t="n">
        <v>1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1</v>
      </c>
      <c r="D11" s="110" t="n">
        <v>47</v>
      </c>
      <c r="E11" s="110" t="n">
        <v>46</v>
      </c>
      <c r="F11" s="110" t="n">
        <v>1</v>
      </c>
      <c r="G11" s="110" t="n">
        <v>12</v>
      </c>
      <c r="H11" s="110" t="n">
        <v>2</v>
      </c>
      <c r="I11" s="110" t="s">
        <v>28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6</v>
      </c>
      <c r="E12" s="110" t="n">
        <v>6</v>
      </c>
      <c r="F12" s="110" t="s">
        <v>28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3</v>
      </c>
      <c r="D14" s="110" t="n">
        <v>2</v>
      </c>
      <c r="E14" s="110" t="n">
        <v>2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2</v>
      </c>
      <c r="E16" s="110" t="n">
        <v>2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6</v>
      </c>
      <c r="D17" s="110" t="n">
        <v>4</v>
      </c>
      <c r="E17" s="110" t="n">
        <v>4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30</v>
      </c>
      <c r="D25" s="110" t="n">
        <v>128</v>
      </c>
      <c r="E25" s="110" t="n">
        <v>128</v>
      </c>
      <c r="F25" s="110" t="s">
        <v>28</v>
      </c>
      <c r="G25" s="110" t="n">
        <v>1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2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35</v>
      </c>
      <c r="D29" s="110" t="n">
        <v>189</v>
      </c>
      <c r="E29" s="110" t="n">
        <v>187</v>
      </c>
      <c r="F29" s="110" t="n">
        <v>2</v>
      </c>
      <c r="G29" s="110" t="n">
        <v>34</v>
      </c>
      <c r="H29" s="110" t="n">
        <v>12</v>
      </c>
      <c r="I29" s="110" t="n">
        <v>8</v>
      </c>
      <c r="J29" s="110" t="n">
        <v>2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2</v>
      </c>
      <c r="E30" s="110" t="n">
        <v>2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7</v>
      </c>
      <c r="E31" s="110" t="n">
        <v>5</v>
      </c>
      <c r="F31" s="110" t="n">
        <v>2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6</v>
      </c>
      <c r="D32" s="110" t="n">
        <v>180</v>
      </c>
      <c r="E32" s="110" t="n">
        <v>180</v>
      </c>
      <c r="F32" s="110" t="s">
        <v>28</v>
      </c>
      <c r="G32" s="110" t="n">
        <v>34</v>
      </c>
      <c r="H32" s="110" t="n">
        <v>12</v>
      </c>
      <c r="I32" s="110" t="n">
        <v>8</v>
      </c>
      <c r="J32" s="110" t="n">
        <v>2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43</v>
      </c>
      <c r="D34" s="110" t="n">
        <v>358</v>
      </c>
      <c r="E34" s="110" t="n">
        <v>342</v>
      </c>
      <c r="F34" s="110" t="n">
        <v>16</v>
      </c>
      <c r="G34" s="110" t="n">
        <v>44</v>
      </c>
      <c r="H34" s="110" t="n">
        <v>41</v>
      </c>
      <c r="I34" s="110" t="n">
        <v>8</v>
      </c>
      <c r="J34" s="110" t="s">
        <v>28</v>
      </c>
      <c r="K34" s="110" t="n">
        <v>3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9</v>
      </c>
      <c r="D35" s="110" t="n">
        <v>39</v>
      </c>
      <c r="E35" s="110" t="n">
        <v>37</v>
      </c>
      <c r="F35" s="110" t="n">
        <v>2</v>
      </c>
      <c r="G35" s="110" t="n">
        <v>5</v>
      </c>
      <c r="H35" s="110" t="n">
        <v>5</v>
      </c>
      <c r="I35" s="110" t="n">
        <v>2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4</v>
      </c>
      <c r="D36" s="110" t="n">
        <v>60</v>
      </c>
      <c r="E36" s="110" t="n">
        <v>58</v>
      </c>
      <c r="F36" s="110" t="n">
        <v>2</v>
      </c>
      <c r="G36" s="110" t="n">
        <v>11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0</v>
      </c>
      <c r="D37" s="110" t="n">
        <v>259</v>
      </c>
      <c r="E37" s="110" t="n">
        <v>247</v>
      </c>
      <c r="F37" s="110" t="n">
        <v>12</v>
      </c>
      <c r="G37" s="110" t="n">
        <v>28</v>
      </c>
      <c r="H37" s="110" t="n">
        <v>33</v>
      </c>
      <c r="I37" s="110" t="n">
        <v>5</v>
      </c>
      <c r="J37" s="110" t="s">
        <v>28</v>
      </c>
      <c r="K37" s="110" t="n">
        <v>2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5</v>
      </c>
      <c r="D39" s="110" t="n">
        <v>49</v>
      </c>
      <c r="E39" s="110" t="n">
        <v>47</v>
      </c>
      <c r="F39" s="110" t="n">
        <v>2</v>
      </c>
      <c r="G39" s="110" t="n">
        <v>11</v>
      </c>
      <c r="H39" s="110" t="n">
        <v>5</v>
      </c>
      <c r="I39" s="110" t="n">
        <v>3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2</v>
      </c>
      <c r="D40" s="110" t="n">
        <v>17</v>
      </c>
      <c r="E40" s="110" t="n">
        <v>17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1</v>
      </c>
      <c r="E41" s="110" t="n">
        <v>20</v>
      </c>
      <c r="F41" s="110" t="n">
        <v>1</v>
      </c>
      <c r="G41" s="110" t="n">
        <v>5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8</v>
      </c>
      <c r="D43" s="110" t="n">
        <v>91</v>
      </c>
      <c r="E43" s="110" t="n">
        <v>90</v>
      </c>
      <c r="F43" s="110" t="n">
        <v>1</v>
      </c>
      <c r="G43" s="110" t="n">
        <v>4</v>
      </c>
      <c r="H43" s="110" t="n">
        <v>33</v>
      </c>
      <c r="I43" s="110" t="n">
        <v>12</v>
      </c>
      <c r="J43" s="110" t="s">
        <v>28</v>
      </c>
      <c r="K43" s="110" t="n">
        <v>21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4</v>
      </c>
      <c r="E44" s="110" t="n">
        <v>14</v>
      </c>
      <c r="F44" s="110" t="s">
        <v>28</v>
      </c>
      <c r="G44" s="110" t="s">
        <v>28</v>
      </c>
      <c r="H44" s="110" t="n">
        <v>4</v>
      </c>
      <c r="I44" s="110" t="n">
        <v>1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10</v>
      </c>
      <c r="D45" s="110" t="n">
        <v>77</v>
      </c>
      <c r="E45" s="110" t="n">
        <v>76</v>
      </c>
      <c r="F45" s="110" t="n">
        <v>1</v>
      </c>
      <c r="G45" s="110" t="n">
        <v>4</v>
      </c>
      <c r="H45" s="110" t="n">
        <v>29</v>
      </c>
      <c r="I45" s="110" t="n">
        <v>11</v>
      </c>
      <c r="J45" s="110" t="s">
        <v>28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6</v>
      </c>
      <c r="D47" s="110" t="n">
        <v>46</v>
      </c>
      <c r="E47" s="110" t="n">
        <v>45</v>
      </c>
      <c r="F47" s="110" t="n">
        <v>1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4</v>
      </c>
      <c r="E48" s="110" t="n">
        <v>4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6</v>
      </c>
      <c r="F50" s="110" t="s">
        <v>28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2</v>
      </c>
      <c r="E51" s="110" t="n">
        <v>2</v>
      </c>
      <c r="F51" s="110" t="s">
        <v>28</v>
      </c>
      <c r="G51" s="110" t="n">
        <v>1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9</v>
      </c>
      <c r="E53" s="110" t="n">
        <v>87</v>
      </c>
      <c r="F53" s="110" t="n">
        <v>2</v>
      </c>
      <c r="G53" s="110" t="n">
        <v>12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8</v>
      </c>
      <c r="E54" s="110" t="n">
        <v>76</v>
      </c>
      <c r="F54" s="110" t="n">
        <v>2</v>
      </c>
      <c r="G54" s="110" t="n">
        <v>12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6</v>
      </c>
      <c r="D56" s="110" t="n">
        <v>29</v>
      </c>
      <c r="E56" s="110" t="n">
        <v>29</v>
      </c>
      <c r="F56" s="110" t="s">
        <v>28</v>
      </c>
      <c r="G56" s="110" t="n">
        <v>6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18</v>
      </c>
      <c r="E58" s="110" t="n">
        <v>117</v>
      </c>
      <c r="F58" s="110" t="n">
        <v>1</v>
      </c>
      <c r="G58" s="110" t="n">
        <v>25</v>
      </c>
      <c r="H58" s="110" t="n">
        <v>4</v>
      </c>
      <c r="I58" s="110" t="n">
        <v>3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2</v>
      </c>
      <c r="D59" s="110" t="n">
        <v>25</v>
      </c>
      <c r="E59" s="110" t="n">
        <v>25</v>
      </c>
      <c r="F59" s="110" t="s">
        <v>28</v>
      </c>
      <c r="G59" s="110" t="n">
        <v>6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n">
        <v>2</v>
      </c>
      <c r="I60" s="110" t="n">
        <v>1</v>
      </c>
      <c r="J60" s="110" t="s">
        <v>28</v>
      </c>
      <c r="K60" s="110" t="n">
        <v>1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62</v>
      </c>
      <c r="D62" s="110" t="n">
        <v>218</v>
      </c>
      <c r="E62" s="110" t="n">
        <v>218</v>
      </c>
      <c r="F62" s="110" t="s">
        <v>28</v>
      </c>
      <c r="G62" s="110" t="n">
        <v>38</v>
      </c>
      <c r="H62" s="110" t="n">
        <v>6</v>
      </c>
      <c r="I62" s="110" t="n">
        <v>4</v>
      </c>
      <c r="J62" s="110" t="n">
        <v>2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5</v>
      </c>
      <c r="E63" s="110" t="n">
        <v>15</v>
      </c>
      <c r="F63" s="110" t="s">
        <v>28</v>
      </c>
      <c r="G63" s="110" t="n">
        <v>1</v>
      </c>
      <c r="H63" s="110" t="n">
        <v>1</v>
      </c>
      <c r="I63" s="110" t="n">
        <v>1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0</v>
      </c>
      <c r="D64" s="110" t="n">
        <v>19</v>
      </c>
      <c r="E64" s="110" t="n">
        <v>19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7</v>
      </c>
      <c r="E65" s="110" t="n">
        <v>7</v>
      </c>
      <c r="F65" s="110" t="s">
        <v>28</v>
      </c>
      <c r="G65" s="110" t="n">
        <v>3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3</v>
      </c>
      <c r="E66" s="110" t="n">
        <v>83</v>
      </c>
      <c r="F66" s="110" t="s">
        <v>28</v>
      </c>
      <c r="G66" s="110" t="n">
        <v>14</v>
      </c>
      <c r="H66" s="110" t="n">
        <v>3</v>
      </c>
      <c r="I66" s="110" t="n">
        <v>1</v>
      </c>
      <c r="J66" s="110" t="n">
        <v>2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7</v>
      </c>
      <c r="D68" s="110" t="n">
        <v>22</v>
      </c>
      <c r="E68" s="110" t="n">
        <v>22</v>
      </c>
      <c r="F68" s="110" t="s">
        <v>28</v>
      </c>
      <c r="G68" s="110" t="n">
        <v>5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6</v>
      </c>
      <c r="E70" s="110" t="n">
        <v>16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0</v>
      </c>
      <c r="E72" s="110" t="n">
        <v>20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8</v>
      </c>
      <c r="D74" s="110" t="n">
        <v>147</v>
      </c>
      <c r="E74" s="110" t="n">
        <v>145</v>
      </c>
      <c r="F74" s="110" t="n">
        <v>2</v>
      </c>
      <c r="G74" s="110" t="n">
        <v>16</v>
      </c>
      <c r="H74" s="110" t="n">
        <v>5</v>
      </c>
      <c r="I74" s="110" t="n">
        <v>2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33</v>
      </c>
      <c r="D76" s="122" t="n">
        <v>1592</v>
      </c>
      <c r="E76" s="122" t="n">
        <v>1564</v>
      </c>
      <c r="F76" s="122" t="n">
        <v>28</v>
      </c>
      <c r="G76" s="122" t="n">
        <v>227</v>
      </c>
      <c r="H76" s="122" t="n">
        <v>114</v>
      </c>
      <c r="I76" s="122" t="n">
        <v>43</v>
      </c>
      <c r="J76" s="122" t="n">
        <v>6</v>
      </c>
      <c r="K76" s="122" t="n">
        <v>65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933</v>
      </c>
      <c r="C7" s="141" t="n">
        <v>1592</v>
      </c>
      <c r="D7" s="141" t="n">
        <v>1564</v>
      </c>
      <c r="E7" s="141" t="n">
        <v>28</v>
      </c>
      <c r="F7" s="141" t="n">
        <v>227</v>
      </c>
      <c r="G7" s="141" t="n">
        <v>114</v>
      </c>
      <c r="H7" s="141" t="n">
        <v>43</v>
      </c>
      <c r="I7" s="141" t="n">
        <v>6</v>
      </c>
      <c r="J7" s="141" t="n">
        <v>65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707</v>
      </c>
      <c r="C11" s="147" t="n">
        <v>1413</v>
      </c>
      <c r="D11" s="147" t="n">
        <v>1411</v>
      </c>
      <c r="E11" s="147" t="n">
        <v>2</v>
      </c>
      <c r="F11" s="147" t="n">
        <v>223</v>
      </c>
      <c r="G11" s="147" t="n">
        <v>71</v>
      </c>
      <c r="H11" s="147" t="n">
        <v>28</v>
      </c>
      <c r="I11" s="147" t="n">
        <v>6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7</v>
      </c>
      <c r="C12" s="147" t="n">
        <v>42</v>
      </c>
      <c r="D12" s="147" t="n">
        <v>37</v>
      </c>
      <c r="E12" s="147" t="n">
        <v>5</v>
      </c>
      <c r="F12" s="147" t="n">
        <v>2</v>
      </c>
      <c r="G12" s="147" t="n">
        <v>3</v>
      </c>
      <c r="H12" s="147" t="s">
        <v>28</v>
      </c>
      <c r="I12" s="147" t="s">
        <v>28</v>
      </c>
      <c r="J12" s="147" t="n">
        <v>3</v>
      </c>
    </row>
    <row r="13" customFormat="false" ht="12.75" hidden="false" customHeight="true" outlineLevel="0" collapsed="false">
      <c r="A13" s="146" t="s">
        <v>224</v>
      </c>
      <c r="B13" s="147" t="n">
        <v>179</v>
      </c>
      <c r="C13" s="147" t="n">
        <v>137</v>
      </c>
      <c r="D13" s="147" t="n">
        <v>116</v>
      </c>
      <c r="E13" s="147" t="n">
        <v>21</v>
      </c>
      <c r="F13" s="147" t="n">
        <v>2</v>
      </c>
      <c r="G13" s="147" t="n">
        <v>40</v>
      </c>
      <c r="H13" s="147" t="n">
        <v>15</v>
      </c>
      <c r="I13" s="147" t="s">
        <v>28</v>
      </c>
      <c r="J13" s="147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528</v>
      </c>
      <c r="C17" s="147" t="n">
        <v>1313</v>
      </c>
      <c r="D17" s="147" t="n">
        <v>1313</v>
      </c>
      <c r="E17" s="147" t="s">
        <v>28</v>
      </c>
      <c r="F17" s="147" t="n">
        <v>176</v>
      </c>
      <c r="G17" s="147" t="n">
        <v>39</v>
      </c>
      <c r="H17" s="147" t="n">
        <v>7</v>
      </c>
      <c r="I17" s="147" t="s">
        <v>28</v>
      </c>
      <c r="J17" s="147" t="n">
        <v>32</v>
      </c>
    </row>
    <row r="18" customFormat="false" ht="12.75" hidden="false" customHeight="true" outlineLevel="0" collapsed="false">
      <c r="A18" s="146" t="s">
        <v>227</v>
      </c>
      <c r="B18" s="147" t="n">
        <v>2</v>
      </c>
      <c r="C18" s="147" t="s">
        <v>28</v>
      </c>
      <c r="D18" s="147" t="s">
        <v>28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5</v>
      </c>
      <c r="C19" s="147" t="n">
        <v>3</v>
      </c>
      <c r="D19" s="147" t="n">
        <v>3</v>
      </c>
      <c r="E19" s="147" t="s">
        <v>28</v>
      </c>
      <c r="F19" s="147" t="s">
        <v>28</v>
      </c>
      <c r="G19" s="147" t="n">
        <v>2</v>
      </c>
      <c r="H19" s="147" t="n">
        <v>1</v>
      </c>
      <c r="I19" s="147" t="n">
        <v>1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7</v>
      </c>
      <c r="C20" s="147" t="n">
        <v>20</v>
      </c>
      <c r="D20" s="147" t="n">
        <v>15</v>
      </c>
      <c r="E20" s="147" t="n">
        <v>5</v>
      </c>
      <c r="F20" s="147" t="n">
        <v>4</v>
      </c>
      <c r="G20" s="147" t="n">
        <v>13</v>
      </c>
      <c r="H20" s="147" t="n">
        <v>11</v>
      </c>
      <c r="I20" s="147" t="s">
        <v>28</v>
      </c>
      <c r="J20" s="147" t="n">
        <v>2</v>
      </c>
    </row>
    <row r="21" customFormat="false" ht="20.4" hidden="false" customHeight="false" outlineLevel="0" collapsed="false">
      <c r="A21" s="150" t="s">
        <v>230</v>
      </c>
      <c r="B21" s="147" t="n">
        <v>82</v>
      </c>
      <c r="C21" s="147" t="n">
        <v>65</v>
      </c>
      <c r="D21" s="147" t="n">
        <v>65</v>
      </c>
      <c r="E21" s="147" t="s">
        <v>28</v>
      </c>
      <c r="F21" s="147" t="n">
        <v>2</v>
      </c>
      <c r="G21" s="147" t="n">
        <v>15</v>
      </c>
      <c r="H21" s="147" t="n">
        <v>4</v>
      </c>
      <c r="I21" s="147" t="n">
        <v>5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11</v>
      </c>
      <c r="C22" s="147" t="n">
        <v>6</v>
      </c>
      <c r="D22" s="147" t="n">
        <v>4</v>
      </c>
      <c r="E22" s="147" t="n">
        <v>2</v>
      </c>
      <c r="F22" s="147" t="n">
        <v>1</v>
      </c>
      <c r="G22" s="147" t="n">
        <v>4</v>
      </c>
      <c r="H22" s="147" t="n">
        <v>3</v>
      </c>
      <c r="I22" s="147" t="s">
        <v>28</v>
      </c>
      <c r="J22" s="147" t="n">
        <v>1</v>
      </c>
    </row>
    <row r="23" customFormat="false" ht="20.4" hidden="false" customHeight="false" outlineLevel="0" collapsed="false">
      <c r="A23" s="150" t="s">
        <v>232</v>
      </c>
      <c r="B23" s="147" t="n">
        <v>244</v>
      </c>
      <c r="C23" s="147" t="n">
        <v>164</v>
      </c>
      <c r="D23" s="147" t="n">
        <v>145</v>
      </c>
      <c r="E23" s="147" t="n">
        <v>19</v>
      </c>
      <c r="F23" s="147" t="n">
        <v>40</v>
      </c>
      <c r="G23" s="147" t="n">
        <v>40</v>
      </c>
      <c r="H23" s="147" t="n">
        <v>16</v>
      </c>
      <c r="I23" s="147" t="s">
        <v>28</v>
      </c>
      <c r="J23" s="147" t="n">
        <v>24</v>
      </c>
    </row>
    <row r="24" customFormat="false" ht="20.4" hidden="false" customHeight="false" outlineLevel="0" collapsed="false">
      <c r="A24" s="150" t="s">
        <v>233</v>
      </c>
      <c r="B24" s="147" t="n">
        <v>7</v>
      </c>
      <c r="C24" s="147" t="n">
        <v>5</v>
      </c>
      <c r="D24" s="147" t="n">
        <v>5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n">
        <v>5</v>
      </c>
      <c r="C25" s="147" t="n">
        <v>5</v>
      </c>
      <c r="D25" s="147" t="n">
        <v>5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6</v>
      </c>
      <c r="C26" s="147" t="n">
        <v>5</v>
      </c>
      <c r="D26" s="147" t="n">
        <v>5</v>
      </c>
      <c r="E26" s="147" t="s">
        <v>28</v>
      </c>
      <c r="F26" s="147" t="n">
        <v>1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6</v>
      </c>
      <c r="C27" s="147" t="n">
        <v>6</v>
      </c>
      <c r="D27" s="147" t="n">
        <v>4</v>
      </c>
      <c r="E27" s="147" t="n">
        <v>2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13</v>
      </c>
      <c r="C31" s="147" t="n">
        <v>437</v>
      </c>
      <c r="D31" s="147" t="n">
        <v>437</v>
      </c>
      <c r="E31" s="147" t="s">
        <v>28</v>
      </c>
      <c r="F31" s="147" t="n">
        <v>57</v>
      </c>
      <c r="G31" s="147" t="n">
        <v>19</v>
      </c>
      <c r="H31" s="147" t="n">
        <v>2</v>
      </c>
      <c r="I31" s="147" t="s">
        <v>28</v>
      </c>
      <c r="J31" s="147" t="n">
        <v>17</v>
      </c>
    </row>
    <row r="32" customFormat="false" ht="12.75" hidden="false" customHeight="true" outlineLevel="0" collapsed="false">
      <c r="A32" s="146" t="s">
        <v>239</v>
      </c>
      <c r="B32" s="147" t="n">
        <v>1015</v>
      </c>
      <c r="C32" s="147" t="n">
        <v>876</v>
      </c>
      <c r="D32" s="147" t="n">
        <v>876</v>
      </c>
      <c r="E32" s="147" t="s">
        <v>28</v>
      </c>
      <c r="F32" s="147" t="n">
        <v>119</v>
      </c>
      <c r="G32" s="147" t="n">
        <v>20</v>
      </c>
      <c r="H32" s="147" t="n">
        <v>5</v>
      </c>
      <c r="I32" s="147" t="s">
        <v>28</v>
      </c>
      <c r="J32" s="147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391</v>
      </c>
      <c r="C36" s="147" t="n">
        <v>1190</v>
      </c>
      <c r="D36" s="147" t="n">
        <v>1190</v>
      </c>
      <c r="E36" s="147" t="s">
        <v>28</v>
      </c>
      <c r="F36" s="147" t="n">
        <v>167</v>
      </c>
      <c r="G36" s="147" t="n">
        <v>34</v>
      </c>
      <c r="H36" s="147" t="n">
        <v>7</v>
      </c>
      <c r="I36" s="147" t="s">
        <v>28</v>
      </c>
      <c r="J36" s="147" t="n">
        <v>27</v>
      </c>
    </row>
    <row r="37" customFormat="false" ht="12.75" hidden="false" customHeight="true" outlineLevel="0" collapsed="false">
      <c r="A37" s="146" t="s">
        <v>242</v>
      </c>
      <c r="B37" s="147" t="n">
        <v>1</v>
      </c>
      <c r="C37" s="147" t="n">
        <v>1</v>
      </c>
      <c r="D37" s="147" t="n">
        <v>1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2</v>
      </c>
      <c r="C38" s="147" t="n">
        <v>2</v>
      </c>
      <c r="D38" s="147" t="n">
        <v>2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s">
        <v>28</v>
      </c>
      <c r="C39" s="147" t="s">
        <v>28</v>
      </c>
      <c r="D39" s="147" t="s">
        <v>28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7</v>
      </c>
      <c r="C40" s="147" t="n">
        <v>63</v>
      </c>
      <c r="D40" s="147" t="n">
        <v>63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n">
        <v>1</v>
      </c>
      <c r="C41" s="147" t="n">
        <v>1</v>
      </c>
      <c r="D41" s="147" t="n">
        <v>1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0</v>
      </c>
      <c r="C42" s="147" t="n">
        <v>7</v>
      </c>
      <c r="D42" s="147" t="n">
        <v>7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23</v>
      </c>
      <c r="D8" s="147" t="n">
        <v>4</v>
      </c>
      <c r="E8" s="147" t="n">
        <v>4</v>
      </c>
      <c r="F8" s="147" t="s">
        <v>28</v>
      </c>
      <c r="G8" s="147" t="n">
        <v>19</v>
      </c>
      <c r="H8" s="147" t="n">
        <v>12</v>
      </c>
      <c r="I8" s="147" t="n">
        <v>22</v>
      </c>
      <c r="J8" s="147" t="n">
        <v>8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4</v>
      </c>
      <c r="E12" s="147" t="n">
        <v>16</v>
      </c>
      <c r="F12" s="147" t="n">
        <v>8</v>
      </c>
      <c r="G12" s="147" t="n">
        <v>22</v>
      </c>
      <c r="H12" s="147" t="n">
        <v>12</v>
      </c>
      <c r="I12" s="147" t="n">
        <v>48</v>
      </c>
      <c r="J12" s="147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6</v>
      </c>
      <c r="D13" s="147" t="n">
        <v>3</v>
      </c>
      <c r="E13" s="147" t="n">
        <v>2</v>
      </c>
      <c r="F13" s="147" t="n">
        <v>1</v>
      </c>
      <c r="G13" s="147" t="n">
        <v>3</v>
      </c>
      <c r="H13" s="147" t="n">
        <v>2</v>
      </c>
      <c r="I13" s="147" t="n">
        <v>6</v>
      </c>
      <c r="J13" s="147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s">
        <v>28</v>
      </c>
      <c r="D14" s="147" t="s">
        <v>28</v>
      </c>
      <c r="E14" s="147" t="s">
        <v>28</v>
      </c>
      <c r="F14" s="147" t="s">
        <v>28</v>
      </c>
      <c r="G14" s="147" t="s">
        <v>28</v>
      </c>
      <c r="H14" s="147" t="s">
        <v>28</v>
      </c>
      <c r="I14" s="147" t="s">
        <v>28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2</v>
      </c>
      <c r="D15" s="147" t="s">
        <v>28</v>
      </c>
      <c r="E15" s="147" t="s">
        <v>28</v>
      </c>
      <c r="F15" s="147" t="s">
        <v>28</v>
      </c>
      <c r="G15" s="147" t="n">
        <v>2</v>
      </c>
      <c r="H15" s="147" t="n">
        <v>2</v>
      </c>
      <c r="I15" s="147" t="n">
        <v>2</v>
      </c>
      <c r="J15" s="147" t="n">
        <v>2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2</v>
      </c>
      <c r="D17" s="147" t="s">
        <v>28</v>
      </c>
      <c r="E17" s="147" t="s">
        <v>28</v>
      </c>
      <c r="F17" s="147" t="s">
        <v>28</v>
      </c>
      <c r="G17" s="147" t="n">
        <v>2</v>
      </c>
      <c r="H17" s="147" t="n">
        <v>1</v>
      </c>
      <c r="I17" s="147" t="n">
        <v>2</v>
      </c>
      <c r="J17" s="147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s">
        <v>28</v>
      </c>
      <c r="F18" s="147" t="n">
        <v>1</v>
      </c>
      <c r="G18" s="147" t="n">
        <v>3</v>
      </c>
      <c r="H18" s="147" t="n">
        <v>1</v>
      </c>
      <c r="I18" s="147" t="n">
        <v>4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4</v>
      </c>
      <c r="E19" s="147" t="n">
        <v>4</v>
      </c>
      <c r="F19" s="147" t="s">
        <v>28</v>
      </c>
      <c r="G19" s="147" t="n">
        <v>2</v>
      </c>
      <c r="H19" s="147" t="n">
        <v>1</v>
      </c>
      <c r="I19" s="147" t="n">
        <v>8</v>
      </c>
      <c r="J19" s="147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2</v>
      </c>
      <c r="E20" s="147" t="n">
        <v>2</v>
      </c>
      <c r="F20" s="147" t="s">
        <v>28</v>
      </c>
      <c r="G20" s="147" t="s">
        <v>28</v>
      </c>
      <c r="H20" s="147" t="s">
        <v>28</v>
      </c>
      <c r="I20" s="147" t="n">
        <v>2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s">
        <v>28</v>
      </c>
      <c r="D21" s="147" t="s">
        <v>28</v>
      </c>
      <c r="E21" s="147" t="s">
        <v>28</v>
      </c>
      <c r="F21" s="147" t="s">
        <v>28</v>
      </c>
      <c r="G21" s="147" t="s">
        <v>28</v>
      </c>
      <c r="H21" s="147" t="s">
        <v>28</v>
      </c>
      <c r="I21" s="147" t="s">
        <v>28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s">
        <v>28</v>
      </c>
      <c r="D22" s="147" t="s">
        <v>28</v>
      </c>
      <c r="E22" s="147" t="s">
        <v>28</v>
      </c>
      <c r="F22" s="147" t="s">
        <v>28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1</v>
      </c>
      <c r="D24" s="147" t="n">
        <v>1</v>
      </c>
      <c r="E24" s="147" t="s">
        <v>28</v>
      </c>
      <c r="F24" s="147" t="n">
        <v>1</v>
      </c>
      <c r="G24" s="147" t="s">
        <v>28</v>
      </c>
      <c r="H24" s="147" t="s">
        <v>28</v>
      </c>
      <c r="I24" s="147" t="n">
        <v>1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28</v>
      </c>
      <c r="D26" s="147" t="n">
        <v>8</v>
      </c>
      <c r="E26" s="147" t="n">
        <v>4</v>
      </c>
      <c r="F26" s="147" t="n">
        <v>4</v>
      </c>
      <c r="G26" s="147" t="n">
        <v>120</v>
      </c>
      <c r="H26" s="147" t="n">
        <v>107</v>
      </c>
      <c r="I26" s="147" t="n">
        <v>140</v>
      </c>
      <c r="J26" s="147" t="n">
        <v>36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2</v>
      </c>
      <c r="D28" s="147" t="n">
        <v>1</v>
      </c>
      <c r="E28" s="147" t="s">
        <v>28</v>
      </c>
      <c r="F28" s="147" t="n">
        <v>1</v>
      </c>
      <c r="G28" s="147" t="n">
        <v>1</v>
      </c>
      <c r="H28" s="147" t="s">
        <v>28</v>
      </c>
      <c r="I28" s="147" t="n">
        <v>2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187</v>
      </c>
      <c r="D30" s="147" t="n">
        <v>77</v>
      </c>
      <c r="E30" s="147" t="n">
        <v>67</v>
      </c>
      <c r="F30" s="147" t="n">
        <v>10</v>
      </c>
      <c r="G30" s="147" t="n">
        <v>110</v>
      </c>
      <c r="H30" s="147" t="n">
        <v>30</v>
      </c>
      <c r="I30" s="147" t="n">
        <v>191</v>
      </c>
      <c r="J30" s="147" t="n">
        <v>12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2</v>
      </c>
      <c r="D31" s="147" t="n">
        <v>2</v>
      </c>
      <c r="E31" s="147" t="n">
        <v>1</v>
      </c>
      <c r="F31" s="147" t="n">
        <v>1</v>
      </c>
      <c r="G31" s="147" t="s">
        <v>28</v>
      </c>
      <c r="H31" s="147" t="s">
        <v>28</v>
      </c>
      <c r="I31" s="147" t="n">
        <v>2</v>
      </c>
      <c r="J31" s="147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5</v>
      </c>
      <c r="D32" s="147" t="n">
        <v>2</v>
      </c>
      <c r="E32" s="147" t="n">
        <v>1</v>
      </c>
      <c r="F32" s="147" t="n">
        <v>1</v>
      </c>
      <c r="G32" s="147" t="n">
        <v>3</v>
      </c>
      <c r="H32" s="147" t="n">
        <v>2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180</v>
      </c>
      <c r="D33" s="147" t="n">
        <v>73</v>
      </c>
      <c r="E33" s="147" t="n">
        <v>65</v>
      </c>
      <c r="F33" s="147" t="n">
        <v>8</v>
      </c>
      <c r="G33" s="147" t="n">
        <v>107</v>
      </c>
      <c r="H33" s="147" t="n">
        <v>28</v>
      </c>
      <c r="I33" s="147" t="n">
        <v>185</v>
      </c>
      <c r="J33" s="147" t="n">
        <v>11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42</v>
      </c>
      <c r="D35" s="147" t="n">
        <v>95</v>
      </c>
      <c r="E35" s="147" t="n">
        <v>43</v>
      </c>
      <c r="F35" s="147" t="n">
        <v>52</v>
      </c>
      <c r="G35" s="147" t="n">
        <v>247</v>
      </c>
      <c r="H35" s="147" t="n">
        <v>118</v>
      </c>
      <c r="I35" s="147" t="n">
        <v>366</v>
      </c>
      <c r="J35" s="147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7</v>
      </c>
      <c r="D36" s="147" t="n">
        <v>14</v>
      </c>
      <c r="E36" s="147" t="n">
        <v>10</v>
      </c>
      <c r="F36" s="147" t="n">
        <v>4</v>
      </c>
      <c r="G36" s="147" t="n">
        <v>23</v>
      </c>
      <c r="H36" s="147" t="n">
        <v>10</v>
      </c>
      <c r="I36" s="147" t="n">
        <v>39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58</v>
      </c>
      <c r="D37" s="147" t="n">
        <v>14</v>
      </c>
      <c r="E37" s="147" t="n">
        <v>7</v>
      </c>
      <c r="F37" s="147" t="n">
        <v>7</v>
      </c>
      <c r="G37" s="147" t="n">
        <v>44</v>
      </c>
      <c r="H37" s="147" t="n">
        <v>14</v>
      </c>
      <c r="I37" s="147" t="n">
        <v>59</v>
      </c>
      <c r="J37" s="147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47</v>
      </c>
      <c r="D38" s="147" t="n">
        <v>67</v>
      </c>
      <c r="E38" s="147" t="n">
        <v>26</v>
      </c>
      <c r="F38" s="147" t="n">
        <v>41</v>
      </c>
      <c r="G38" s="147" t="n">
        <v>180</v>
      </c>
      <c r="H38" s="147" t="n">
        <v>94</v>
      </c>
      <c r="I38" s="147" t="n">
        <v>268</v>
      </c>
      <c r="J38" s="147" t="n">
        <v>107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47</v>
      </c>
      <c r="D40" s="147" t="n">
        <v>9</v>
      </c>
      <c r="E40" s="147" t="n">
        <v>3</v>
      </c>
      <c r="F40" s="147" t="n">
        <v>6</v>
      </c>
      <c r="G40" s="147" t="n">
        <v>38</v>
      </c>
      <c r="H40" s="147" t="n">
        <v>11</v>
      </c>
      <c r="I40" s="147" t="n">
        <v>51</v>
      </c>
      <c r="J40" s="147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7</v>
      </c>
      <c r="D41" s="147" t="n">
        <v>1</v>
      </c>
      <c r="E41" s="147" t="n">
        <v>1</v>
      </c>
      <c r="F41" s="147" t="s">
        <v>28</v>
      </c>
      <c r="G41" s="147" t="n">
        <v>16</v>
      </c>
      <c r="H41" s="147" t="n">
        <v>4</v>
      </c>
      <c r="I41" s="147" t="n">
        <v>17</v>
      </c>
      <c r="J41" s="147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0</v>
      </c>
      <c r="D42" s="147" t="n">
        <v>3</v>
      </c>
      <c r="E42" s="147" t="n">
        <v>1</v>
      </c>
      <c r="F42" s="147" t="n">
        <v>2</v>
      </c>
      <c r="G42" s="147" t="n">
        <v>17</v>
      </c>
      <c r="H42" s="147" t="n">
        <v>4</v>
      </c>
      <c r="I42" s="147" t="n">
        <v>21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0</v>
      </c>
      <c r="D44" s="147" t="n">
        <v>47</v>
      </c>
      <c r="E44" s="147" t="n">
        <v>24</v>
      </c>
      <c r="F44" s="147" t="n">
        <v>23</v>
      </c>
      <c r="G44" s="147" t="n">
        <v>43</v>
      </c>
      <c r="H44" s="147" t="n">
        <v>18</v>
      </c>
      <c r="I44" s="147" t="n">
        <v>125</v>
      </c>
      <c r="J44" s="147" t="n">
        <v>2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4</v>
      </c>
      <c r="D45" s="147" t="n">
        <v>3</v>
      </c>
      <c r="E45" s="147" t="n">
        <v>2</v>
      </c>
      <c r="F45" s="147" t="n">
        <v>1</v>
      </c>
      <c r="G45" s="147" t="n">
        <v>11</v>
      </c>
      <c r="H45" s="147" t="n">
        <v>9</v>
      </c>
      <c r="I45" s="147" t="n">
        <v>14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6</v>
      </c>
      <c r="D46" s="147" t="n">
        <v>44</v>
      </c>
      <c r="E46" s="147" t="n">
        <v>22</v>
      </c>
      <c r="F46" s="147" t="n">
        <v>22</v>
      </c>
      <c r="G46" s="147" t="n">
        <v>32</v>
      </c>
      <c r="H46" s="147" t="n">
        <v>9</v>
      </c>
      <c r="I46" s="147" t="n">
        <v>111</v>
      </c>
      <c r="J46" s="147" t="n">
        <v>16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5</v>
      </c>
      <c r="D48" s="147" t="n">
        <v>6</v>
      </c>
      <c r="E48" s="147" t="n">
        <v>4</v>
      </c>
      <c r="F48" s="147" t="n">
        <v>2</v>
      </c>
      <c r="G48" s="147" t="n">
        <v>39</v>
      </c>
      <c r="H48" s="147" t="n">
        <v>26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4</v>
      </c>
      <c r="D49" s="147" t="n">
        <v>1</v>
      </c>
      <c r="E49" s="147" t="n">
        <v>1</v>
      </c>
      <c r="F49" s="147" t="s">
        <v>28</v>
      </c>
      <c r="G49" s="147" t="n">
        <v>3</v>
      </c>
      <c r="H49" s="147" t="n">
        <v>3</v>
      </c>
      <c r="I49" s="147" t="n">
        <v>4</v>
      </c>
      <c r="J49" s="147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36</v>
      </c>
      <c r="D51" s="147" t="n">
        <v>4</v>
      </c>
      <c r="E51" s="147" t="n">
        <v>3</v>
      </c>
      <c r="F51" s="147" t="n">
        <v>1</v>
      </c>
      <c r="G51" s="147" t="n">
        <v>32</v>
      </c>
      <c r="H51" s="147" t="n">
        <v>22</v>
      </c>
      <c r="I51" s="147" t="n">
        <v>39</v>
      </c>
      <c r="J51" s="147" t="n">
        <v>11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2</v>
      </c>
      <c r="D52" s="147" t="n">
        <v>1</v>
      </c>
      <c r="E52" s="147" t="s">
        <v>28</v>
      </c>
      <c r="F52" s="147" t="n">
        <v>1</v>
      </c>
      <c r="G52" s="147" t="n">
        <v>1</v>
      </c>
      <c r="H52" s="147" t="s">
        <v>28</v>
      </c>
      <c r="I52" s="147" t="n">
        <v>4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7</v>
      </c>
      <c r="D54" s="147" t="n">
        <v>20</v>
      </c>
      <c r="E54" s="147" t="n">
        <v>13</v>
      </c>
      <c r="F54" s="147" t="n">
        <v>7</v>
      </c>
      <c r="G54" s="147" t="n">
        <v>67</v>
      </c>
      <c r="H54" s="147" t="n">
        <v>30</v>
      </c>
      <c r="I54" s="147" t="n">
        <v>97</v>
      </c>
      <c r="J54" s="147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6</v>
      </c>
      <c r="D55" s="147" t="n">
        <v>9</v>
      </c>
      <c r="E55" s="147" t="n">
        <v>6</v>
      </c>
      <c r="F55" s="147" t="n">
        <v>3</v>
      </c>
      <c r="G55" s="147" t="n">
        <v>67</v>
      </c>
      <c r="H55" s="147" t="n">
        <v>30</v>
      </c>
      <c r="I55" s="147" t="n">
        <v>78</v>
      </c>
      <c r="J55" s="147" t="n">
        <v>25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9</v>
      </c>
      <c r="D57" s="147" t="n">
        <v>10</v>
      </c>
      <c r="E57" s="147" t="n">
        <v>9</v>
      </c>
      <c r="F57" s="147" t="n">
        <v>1</v>
      </c>
      <c r="G57" s="147" t="n">
        <v>19</v>
      </c>
      <c r="H57" s="147" t="n">
        <v>8</v>
      </c>
      <c r="I57" s="147" t="n">
        <v>34</v>
      </c>
      <c r="J57" s="147" t="n">
        <v>10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7</v>
      </c>
      <c r="D59" s="147" t="n">
        <v>18</v>
      </c>
      <c r="E59" s="147" t="n">
        <v>13</v>
      </c>
      <c r="F59" s="147" t="n">
        <v>5</v>
      </c>
      <c r="G59" s="147" t="n">
        <v>99</v>
      </c>
      <c r="H59" s="147" t="n">
        <v>50</v>
      </c>
      <c r="I59" s="147" t="n">
        <v>127</v>
      </c>
      <c r="J59" s="147" t="n">
        <v>4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4</v>
      </c>
      <c r="E60" s="147" t="n">
        <v>3</v>
      </c>
      <c r="F60" s="147" t="n">
        <v>1</v>
      </c>
      <c r="G60" s="147" t="n">
        <v>21</v>
      </c>
      <c r="H60" s="147" t="n">
        <v>9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32</v>
      </c>
      <c r="D61" s="147" t="n">
        <v>2</v>
      </c>
      <c r="E61" s="147" t="n">
        <v>1</v>
      </c>
      <c r="F61" s="147" t="n">
        <v>1</v>
      </c>
      <c r="G61" s="147" t="n">
        <v>30</v>
      </c>
      <c r="H61" s="147" t="n">
        <v>23</v>
      </c>
      <c r="I61" s="147" t="n">
        <v>34</v>
      </c>
      <c r="J61" s="147" t="n">
        <v>24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18</v>
      </c>
      <c r="D63" s="147" t="n">
        <v>41</v>
      </c>
      <c r="E63" s="147" t="n">
        <v>29</v>
      </c>
      <c r="F63" s="147" t="n">
        <v>12</v>
      </c>
      <c r="G63" s="147" t="n">
        <v>177</v>
      </c>
      <c r="H63" s="147" t="n">
        <v>94</v>
      </c>
      <c r="I63" s="147" t="n">
        <v>231</v>
      </c>
      <c r="J63" s="147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5</v>
      </c>
      <c r="D64" s="147" t="n">
        <v>8</v>
      </c>
      <c r="E64" s="147" t="n">
        <v>5</v>
      </c>
      <c r="F64" s="147" t="n">
        <v>3</v>
      </c>
      <c r="G64" s="147" t="n">
        <v>7</v>
      </c>
      <c r="H64" s="147" t="n">
        <v>6</v>
      </c>
      <c r="I64" s="147" t="n">
        <v>20</v>
      </c>
      <c r="J64" s="147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19</v>
      </c>
      <c r="D65" s="147" t="n">
        <v>10</v>
      </c>
      <c r="E65" s="147" t="n">
        <v>5</v>
      </c>
      <c r="F65" s="147" t="n">
        <v>5</v>
      </c>
      <c r="G65" s="147" t="n">
        <v>9</v>
      </c>
      <c r="H65" s="147" t="n">
        <v>5</v>
      </c>
      <c r="I65" s="147" t="n">
        <v>19</v>
      </c>
      <c r="J65" s="147" t="n">
        <v>9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7</v>
      </c>
      <c r="D66" s="147" t="n">
        <v>3</v>
      </c>
      <c r="E66" s="147" t="n">
        <v>2</v>
      </c>
      <c r="F66" s="147" t="n">
        <v>1</v>
      </c>
      <c r="G66" s="147" t="n">
        <v>4</v>
      </c>
      <c r="H66" s="147" t="n">
        <v>2</v>
      </c>
      <c r="I66" s="147" t="n">
        <v>9</v>
      </c>
      <c r="J66" s="147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3</v>
      </c>
      <c r="D67" s="147" t="n">
        <v>8</v>
      </c>
      <c r="E67" s="147" t="n">
        <v>8</v>
      </c>
      <c r="F67" s="147" t="s">
        <v>28</v>
      </c>
      <c r="G67" s="147" t="n">
        <v>75</v>
      </c>
      <c r="H67" s="147" t="n">
        <v>37</v>
      </c>
      <c r="I67" s="147" t="n">
        <v>85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2</v>
      </c>
      <c r="D69" s="147" t="n">
        <v>8</v>
      </c>
      <c r="E69" s="147" t="n">
        <v>1</v>
      </c>
      <c r="F69" s="147" t="n">
        <v>7</v>
      </c>
      <c r="G69" s="147" t="n">
        <v>14</v>
      </c>
      <c r="H69" s="147" t="n">
        <v>6</v>
      </c>
      <c r="I69" s="147" t="n">
        <v>23</v>
      </c>
      <c r="J69" s="147" t="n">
        <v>12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16</v>
      </c>
      <c r="D71" s="147" t="n">
        <v>2</v>
      </c>
      <c r="E71" s="147" t="s">
        <v>28</v>
      </c>
      <c r="F71" s="147" t="n">
        <v>2</v>
      </c>
      <c r="G71" s="147" t="n">
        <v>14</v>
      </c>
      <c r="H71" s="147" t="n">
        <v>5</v>
      </c>
      <c r="I71" s="147" t="n">
        <v>16</v>
      </c>
      <c r="J71" s="147" t="n">
        <v>1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20</v>
      </c>
      <c r="D73" s="147" t="s">
        <v>28</v>
      </c>
      <c r="E73" s="147" t="s">
        <v>28</v>
      </c>
      <c r="F73" s="147" t="s">
        <v>28</v>
      </c>
      <c r="G73" s="147" t="n">
        <v>20</v>
      </c>
      <c r="H73" s="147" t="n">
        <v>13</v>
      </c>
      <c r="I73" s="147" t="n">
        <v>20</v>
      </c>
      <c r="J73" s="147" t="n">
        <v>5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45</v>
      </c>
      <c r="D75" s="147" t="n">
        <v>23</v>
      </c>
      <c r="E75" s="147" t="n">
        <v>10</v>
      </c>
      <c r="F75" s="147" t="n">
        <v>13</v>
      </c>
      <c r="G75" s="147" t="n">
        <v>122</v>
      </c>
      <c r="H75" s="147" t="n">
        <v>55</v>
      </c>
      <c r="I75" s="147" t="n">
        <v>147</v>
      </c>
      <c r="J75" s="147" t="n">
        <v>97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64</v>
      </c>
      <c r="D77" s="122" t="n">
        <v>393</v>
      </c>
      <c r="E77" s="122" t="n">
        <v>240</v>
      </c>
      <c r="F77" s="122" t="n">
        <v>153</v>
      </c>
      <c r="G77" s="122" t="n">
        <v>1171</v>
      </c>
      <c r="H77" s="122" t="n">
        <v>595</v>
      </c>
      <c r="I77" s="122" t="n">
        <v>1690</v>
      </c>
      <c r="J77" s="122" t="n">
        <v>507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6:56:42Z</cp:lastPrinted>
  <dcterms:modified xsi:type="dcterms:W3CDTF">2010-01-05T06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