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t xml:space="preserve">D I 1 – m 09/ 09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September 2009</t>
  </si>
  <si>
    <t xml:space="preserve">nach Wirtschaftsabschnitten</t>
  </si>
  <si>
    <t xml:space="preserve">Gewerbean- und Gewerbeabmeldungen</t>
  </si>
  <si>
    <t xml:space="preserve">in Brandenburg im Sept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9 für das Land Brandenburg</t>
  </si>
  <si>
    <t xml:space="preserve">bende in Brandenburg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September 2009
    nach Wirtschaftsabschnitten</t>
  </si>
  <si>
    <t xml:space="preserve">4  Gewerbean- und Gewerbeabmeldungen in Brandenburg im September 2009 nach Verwaltungsbezirken</t>
  </si>
  <si>
    <t xml:space="preserve">Übersicht: Gewerbeanzeigen von 1996 bis Sept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9 nach Art
    der Niederlassung, der Rechtsform, bei Einzelunternehmen nach Geschlecht und Staatsangehörigkeit</t>
  </si>
  <si>
    <t xml:space="preserve">9 Gewerbeanmeldungen in Brandenburg im Sept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Sept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996457"/>
        <c:axId val="32999583"/>
      </c:lineChart>
      <c:catAx>
        <c:axId val="84996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583"/>
        <c:crossesAt val="0"/>
        <c:auto val="1"/>
        <c:lblAlgn val="ctr"/>
        <c:lblOffset val="100"/>
        <c:noMultiLvlLbl val="0"/>
      </c:catAx>
      <c:valAx>
        <c:axId val="329995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904999"/>
        <c:axId val="5023783"/>
      </c:lineChart>
      <c:catAx>
        <c:axId val="94904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83"/>
        <c:crossesAt val="0"/>
        <c:auto val="1"/>
        <c:lblAlgn val="ctr"/>
        <c:lblOffset val="100"/>
        <c:noMultiLvlLbl val="0"/>
      </c:catAx>
      <c:valAx>
        <c:axId val="5023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879890"/>
        <c:axId val="32025431"/>
      </c:barChart>
      <c:catAx>
        <c:axId val="4787989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431"/>
        <c:auto val="1"/>
        <c:lblAlgn val="ctr"/>
        <c:lblOffset val="100"/>
        <c:noMultiLvlLbl val="0"/>
      </c:catAx>
      <c:valAx>
        <c:axId val="320254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8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5170735"/>
        <c:axId val="36970185"/>
      </c:barChart>
      <c:catAx>
        <c:axId val="35170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185"/>
        <c:crossesAt val="0"/>
        <c:auto val="1"/>
        <c:lblAlgn val="ctr"/>
        <c:lblOffset val="100"/>
        <c:noMultiLvlLbl val="0"/>
      </c:catAx>
      <c:valAx>
        <c:axId val="369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350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68096561306009</cdr:y>
    </cdr:from>
    <cdr:to>
      <cdr:x>0.731748620170597</cdr:x>
      <cdr:y>0.726728030566169</cdr:y>
    </cdr:to>
    <cdr:sp>
      <cdr:nvSpPr>
        <cdr:cNvPr id="9" name="Text 3"/>
        <cdr:cNvSpPr/>
      </cdr:nvSpPr>
      <cdr:spPr>
        <a:xfrm>
          <a:off x="3019320" y="2823120"/>
          <a:ext cx="11808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807</v>
      </c>
      <c r="C8" s="163" t="n">
        <v>469</v>
      </c>
      <c r="D8" s="163" t="n">
        <v>314</v>
      </c>
      <c r="E8" s="163" t="n">
        <v>155</v>
      </c>
      <c r="F8" s="163" t="n">
        <v>1338</v>
      </c>
      <c r="G8" s="163" t="n">
        <v>642</v>
      </c>
      <c r="H8" s="163" t="n">
        <v>1929</v>
      </c>
      <c r="I8" s="163" t="n">
        <v>584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509</v>
      </c>
      <c r="C12" s="110" t="n">
        <v>214</v>
      </c>
      <c r="D12" s="110" t="n">
        <v>150</v>
      </c>
      <c r="E12" s="110" t="n">
        <v>64</v>
      </c>
      <c r="F12" s="110" t="n">
        <v>1295</v>
      </c>
      <c r="G12" s="110" t="n">
        <v>599</v>
      </c>
      <c r="H12" s="110" t="n">
        <v>1509</v>
      </c>
      <c r="I12" s="110" t="n">
        <v>49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2</v>
      </c>
      <c r="C13" s="110" t="n">
        <v>2</v>
      </c>
      <c r="D13" s="110" t="s">
        <v>28</v>
      </c>
      <c r="E13" s="110" t="n">
        <v>2</v>
      </c>
      <c r="F13" s="110" t="s">
        <v>28</v>
      </c>
      <c r="G13" s="110" t="s">
        <v>28</v>
      </c>
      <c r="H13" s="110" t="n">
        <v>3</v>
      </c>
      <c r="I13" s="110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30</v>
      </c>
      <c r="C15" s="110" t="n">
        <v>29</v>
      </c>
      <c r="D15" s="110" t="n">
        <v>15</v>
      </c>
      <c r="E15" s="110" t="n">
        <v>14</v>
      </c>
      <c r="F15" s="110" t="n">
        <v>1</v>
      </c>
      <c r="G15" s="110" t="n">
        <v>1</v>
      </c>
      <c r="H15" s="110" t="n">
        <v>50</v>
      </c>
      <c r="I15" s="110" t="n">
        <v>8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84</v>
      </c>
      <c r="C16" s="110" t="n">
        <v>58</v>
      </c>
      <c r="D16" s="110" t="n">
        <v>55</v>
      </c>
      <c r="E16" s="110" t="n">
        <v>3</v>
      </c>
      <c r="F16" s="110" t="n">
        <v>26</v>
      </c>
      <c r="G16" s="110" t="n">
        <v>26</v>
      </c>
      <c r="H16" s="110" t="n">
        <v>144</v>
      </c>
      <c r="I16" s="110" t="n">
        <v>38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60</v>
      </c>
      <c r="C18" s="110" t="n">
        <v>146</v>
      </c>
      <c r="D18" s="110" t="n">
        <v>88</v>
      </c>
      <c r="E18" s="110" t="n">
        <v>58</v>
      </c>
      <c r="F18" s="110" t="n">
        <v>14</v>
      </c>
      <c r="G18" s="110" t="n">
        <v>14</v>
      </c>
      <c r="H18" s="110" t="n">
        <v>208</v>
      </c>
      <c r="I18" s="110" t="n">
        <v>3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2</v>
      </c>
      <c r="C19" s="110" t="n">
        <v>1</v>
      </c>
      <c r="D19" s="110" t="s">
        <v>28</v>
      </c>
      <c r="E19" s="110" t="n">
        <v>1</v>
      </c>
      <c r="F19" s="110" t="n">
        <v>1</v>
      </c>
      <c r="G19" s="110" t="n">
        <v>1</v>
      </c>
      <c r="H19" s="110" t="n">
        <v>2</v>
      </c>
      <c r="I19" s="110" t="n">
        <v>1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6</v>
      </c>
      <c r="C21" s="110" t="n">
        <v>6</v>
      </c>
      <c r="D21" s="110" t="n">
        <v>6</v>
      </c>
      <c r="E21" s="110" t="s">
        <v>28</v>
      </c>
      <c r="F21" s="110" t="s">
        <v>28</v>
      </c>
      <c r="G21" s="110" t="s">
        <v>28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0</v>
      </c>
      <c r="D22" s="110" t="s">
        <v>28</v>
      </c>
      <c r="E22" s="110" t="n">
        <v>10</v>
      </c>
      <c r="F22" s="110" t="n">
        <v>1</v>
      </c>
      <c r="G22" s="110" t="n">
        <v>1</v>
      </c>
      <c r="H22" s="110" t="n">
        <v>5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97</v>
      </c>
      <c r="C26" s="110" t="n">
        <v>52</v>
      </c>
      <c r="D26" s="110" t="n">
        <v>33</v>
      </c>
      <c r="E26" s="110" t="n">
        <v>19</v>
      </c>
      <c r="F26" s="110" t="n">
        <v>445</v>
      </c>
      <c r="G26" s="110" t="n">
        <v>247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1012</v>
      </c>
      <c r="C27" s="110" t="n">
        <v>162</v>
      </c>
      <c r="D27" s="110" t="n">
        <v>117</v>
      </c>
      <c r="E27" s="110" t="n">
        <v>45</v>
      </c>
      <c r="F27" s="110" t="n">
        <v>850</v>
      </c>
      <c r="G27" s="110" t="n">
        <v>352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365</v>
      </c>
      <c r="C31" s="110" t="n">
        <v>172</v>
      </c>
      <c r="D31" s="110" t="n">
        <v>115</v>
      </c>
      <c r="E31" s="110" t="n">
        <v>57</v>
      </c>
      <c r="F31" s="110" t="n">
        <v>1193</v>
      </c>
      <c r="G31" s="110" t="n">
        <v>585</v>
      </c>
      <c r="H31" s="110" t="n">
        <v>1365</v>
      </c>
      <c r="I31" s="110" t="n">
        <v>471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4</v>
      </c>
      <c r="C32" s="110" t="n">
        <v>1</v>
      </c>
      <c r="D32" s="110" t="n">
        <v>1</v>
      </c>
      <c r="E32" s="110" t="s">
        <v>28</v>
      </c>
      <c r="F32" s="110" t="n">
        <v>3</v>
      </c>
      <c r="G32" s="110" t="n">
        <v>1</v>
      </c>
      <c r="H32" s="110" t="n">
        <v>4</v>
      </c>
      <c r="I32" s="110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3</v>
      </c>
      <c r="C34" s="110" t="s">
        <v>28</v>
      </c>
      <c r="D34" s="110" t="s">
        <v>28</v>
      </c>
      <c r="E34" s="110" t="s">
        <v>28</v>
      </c>
      <c r="F34" s="110" t="n">
        <v>3</v>
      </c>
      <c r="G34" s="110" t="n">
        <v>3</v>
      </c>
      <c r="H34" s="110" t="n">
        <v>3</v>
      </c>
      <c r="I34" s="110" t="n">
        <v>1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5</v>
      </c>
      <c r="C35" s="110" t="n">
        <v>23</v>
      </c>
      <c r="D35" s="110" t="n">
        <v>23</v>
      </c>
      <c r="E35" s="110" t="s">
        <v>28</v>
      </c>
      <c r="F35" s="110" t="n">
        <v>32</v>
      </c>
      <c r="G35" s="110" t="n">
        <v>3</v>
      </c>
      <c r="H35" s="110" t="n">
        <v>55</v>
      </c>
      <c r="I35" s="110" t="n">
        <v>8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6</v>
      </c>
      <c r="C37" s="110" t="n">
        <v>3</v>
      </c>
      <c r="D37" s="110" t="n">
        <v>2</v>
      </c>
      <c r="E37" s="110" t="n">
        <v>1</v>
      </c>
      <c r="F37" s="110" t="n">
        <v>3</v>
      </c>
      <c r="G37" s="110" t="s">
        <v>28</v>
      </c>
      <c r="H37" s="110" t="n">
        <v>6</v>
      </c>
      <c r="I37" s="110" t="n">
        <v>1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0</v>
      </c>
      <c r="D7" s="170" t="n">
        <v>8</v>
      </c>
      <c r="E7" s="170" t="n">
        <v>8</v>
      </c>
      <c r="F7" s="170" t="s">
        <v>28</v>
      </c>
      <c r="G7" s="170" t="n">
        <v>1</v>
      </c>
      <c r="H7" s="170" t="n">
        <v>1</v>
      </c>
      <c r="I7" s="170" t="n">
        <v>1</v>
      </c>
      <c r="J7" s="170" t="s">
        <v>28</v>
      </c>
      <c r="K7" s="170" t="s">
        <v>28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0</v>
      </c>
      <c r="D11" s="170" t="n">
        <v>36</v>
      </c>
      <c r="E11" s="170" t="n">
        <v>36</v>
      </c>
      <c r="F11" s="170" t="s">
        <v>28</v>
      </c>
      <c r="G11" s="170" t="n">
        <v>2</v>
      </c>
      <c r="H11" s="170" t="n">
        <v>2</v>
      </c>
      <c r="I11" s="170" t="s">
        <v>28</v>
      </c>
      <c r="J11" s="170" t="n">
        <v>1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4</v>
      </c>
      <c r="D12" s="170" t="n">
        <v>4</v>
      </c>
      <c r="E12" s="170" t="n">
        <v>4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s">
        <v>28</v>
      </c>
      <c r="D13" s="170" t="s">
        <v>28</v>
      </c>
      <c r="E13" s="170" t="s">
        <v>28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2</v>
      </c>
      <c r="D14" s="170" t="n">
        <v>2</v>
      </c>
      <c r="E14" s="170" t="n">
        <v>2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4</v>
      </c>
      <c r="D15" s="170" t="n">
        <v>4</v>
      </c>
      <c r="E15" s="170" t="n">
        <v>4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5</v>
      </c>
      <c r="D16" s="170" t="n">
        <v>5</v>
      </c>
      <c r="E16" s="170" t="n">
        <v>5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6</v>
      </c>
      <c r="D18" s="170" t="n">
        <v>6</v>
      </c>
      <c r="E18" s="170" t="n">
        <v>6</v>
      </c>
      <c r="F18" s="170" t="s">
        <v>28</v>
      </c>
      <c r="G18" s="170" t="s">
        <v>28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1</v>
      </c>
      <c r="D21" s="170" t="n">
        <v>1</v>
      </c>
      <c r="E21" s="170" t="n">
        <v>1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n">
        <v>1</v>
      </c>
      <c r="D23" s="170" t="n">
        <v>1</v>
      </c>
      <c r="E23" s="170" t="n">
        <v>1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9</v>
      </c>
      <c r="D25" s="170" t="n">
        <v>5</v>
      </c>
      <c r="E25" s="170" t="n">
        <v>4</v>
      </c>
      <c r="F25" s="170" t="n">
        <v>1</v>
      </c>
      <c r="G25" s="170" t="n">
        <v>3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7</v>
      </c>
      <c r="E27" s="170" t="n">
        <v>7</v>
      </c>
      <c r="F27" s="170" t="s">
        <v>28</v>
      </c>
      <c r="G27" s="170" t="s">
        <v>28</v>
      </c>
      <c r="H27" s="170" t="n">
        <v>1</v>
      </c>
      <c r="I27" s="170" t="s">
        <v>28</v>
      </c>
      <c r="J27" s="170" t="s">
        <v>28</v>
      </c>
      <c r="K27" s="170" t="n">
        <v>1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94</v>
      </c>
      <c r="D29" s="170" t="n">
        <v>149</v>
      </c>
      <c r="E29" s="170" t="n">
        <v>148</v>
      </c>
      <c r="F29" s="170" t="n">
        <v>1</v>
      </c>
      <c r="G29" s="170" t="n">
        <v>35</v>
      </c>
      <c r="H29" s="170" t="n">
        <v>10</v>
      </c>
      <c r="I29" s="170" t="n">
        <v>4</v>
      </c>
      <c r="J29" s="170" t="n">
        <v>5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8</v>
      </c>
      <c r="D30" s="170" t="n">
        <v>7</v>
      </c>
      <c r="E30" s="170" t="n">
        <v>6</v>
      </c>
      <c r="F30" s="170" t="n">
        <v>1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2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84</v>
      </c>
      <c r="D32" s="170" t="n">
        <v>140</v>
      </c>
      <c r="E32" s="170" t="n">
        <v>140</v>
      </c>
      <c r="F32" s="170" t="s">
        <v>28</v>
      </c>
      <c r="G32" s="170" t="n">
        <v>34</v>
      </c>
      <c r="H32" s="170" t="n">
        <v>10</v>
      </c>
      <c r="I32" s="170" t="n">
        <v>4</v>
      </c>
      <c r="J32" s="170" t="n">
        <v>5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57</v>
      </c>
      <c r="D34" s="170" t="n">
        <v>378</v>
      </c>
      <c r="E34" s="170" t="n">
        <v>364</v>
      </c>
      <c r="F34" s="170" t="n">
        <v>14</v>
      </c>
      <c r="G34" s="170" t="n">
        <v>49</v>
      </c>
      <c r="H34" s="170" t="n">
        <v>30</v>
      </c>
      <c r="I34" s="170" t="n">
        <v>10</v>
      </c>
      <c r="J34" s="170" t="n">
        <v>4</v>
      </c>
      <c r="K34" s="170" t="n">
        <v>1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53</v>
      </c>
      <c r="D35" s="170" t="n">
        <v>43</v>
      </c>
      <c r="E35" s="170" t="n">
        <v>41</v>
      </c>
      <c r="F35" s="170" t="n">
        <v>2</v>
      </c>
      <c r="G35" s="170" t="n">
        <v>6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109</v>
      </c>
      <c r="D36" s="170" t="n">
        <v>92</v>
      </c>
      <c r="E36" s="170" t="n">
        <v>90</v>
      </c>
      <c r="F36" s="170" t="n">
        <v>2</v>
      </c>
      <c r="G36" s="170" t="n">
        <v>13</v>
      </c>
      <c r="H36" s="170" t="n">
        <v>4</v>
      </c>
      <c r="I36" s="170" t="n">
        <v>4</v>
      </c>
      <c r="J36" s="170" t="s">
        <v>28</v>
      </c>
      <c r="K36" s="170" t="s">
        <v>28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95</v>
      </c>
      <c r="D37" s="170" t="n">
        <v>243</v>
      </c>
      <c r="E37" s="170" t="n">
        <v>233</v>
      </c>
      <c r="F37" s="170" t="n">
        <v>10</v>
      </c>
      <c r="G37" s="170" t="n">
        <v>30</v>
      </c>
      <c r="H37" s="170" t="n">
        <v>22</v>
      </c>
      <c r="I37" s="170" t="n">
        <v>5</v>
      </c>
      <c r="J37" s="170" t="n">
        <v>3</v>
      </c>
      <c r="K37" s="170" t="n">
        <v>1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90</v>
      </c>
      <c r="D39" s="170" t="n">
        <v>76</v>
      </c>
      <c r="E39" s="170" t="n">
        <v>74</v>
      </c>
      <c r="F39" s="170" t="n">
        <v>2</v>
      </c>
      <c r="G39" s="170" t="n">
        <v>9</v>
      </c>
      <c r="H39" s="170" t="n">
        <v>5</v>
      </c>
      <c r="I39" s="170" t="n">
        <v>2</v>
      </c>
      <c r="J39" s="170" t="s">
        <v>28</v>
      </c>
      <c r="K39" s="17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3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n">
        <v>2</v>
      </c>
      <c r="I40" s="170" t="s">
        <v>28</v>
      </c>
      <c r="J40" s="170" t="s">
        <v>28</v>
      </c>
      <c r="K40" s="17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53</v>
      </c>
      <c r="D41" s="170" t="n">
        <v>48</v>
      </c>
      <c r="E41" s="170" t="n">
        <v>47</v>
      </c>
      <c r="F41" s="170" t="n">
        <v>1</v>
      </c>
      <c r="G41" s="170" t="n">
        <v>3</v>
      </c>
      <c r="H41" s="170" t="n">
        <v>2</v>
      </c>
      <c r="I41" s="170" t="n">
        <v>2</v>
      </c>
      <c r="J41" s="170" t="s">
        <v>28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56</v>
      </c>
      <c r="D43" s="170" t="n">
        <v>121</v>
      </c>
      <c r="E43" s="170" t="n">
        <v>121</v>
      </c>
      <c r="F43" s="170" t="s">
        <v>28</v>
      </c>
      <c r="G43" s="170" t="n">
        <v>3</v>
      </c>
      <c r="H43" s="170" t="n">
        <v>32</v>
      </c>
      <c r="I43" s="170" t="n">
        <v>4</v>
      </c>
      <c r="J43" s="170" t="n">
        <v>1</v>
      </c>
      <c r="K43" s="17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28</v>
      </c>
      <c r="D44" s="170" t="n">
        <v>24</v>
      </c>
      <c r="E44" s="170" t="n">
        <v>24</v>
      </c>
      <c r="F44" s="170" t="s">
        <v>28</v>
      </c>
      <c r="G44" s="170" t="s">
        <v>28</v>
      </c>
      <c r="H44" s="170" t="n">
        <v>4</v>
      </c>
      <c r="I44" s="170" t="n">
        <v>1</v>
      </c>
      <c r="J44" s="170" t="s">
        <v>28</v>
      </c>
      <c r="K44" s="17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8</v>
      </c>
      <c r="D45" s="170" t="n">
        <v>97</v>
      </c>
      <c r="E45" s="170" t="n">
        <v>97</v>
      </c>
      <c r="F45" s="170" t="s">
        <v>28</v>
      </c>
      <c r="G45" s="170" t="n">
        <v>3</v>
      </c>
      <c r="H45" s="170" t="n">
        <v>28</v>
      </c>
      <c r="I45" s="170" t="n">
        <v>3</v>
      </c>
      <c r="J45" s="170" t="n">
        <v>1</v>
      </c>
      <c r="K45" s="170" t="n">
        <v>24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8</v>
      </c>
      <c r="D47" s="170" t="n">
        <v>38</v>
      </c>
      <c r="E47" s="170" t="n">
        <v>35</v>
      </c>
      <c r="F47" s="170" t="n">
        <v>3</v>
      </c>
      <c r="G47" s="170" t="n">
        <v>9</v>
      </c>
      <c r="H47" s="170" t="n">
        <v>1</v>
      </c>
      <c r="I47" s="170" t="s">
        <v>28</v>
      </c>
      <c r="J47" s="170" t="n">
        <v>1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1</v>
      </c>
      <c r="E48" s="170" t="n">
        <v>1</v>
      </c>
      <c r="F48" s="170" t="s">
        <v>28</v>
      </c>
      <c r="G48" s="170" t="n">
        <v>3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3</v>
      </c>
      <c r="D49" s="170" t="n">
        <v>3</v>
      </c>
      <c r="E49" s="170" t="n">
        <v>3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8</v>
      </c>
      <c r="D50" s="170" t="n">
        <v>23</v>
      </c>
      <c r="E50" s="170" t="n">
        <v>23</v>
      </c>
      <c r="F50" s="170" t="s">
        <v>28</v>
      </c>
      <c r="G50" s="170" t="n">
        <v>4</v>
      </c>
      <c r="H50" s="170" t="n">
        <v>1</v>
      </c>
      <c r="I50" s="170" t="s">
        <v>28</v>
      </c>
      <c r="J50" s="170" t="n">
        <v>1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1</v>
      </c>
      <c r="D51" s="170" t="s">
        <v>28</v>
      </c>
      <c r="E51" s="170" t="s">
        <v>28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6</v>
      </c>
      <c r="E53" s="170" t="n">
        <v>96</v>
      </c>
      <c r="F53" s="170" t="s">
        <v>28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8</v>
      </c>
      <c r="D54" s="170" t="n">
        <v>93</v>
      </c>
      <c r="E54" s="170" t="n">
        <v>93</v>
      </c>
      <c r="F54" s="170" t="s">
        <v>28</v>
      </c>
      <c r="G54" s="170" t="n">
        <v>15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36</v>
      </c>
      <c r="D56" s="170" t="n">
        <v>26</v>
      </c>
      <c r="E56" s="170" t="n">
        <v>26</v>
      </c>
      <c r="F56" s="170" t="s">
        <v>28</v>
      </c>
      <c r="G56" s="170" t="n">
        <v>10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24</v>
      </c>
      <c r="D58" s="170" t="n">
        <v>102</v>
      </c>
      <c r="E58" s="170" t="n">
        <v>101</v>
      </c>
      <c r="F58" s="170" t="n">
        <v>1</v>
      </c>
      <c r="G58" s="170" t="n">
        <v>18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40</v>
      </c>
      <c r="D59" s="170" t="n">
        <v>31</v>
      </c>
      <c r="E59" s="170" t="n">
        <v>30</v>
      </c>
      <c r="F59" s="170" t="n">
        <v>1</v>
      </c>
      <c r="G59" s="170" t="n">
        <v>8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5</v>
      </c>
      <c r="D60" s="170" t="n">
        <v>28</v>
      </c>
      <c r="E60" s="170" t="n">
        <v>28</v>
      </c>
      <c r="F60" s="170" t="s">
        <v>28</v>
      </c>
      <c r="G60" s="170" t="n">
        <v>4</v>
      </c>
      <c r="H60" s="170" t="n">
        <v>3</v>
      </c>
      <c r="I60" s="170" t="n">
        <v>1</v>
      </c>
      <c r="J60" s="170" t="n">
        <v>1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13</v>
      </c>
      <c r="D62" s="170" t="n">
        <v>174</v>
      </c>
      <c r="E62" s="170" t="n">
        <v>173</v>
      </c>
      <c r="F62" s="170" t="n">
        <v>1</v>
      </c>
      <c r="G62" s="170" t="n">
        <v>36</v>
      </c>
      <c r="H62" s="170" t="n">
        <v>3</v>
      </c>
      <c r="I62" s="170" t="n">
        <v>2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5</v>
      </c>
      <c r="D63" s="170" t="n">
        <v>14</v>
      </c>
      <c r="E63" s="170" t="n">
        <v>14</v>
      </c>
      <c r="F63" s="170" t="s">
        <v>28</v>
      </c>
      <c r="G63" s="170" t="n">
        <v>1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8</v>
      </c>
      <c r="D64" s="170" t="n">
        <v>14</v>
      </c>
      <c r="E64" s="170" t="n">
        <v>13</v>
      </c>
      <c r="F64" s="170" t="n">
        <v>1</v>
      </c>
      <c r="G64" s="170" t="n">
        <v>4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13</v>
      </c>
      <c r="D65" s="170" t="n">
        <v>11</v>
      </c>
      <c r="E65" s="170" t="n">
        <v>11</v>
      </c>
      <c r="F65" s="170" t="s">
        <v>28</v>
      </c>
      <c r="G65" s="170" t="n">
        <v>1</v>
      </c>
      <c r="H65" s="170" t="n">
        <v>1</v>
      </c>
      <c r="I65" s="170" t="n">
        <v>1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65</v>
      </c>
      <c r="D66" s="170" t="n">
        <v>55</v>
      </c>
      <c r="E66" s="170" t="n">
        <v>55</v>
      </c>
      <c r="F66" s="170" t="s">
        <v>28</v>
      </c>
      <c r="G66" s="170" t="n">
        <v>9</v>
      </c>
      <c r="H66" s="170" t="n">
        <v>1</v>
      </c>
      <c r="I66" s="170" t="s">
        <v>28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6</v>
      </c>
      <c r="D68" s="170" t="n">
        <v>11</v>
      </c>
      <c r="E68" s="170" t="n">
        <v>11</v>
      </c>
      <c r="F68" s="170" t="s">
        <v>28</v>
      </c>
      <c r="G68" s="170" t="n">
        <v>3</v>
      </c>
      <c r="H68" s="170" t="n">
        <v>2</v>
      </c>
      <c r="I68" s="170" t="s">
        <v>28</v>
      </c>
      <c r="J68" s="170" t="s">
        <v>28</v>
      </c>
      <c r="K68" s="170" t="n">
        <v>2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0</v>
      </c>
      <c r="D70" s="170" t="n">
        <v>10</v>
      </c>
      <c r="E70" s="170" t="n">
        <v>10</v>
      </c>
      <c r="F70" s="170" t="s">
        <v>28</v>
      </c>
      <c r="G70" s="170" t="s">
        <v>28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19</v>
      </c>
      <c r="E72" s="170" t="n">
        <v>19</v>
      </c>
      <c r="F72" s="170" t="s">
        <v>28</v>
      </c>
      <c r="G72" s="170" t="n">
        <v>7</v>
      </c>
      <c r="H72" s="170" t="n">
        <v>1</v>
      </c>
      <c r="I72" s="170" t="s">
        <v>28</v>
      </c>
      <c r="J72" s="170" t="n">
        <v>1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35</v>
      </c>
      <c r="D74" s="170" t="n">
        <v>121</v>
      </c>
      <c r="E74" s="170" t="n">
        <v>121</v>
      </c>
      <c r="F74" s="170" t="s">
        <v>28</v>
      </c>
      <c r="G74" s="170" t="n">
        <v>10</v>
      </c>
      <c r="H74" s="170" t="n">
        <v>4</v>
      </c>
      <c r="I74" s="170" t="n">
        <v>2</v>
      </c>
      <c r="J74" s="170" t="s">
        <v>28</v>
      </c>
      <c r="K74" s="170" t="n">
        <v>2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86</v>
      </c>
      <c r="D76" s="122" t="n">
        <v>1377</v>
      </c>
      <c r="E76" s="122" t="n">
        <v>1354</v>
      </c>
      <c r="F76" s="122" t="n">
        <v>23</v>
      </c>
      <c r="G76" s="122" t="n">
        <v>212</v>
      </c>
      <c r="H76" s="122" t="n">
        <v>97</v>
      </c>
      <c r="I76" s="122" t="n">
        <v>28</v>
      </c>
      <c r="J76" s="122" t="n">
        <v>15</v>
      </c>
      <c r="K76" s="122" t="n">
        <v>54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686</v>
      </c>
      <c r="C7" s="163" t="n">
        <v>1377</v>
      </c>
      <c r="D7" s="163" t="n">
        <v>1354</v>
      </c>
      <c r="E7" s="163" t="n">
        <v>23</v>
      </c>
      <c r="F7" s="163" t="n">
        <v>212</v>
      </c>
      <c r="G7" s="163" t="n">
        <v>97</v>
      </c>
      <c r="H7" s="163" t="n">
        <v>28</v>
      </c>
      <c r="I7" s="163" t="n">
        <v>15</v>
      </c>
      <c r="J7" s="163" t="n">
        <v>54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456</v>
      </c>
      <c r="C11" s="110" t="n">
        <v>1183</v>
      </c>
      <c r="D11" s="110" t="n">
        <v>1171</v>
      </c>
      <c r="E11" s="110" t="n">
        <v>12</v>
      </c>
      <c r="F11" s="110" t="n">
        <v>202</v>
      </c>
      <c r="G11" s="110" t="n">
        <v>71</v>
      </c>
      <c r="H11" s="110" t="n">
        <v>21</v>
      </c>
      <c r="I11" s="110" t="n">
        <v>15</v>
      </c>
      <c r="J11" s="110" t="n">
        <v>35</v>
      </c>
    </row>
    <row r="12" customFormat="false" ht="12.75" hidden="false" customHeight="true" outlineLevel="0" collapsed="false">
      <c r="A12" s="146" t="s">
        <v>223</v>
      </c>
      <c r="B12" s="110" t="n">
        <v>44</v>
      </c>
      <c r="C12" s="110" t="n">
        <v>34</v>
      </c>
      <c r="D12" s="110" t="n">
        <v>32</v>
      </c>
      <c r="E12" s="110" t="n">
        <v>2</v>
      </c>
      <c r="F12" s="110" t="n">
        <v>4</v>
      </c>
      <c r="G12" s="110" t="n">
        <v>6</v>
      </c>
      <c r="H12" s="110" t="n">
        <v>1</v>
      </c>
      <c r="I12" s="110" t="s">
        <v>28</v>
      </c>
      <c r="J12" s="110" t="n">
        <v>5</v>
      </c>
    </row>
    <row r="13" customFormat="false" ht="12.75" hidden="false" customHeight="true" outlineLevel="0" collapsed="false">
      <c r="A13" s="146" t="s">
        <v>224</v>
      </c>
      <c r="B13" s="110" t="n">
        <v>186</v>
      </c>
      <c r="C13" s="110" t="n">
        <v>160</v>
      </c>
      <c r="D13" s="110" t="n">
        <v>151</v>
      </c>
      <c r="E13" s="110" t="n">
        <v>9</v>
      </c>
      <c r="F13" s="110" t="n">
        <v>6</v>
      </c>
      <c r="G13" s="110" t="n">
        <v>20</v>
      </c>
      <c r="H13" s="110" t="n">
        <v>6</v>
      </c>
      <c r="I13" s="110" t="s">
        <v>28</v>
      </c>
      <c r="J13" s="110" t="n">
        <v>1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94</v>
      </c>
      <c r="C17" s="110" t="n">
        <v>1071</v>
      </c>
      <c r="D17" s="110" t="n">
        <v>1069</v>
      </c>
      <c r="E17" s="110" t="n">
        <v>2</v>
      </c>
      <c r="F17" s="110" t="n">
        <v>169</v>
      </c>
      <c r="G17" s="110" t="n">
        <v>54</v>
      </c>
      <c r="H17" s="110" t="n">
        <v>15</v>
      </c>
      <c r="I17" s="110" t="s">
        <v>28</v>
      </c>
      <c r="J17" s="110" t="n">
        <v>39</v>
      </c>
    </row>
    <row r="18" customFormat="false" ht="12.75" hidden="false" customHeight="true" outlineLevel="0" collapsed="false">
      <c r="A18" s="146" t="s">
        <v>227</v>
      </c>
      <c r="B18" s="110" t="n">
        <v>4</v>
      </c>
      <c r="C18" s="110" t="n">
        <v>3</v>
      </c>
      <c r="D18" s="110" t="n">
        <v>3</v>
      </c>
      <c r="E18" s="110" t="s">
        <v>28</v>
      </c>
      <c r="F18" s="110" t="s">
        <v>28</v>
      </c>
      <c r="G18" s="110" t="n">
        <v>1</v>
      </c>
      <c r="H18" s="110" t="n">
        <v>1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s">
        <v>28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33</v>
      </c>
      <c r="C20" s="110" t="n">
        <v>20</v>
      </c>
      <c r="D20" s="110" t="n">
        <v>18</v>
      </c>
      <c r="E20" s="110" t="n">
        <v>2</v>
      </c>
      <c r="F20" s="110" t="n">
        <v>8</v>
      </c>
      <c r="G20" s="110" t="n">
        <v>5</v>
      </c>
      <c r="H20" s="110" t="n">
        <v>3</v>
      </c>
      <c r="I20" s="110" t="s">
        <v>28</v>
      </c>
      <c r="J20" s="110" t="n">
        <v>2</v>
      </c>
    </row>
    <row r="21" customFormat="false" ht="12.75" hidden="false" customHeight="true" outlineLevel="0" collapsed="false">
      <c r="A21" s="146" t="s">
        <v>267</v>
      </c>
      <c r="B21" s="110" t="n">
        <v>97</v>
      </c>
      <c r="C21" s="110" t="n">
        <v>68</v>
      </c>
      <c r="D21" s="110" t="n">
        <v>68</v>
      </c>
      <c r="E21" s="110" t="s">
        <v>28</v>
      </c>
      <c r="F21" s="110" t="n">
        <v>8</v>
      </c>
      <c r="G21" s="110" t="n">
        <v>21</v>
      </c>
      <c r="H21" s="110" t="n">
        <v>5</v>
      </c>
      <c r="I21" s="110" t="n">
        <v>15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n">
        <v>3</v>
      </c>
      <c r="H22" s="110" t="n">
        <v>3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25</v>
      </c>
      <c r="C23" s="110" t="n">
        <v>189</v>
      </c>
      <c r="D23" s="110" t="n">
        <v>170</v>
      </c>
      <c r="E23" s="110" t="n">
        <v>19</v>
      </c>
      <c r="F23" s="110" t="n">
        <v>26</v>
      </c>
      <c r="G23" s="110" t="n">
        <v>10</v>
      </c>
      <c r="H23" s="110" t="n">
        <v>1</v>
      </c>
      <c r="I23" s="110" t="s">
        <v>28</v>
      </c>
      <c r="J23" s="110" t="n">
        <v>9</v>
      </c>
    </row>
    <row r="24" customFormat="false" ht="12.75" hidden="false" customHeight="true" outlineLevel="0" collapsed="false">
      <c r="A24" s="146" t="s">
        <v>269</v>
      </c>
      <c r="B24" s="110" t="n">
        <v>17</v>
      </c>
      <c r="C24" s="110" t="n">
        <v>14</v>
      </c>
      <c r="D24" s="110" t="n">
        <v>14</v>
      </c>
      <c r="E24" s="110" t="s">
        <v>28</v>
      </c>
      <c r="F24" s="110" t="n">
        <v>1</v>
      </c>
      <c r="G24" s="110" t="n">
        <v>2</v>
      </c>
      <c r="H24" s="110" t="s">
        <v>28</v>
      </c>
      <c r="I24" s="110" t="s">
        <v>28</v>
      </c>
      <c r="J24" s="110" t="n">
        <v>2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2</v>
      </c>
      <c r="D26" s="110" t="n">
        <v>2</v>
      </c>
      <c r="E26" s="110" t="s">
        <v>28</v>
      </c>
      <c r="F26" s="110" t="s">
        <v>28</v>
      </c>
      <c r="G26" s="110" t="n">
        <v>1</v>
      </c>
      <c r="H26" s="110" t="s">
        <v>28</v>
      </c>
      <c r="I26" s="110" t="s">
        <v>28</v>
      </c>
      <c r="J26" s="110" t="n">
        <v>1</v>
      </c>
    </row>
    <row r="27" customFormat="false" ht="12.75" hidden="false" customHeight="true" outlineLevel="0" collapsed="false">
      <c r="A27" s="146" t="s">
        <v>236</v>
      </c>
      <c r="B27" s="110" t="n">
        <v>8</v>
      </c>
      <c r="C27" s="110" t="n">
        <v>8</v>
      </c>
      <c r="D27" s="110" t="n">
        <v>8</v>
      </c>
      <c r="E27" s="110" t="s">
        <v>28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88</v>
      </c>
      <c r="C31" s="110" t="n">
        <v>421</v>
      </c>
      <c r="D31" s="110" t="n">
        <v>421</v>
      </c>
      <c r="E31" s="110" t="s">
        <v>28</v>
      </c>
      <c r="F31" s="110" t="n">
        <v>50</v>
      </c>
      <c r="G31" s="110" t="n">
        <v>17</v>
      </c>
      <c r="H31" s="110" t="n">
        <v>5</v>
      </c>
      <c r="I31" s="110" t="s">
        <v>28</v>
      </c>
      <c r="J31" s="110" t="n">
        <v>12</v>
      </c>
    </row>
    <row r="32" customFormat="false" ht="12.75" hidden="false" customHeight="true" outlineLevel="0" collapsed="false">
      <c r="A32" s="146" t="s">
        <v>239</v>
      </c>
      <c r="B32" s="110" t="n">
        <v>806</v>
      </c>
      <c r="C32" s="110" t="n">
        <v>650</v>
      </c>
      <c r="D32" s="110" t="n">
        <v>648</v>
      </c>
      <c r="E32" s="110" t="n">
        <v>2</v>
      </c>
      <c r="F32" s="110" t="n">
        <v>119</v>
      </c>
      <c r="G32" s="110" t="n">
        <v>37</v>
      </c>
      <c r="H32" s="110" t="n">
        <v>10</v>
      </c>
      <c r="I32" s="110" t="s">
        <v>28</v>
      </c>
      <c r="J32" s="110" t="n">
        <v>2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213</v>
      </c>
      <c r="C36" s="110" t="n">
        <v>1007</v>
      </c>
      <c r="D36" s="110" t="n">
        <v>1005</v>
      </c>
      <c r="E36" s="110" t="n">
        <v>2</v>
      </c>
      <c r="F36" s="110" t="n">
        <v>161</v>
      </c>
      <c r="G36" s="110" t="n">
        <v>45</v>
      </c>
      <c r="H36" s="110" t="n">
        <v>15</v>
      </c>
      <c r="I36" s="110" t="s">
        <v>28</v>
      </c>
      <c r="J36" s="110" t="n">
        <v>30</v>
      </c>
    </row>
    <row r="37" customFormat="false" ht="12.75" hidden="false" customHeight="true" outlineLevel="0" collapsed="false">
      <c r="A37" s="146" t="s">
        <v>242</v>
      </c>
      <c r="B37" s="110" t="n">
        <v>3</v>
      </c>
      <c r="C37" s="110" t="n">
        <v>2</v>
      </c>
      <c r="D37" s="110" t="n">
        <v>2</v>
      </c>
      <c r="E37" s="110" t="s">
        <v>28</v>
      </c>
      <c r="F37" s="110" t="s">
        <v>28</v>
      </c>
      <c r="G37" s="110" t="n">
        <v>1</v>
      </c>
      <c r="H37" s="110" t="s">
        <v>28</v>
      </c>
      <c r="I37" s="110" t="s">
        <v>28</v>
      </c>
      <c r="J37" s="110" t="n">
        <v>1</v>
      </c>
    </row>
    <row r="38" customFormat="false" ht="12.75" hidden="false" customHeight="true" outlineLevel="0" collapsed="false">
      <c r="A38" s="146" t="s">
        <v>243</v>
      </c>
      <c r="B38" s="110" t="n">
        <v>2</v>
      </c>
      <c r="C38" s="110" t="s">
        <v>28</v>
      </c>
      <c r="D38" s="110" t="s">
        <v>28</v>
      </c>
      <c r="E38" s="110" t="s">
        <v>28</v>
      </c>
      <c r="F38" s="110" t="n">
        <v>2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1</v>
      </c>
      <c r="C39" s="110" t="n">
        <v>1</v>
      </c>
      <c r="D39" s="110" t="n">
        <v>1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37</v>
      </c>
      <c r="C40" s="110" t="n">
        <v>34</v>
      </c>
      <c r="D40" s="110" t="n">
        <v>34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2</v>
      </c>
      <c r="C41" s="110" t="n">
        <v>2</v>
      </c>
      <c r="D41" s="110" t="n">
        <v>2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1</v>
      </c>
      <c r="C42" s="110" t="n">
        <v>5</v>
      </c>
      <c r="D42" s="110" t="n">
        <v>5</v>
      </c>
      <c r="E42" s="110" t="s">
        <v>28</v>
      </c>
      <c r="F42" s="110" t="s">
        <v>28</v>
      </c>
      <c r="G42" s="110" t="n">
        <v>6</v>
      </c>
      <c r="H42" s="110" t="s">
        <v>28</v>
      </c>
      <c r="I42" s="110" t="s">
        <v>28</v>
      </c>
      <c r="J42" s="110" t="n">
        <v>6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2</v>
      </c>
      <c r="E8" s="170" t="n">
        <v>2</v>
      </c>
      <c r="F8" s="170" t="s">
        <v>28</v>
      </c>
      <c r="G8" s="170" t="n">
        <v>6</v>
      </c>
      <c r="H8" s="170" t="n">
        <v>4</v>
      </c>
      <c r="I8" s="170" t="n">
        <v>8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36</v>
      </c>
      <c r="D12" s="170" t="n">
        <v>12</v>
      </c>
      <c r="E12" s="170" t="n">
        <v>8</v>
      </c>
      <c r="F12" s="170" t="n">
        <v>4</v>
      </c>
      <c r="G12" s="170" t="n">
        <v>24</v>
      </c>
      <c r="H12" s="170" t="n">
        <v>4</v>
      </c>
      <c r="I12" s="170" t="n">
        <v>38</v>
      </c>
      <c r="J12" s="170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1</v>
      </c>
      <c r="E13" s="170" t="n">
        <v>1</v>
      </c>
      <c r="F13" s="170" t="s">
        <v>28</v>
      </c>
      <c r="G13" s="170" t="n">
        <v>3</v>
      </c>
      <c r="H13" s="170" t="s">
        <v>28</v>
      </c>
      <c r="I13" s="170" t="n">
        <v>4</v>
      </c>
      <c r="J13" s="170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2</v>
      </c>
      <c r="D15" s="170" t="n">
        <v>1</v>
      </c>
      <c r="E15" s="170" t="s">
        <v>28</v>
      </c>
      <c r="F15" s="170" t="n">
        <v>1</v>
      </c>
      <c r="G15" s="170" t="n">
        <v>1</v>
      </c>
      <c r="H15" s="170" t="n">
        <v>1</v>
      </c>
      <c r="I15" s="170" t="n">
        <v>2</v>
      </c>
      <c r="J15" s="17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n">
        <v>4</v>
      </c>
      <c r="D16" s="170" t="n">
        <v>1</v>
      </c>
      <c r="E16" s="170" t="n">
        <v>1</v>
      </c>
      <c r="F16" s="170" t="s">
        <v>28</v>
      </c>
      <c r="G16" s="170" t="n">
        <v>3</v>
      </c>
      <c r="H16" s="170" t="n">
        <v>1</v>
      </c>
      <c r="I16" s="170" t="n">
        <v>4</v>
      </c>
      <c r="J16" s="170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5</v>
      </c>
      <c r="D17" s="170" t="n">
        <v>3</v>
      </c>
      <c r="E17" s="170" t="n">
        <v>2</v>
      </c>
      <c r="F17" s="170" t="n">
        <v>1</v>
      </c>
      <c r="G17" s="170" t="n">
        <v>2</v>
      </c>
      <c r="H17" s="170" t="s">
        <v>28</v>
      </c>
      <c r="I17" s="170" t="n">
        <v>7</v>
      </c>
      <c r="J17" s="170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1</v>
      </c>
      <c r="D18" s="170" t="s">
        <v>28</v>
      </c>
      <c r="E18" s="170" t="s">
        <v>28</v>
      </c>
      <c r="F18" s="170" t="s">
        <v>28</v>
      </c>
      <c r="G18" s="170" t="n">
        <v>1</v>
      </c>
      <c r="H18" s="170" t="s">
        <v>28</v>
      </c>
      <c r="I18" s="170" t="n">
        <v>1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1</v>
      </c>
      <c r="E19" s="170" t="s">
        <v>28</v>
      </c>
      <c r="F19" s="170" t="n">
        <v>1</v>
      </c>
      <c r="G19" s="170" t="n">
        <v>5</v>
      </c>
      <c r="H19" s="170" t="n">
        <v>1</v>
      </c>
      <c r="I19" s="170" t="n">
        <v>6</v>
      </c>
      <c r="J19" s="17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1</v>
      </c>
      <c r="E20" s="170" t="n">
        <v>1</v>
      </c>
      <c r="F20" s="170" t="s">
        <v>28</v>
      </c>
      <c r="G20" s="170" t="n">
        <v>1</v>
      </c>
      <c r="H20" s="170" t="s">
        <v>28</v>
      </c>
      <c r="I20" s="170" t="n">
        <v>2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1</v>
      </c>
      <c r="D22" s="170" t="n">
        <v>1</v>
      </c>
      <c r="E22" s="170" t="n">
        <v>1</v>
      </c>
      <c r="F22" s="170" t="s">
        <v>28</v>
      </c>
      <c r="G22" s="170" t="s">
        <v>28</v>
      </c>
      <c r="H22" s="170" t="s">
        <v>28</v>
      </c>
      <c r="I22" s="170" t="n">
        <v>1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n">
        <v>1</v>
      </c>
      <c r="D24" s="170" t="s">
        <v>28</v>
      </c>
      <c r="E24" s="170" t="s">
        <v>28</v>
      </c>
      <c r="F24" s="170" t="s">
        <v>28</v>
      </c>
      <c r="G24" s="170" t="n">
        <v>1</v>
      </c>
      <c r="H24" s="170" t="s">
        <v>28</v>
      </c>
      <c r="I24" s="170" t="n">
        <v>1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4</v>
      </c>
      <c r="D26" s="170" t="s">
        <v>28</v>
      </c>
      <c r="E26" s="170" t="s">
        <v>28</v>
      </c>
      <c r="F26" s="170" t="s">
        <v>28</v>
      </c>
      <c r="G26" s="170" t="n">
        <v>4</v>
      </c>
      <c r="H26" s="170" t="n">
        <v>4</v>
      </c>
      <c r="I26" s="170" t="n">
        <v>7</v>
      </c>
      <c r="J26" s="170" t="n">
        <v>3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4</v>
      </c>
      <c r="F28" s="170" t="n">
        <v>2</v>
      </c>
      <c r="G28" s="170" t="n">
        <v>1</v>
      </c>
      <c r="H28" s="170" t="s">
        <v>28</v>
      </c>
      <c r="I28" s="170" t="n">
        <v>8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52</v>
      </c>
      <c r="E30" s="170" t="n">
        <v>46</v>
      </c>
      <c r="F30" s="170" t="n">
        <v>6</v>
      </c>
      <c r="G30" s="170" t="n">
        <v>96</v>
      </c>
      <c r="H30" s="170" t="n">
        <v>10</v>
      </c>
      <c r="I30" s="170" t="n">
        <v>156</v>
      </c>
      <c r="J30" s="17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6</v>
      </c>
      <c r="D31" s="170" t="n">
        <v>5</v>
      </c>
      <c r="E31" s="170" t="n">
        <v>5</v>
      </c>
      <c r="F31" s="170" t="s">
        <v>28</v>
      </c>
      <c r="G31" s="170" t="n">
        <v>1</v>
      </c>
      <c r="H31" s="170" t="s">
        <v>28</v>
      </c>
      <c r="I31" s="170" t="n">
        <v>7</v>
      </c>
      <c r="J31" s="17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s">
        <v>28</v>
      </c>
      <c r="E32" s="170" t="s">
        <v>28</v>
      </c>
      <c r="F32" s="170" t="s">
        <v>28</v>
      </c>
      <c r="G32" s="170" t="n">
        <v>2</v>
      </c>
      <c r="H32" s="170" t="s">
        <v>28</v>
      </c>
      <c r="I32" s="170" t="n">
        <v>2</v>
      </c>
      <c r="J32" s="17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47</v>
      </c>
      <c r="E33" s="170" t="n">
        <v>41</v>
      </c>
      <c r="F33" s="170" t="n">
        <v>6</v>
      </c>
      <c r="G33" s="170" t="n">
        <v>93</v>
      </c>
      <c r="H33" s="170" t="n">
        <v>10</v>
      </c>
      <c r="I33" s="170" t="n">
        <v>147</v>
      </c>
      <c r="J33" s="170" t="n">
        <v>12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64</v>
      </c>
      <c r="D35" s="170" t="n">
        <v>133</v>
      </c>
      <c r="E35" s="170" t="n">
        <v>64</v>
      </c>
      <c r="F35" s="170" t="n">
        <v>69</v>
      </c>
      <c r="G35" s="170" t="n">
        <v>231</v>
      </c>
      <c r="H35" s="170" t="n">
        <v>69</v>
      </c>
      <c r="I35" s="170" t="n">
        <v>384</v>
      </c>
      <c r="J35" s="170" t="n">
        <v>13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41</v>
      </c>
      <c r="D36" s="170" t="n">
        <v>15</v>
      </c>
      <c r="E36" s="170" t="n">
        <v>8</v>
      </c>
      <c r="F36" s="170" t="n">
        <v>7</v>
      </c>
      <c r="G36" s="170" t="n">
        <v>26</v>
      </c>
      <c r="H36" s="170" t="n">
        <v>3</v>
      </c>
      <c r="I36" s="170" t="n">
        <v>41</v>
      </c>
      <c r="J36" s="17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90</v>
      </c>
      <c r="D37" s="170" t="n">
        <v>27</v>
      </c>
      <c r="E37" s="170" t="n">
        <v>12</v>
      </c>
      <c r="F37" s="170" t="n">
        <v>15</v>
      </c>
      <c r="G37" s="170" t="n">
        <v>63</v>
      </c>
      <c r="H37" s="170" t="n">
        <v>19</v>
      </c>
      <c r="I37" s="170" t="n">
        <v>98</v>
      </c>
      <c r="J37" s="170" t="n">
        <v>3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33</v>
      </c>
      <c r="D38" s="170" t="n">
        <v>91</v>
      </c>
      <c r="E38" s="170" t="n">
        <v>44</v>
      </c>
      <c r="F38" s="170" t="n">
        <v>47</v>
      </c>
      <c r="G38" s="170" t="n">
        <v>142</v>
      </c>
      <c r="H38" s="170" t="n">
        <v>47</v>
      </c>
      <c r="I38" s="170" t="n">
        <v>245</v>
      </c>
      <c r="J38" s="170" t="n">
        <v>99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74</v>
      </c>
      <c r="D40" s="170" t="n">
        <v>47</v>
      </c>
      <c r="E40" s="170" t="n">
        <v>11</v>
      </c>
      <c r="F40" s="170" t="n">
        <v>36</v>
      </c>
      <c r="G40" s="170" t="n">
        <v>27</v>
      </c>
      <c r="H40" s="170" t="n">
        <v>7</v>
      </c>
      <c r="I40" s="170" t="n">
        <v>129</v>
      </c>
      <c r="J40" s="17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6</v>
      </c>
      <c r="D41" s="170" t="n">
        <v>6</v>
      </c>
      <c r="E41" s="170" t="n">
        <v>6</v>
      </c>
      <c r="F41" s="170" t="s">
        <v>28</v>
      </c>
      <c r="G41" s="170" t="n">
        <v>10</v>
      </c>
      <c r="H41" s="170" t="n">
        <v>1</v>
      </c>
      <c r="I41" s="170" t="n">
        <v>16</v>
      </c>
      <c r="J41" s="17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47</v>
      </c>
      <c r="D42" s="170" t="n">
        <v>33</v>
      </c>
      <c r="E42" s="170" t="n">
        <v>1</v>
      </c>
      <c r="F42" s="170" t="n">
        <v>32</v>
      </c>
      <c r="G42" s="170" t="n">
        <v>14</v>
      </c>
      <c r="H42" s="170" t="n">
        <v>5</v>
      </c>
      <c r="I42" s="170" t="n">
        <v>102</v>
      </c>
      <c r="J42" s="170" t="n">
        <v>2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21</v>
      </c>
      <c r="D44" s="170" t="n">
        <v>55</v>
      </c>
      <c r="E44" s="170" t="n">
        <v>42</v>
      </c>
      <c r="F44" s="170" t="n">
        <v>13</v>
      </c>
      <c r="G44" s="170" t="n">
        <v>66</v>
      </c>
      <c r="H44" s="170" t="n">
        <v>19</v>
      </c>
      <c r="I44" s="170" t="n">
        <v>125</v>
      </c>
      <c r="J44" s="170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24</v>
      </c>
      <c r="D45" s="170" t="n">
        <v>9</v>
      </c>
      <c r="E45" s="170" t="n">
        <v>6</v>
      </c>
      <c r="F45" s="170" t="n">
        <v>3</v>
      </c>
      <c r="G45" s="170" t="n">
        <v>15</v>
      </c>
      <c r="H45" s="170" t="n">
        <v>5</v>
      </c>
      <c r="I45" s="170" t="n">
        <v>25</v>
      </c>
      <c r="J45" s="17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7</v>
      </c>
      <c r="D46" s="170" t="n">
        <v>46</v>
      </c>
      <c r="E46" s="170" t="n">
        <v>36</v>
      </c>
      <c r="F46" s="170" t="n">
        <v>10</v>
      </c>
      <c r="G46" s="170" t="n">
        <v>51</v>
      </c>
      <c r="H46" s="170" t="n">
        <v>14</v>
      </c>
      <c r="I46" s="170" t="n">
        <v>100</v>
      </c>
      <c r="J46" s="170" t="n">
        <v>40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5</v>
      </c>
      <c r="D48" s="170" t="n">
        <v>11</v>
      </c>
      <c r="E48" s="170" t="n">
        <v>7</v>
      </c>
      <c r="F48" s="170" t="n">
        <v>4</v>
      </c>
      <c r="G48" s="170" t="n">
        <v>24</v>
      </c>
      <c r="H48" s="170" t="n">
        <v>8</v>
      </c>
      <c r="I48" s="170" t="n">
        <v>45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1</v>
      </c>
      <c r="D49" s="170" t="s">
        <v>28</v>
      </c>
      <c r="E49" s="170" t="s">
        <v>28</v>
      </c>
      <c r="F49" s="170" t="s">
        <v>28</v>
      </c>
      <c r="G49" s="170" t="n">
        <v>1</v>
      </c>
      <c r="H49" s="170" t="s">
        <v>28</v>
      </c>
      <c r="I49" s="170" t="n">
        <v>1</v>
      </c>
      <c r="J49" s="17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3</v>
      </c>
      <c r="D50" s="170" t="n">
        <v>1</v>
      </c>
      <c r="E50" s="170" t="n">
        <v>1</v>
      </c>
      <c r="F50" s="170" t="s">
        <v>28</v>
      </c>
      <c r="G50" s="170" t="n">
        <v>2</v>
      </c>
      <c r="H50" s="170" t="n">
        <v>1</v>
      </c>
      <c r="I50" s="170" t="n">
        <v>3</v>
      </c>
      <c r="J50" s="170" t="n">
        <v>2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3</v>
      </c>
      <c r="D51" s="170" t="n">
        <v>4</v>
      </c>
      <c r="E51" s="170" t="n">
        <v>3</v>
      </c>
      <c r="F51" s="170" t="n">
        <v>1</v>
      </c>
      <c r="G51" s="170" t="n">
        <v>19</v>
      </c>
      <c r="H51" s="170" t="n">
        <v>6</v>
      </c>
      <c r="I51" s="170" t="n">
        <v>31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s">
        <v>28</v>
      </c>
      <c r="D52" s="171" t="s">
        <v>28</v>
      </c>
      <c r="E52" s="171" t="s">
        <v>28</v>
      </c>
      <c r="F52" s="171" t="s">
        <v>28</v>
      </c>
      <c r="G52" s="171" t="s">
        <v>28</v>
      </c>
      <c r="H52" s="171" t="s">
        <v>28</v>
      </c>
      <c r="I52" s="171" t="s">
        <v>28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6</v>
      </c>
      <c r="D54" s="170" t="n">
        <v>12</v>
      </c>
      <c r="E54" s="170" t="n">
        <v>5</v>
      </c>
      <c r="F54" s="170" t="n">
        <v>7</v>
      </c>
      <c r="G54" s="170" t="n">
        <v>84</v>
      </c>
      <c r="H54" s="170" t="n">
        <v>23</v>
      </c>
      <c r="I54" s="170" t="n">
        <v>102</v>
      </c>
      <c r="J54" s="170" t="n">
        <v>4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3</v>
      </c>
      <c r="D55" s="170" t="n">
        <v>10</v>
      </c>
      <c r="E55" s="170" t="n">
        <v>5</v>
      </c>
      <c r="F55" s="170" t="n">
        <v>5</v>
      </c>
      <c r="G55" s="170" t="n">
        <v>83</v>
      </c>
      <c r="H55" s="170" t="n">
        <v>23</v>
      </c>
      <c r="I55" s="170" t="n">
        <v>96</v>
      </c>
      <c r="J55" s="170" t="n">
        <v>4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26</v>
      </c>
      <c r="D57" s="170" t="n">
        <v>12</v>
      </c>
      <c r="E57" s="170" t="n">
        <v>10</v>
      </c>
      <c r="F57" s="170" t="n">
        <v>2</v>
      </c>
      <c r="G57" s="170" t="n">
        <v>14</v>
      </c>
      <c r="H57" s="170" t="n">
        <v>5</v>
      </c>
      <c r="I57" s="170" t="n">
        <v>28</v>
      </c>
      <c r="J57" s="170" t="n">
        <v>11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101</v>
      </c>
      <c r="D59" s="170" t="n">
        <v>32</v>
      </c>
      <c r="E59" s="170" t="n">
        <v>21</v>
      </c>
      <c r="F59" s="170" t="n">
        <v>11</v>
      </c>
      <c r="G59" s="170" t="n">
        <v>69</v>
      </c>
      <c r="H59" s="170" t="n">
        <v>36</v>
      </c>
      <c r="I59" s="170" t="n">
        <v>103</v>
      </c>
      <c r="J59" s="17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30</v>
      </c>
      <c r="D60" s="170" t="n">
        <v>15</v>
      </c>
      <c r="E60" s="170" t="n">
        <v>8</v>
      </c>
      <c r="F60" s="170" t="n">
        <v>7</v>
      </c>
      <c r="G60" s="170" t="n">
        <v>15</v>
      </c>
      <c r="H60" s="170" t="n">
        <v>8</v>
      </c>
      <c r="I60" s="170" t="n">
        <v>31</v>
      </c>
      <c r="J60" s="17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n">
        <v>3</v>
      </c>
      <c r="E61" s="170" t="n">
        <v>2</v>
      </c>
      <c r="F61" s="170" t="n">
        <v>1</v>
      </c>
      <c r="G61" s="170" t="n">
        <v>25</v>
      </c>
      <c r="H61" s="170" t="n">
        <v>14</v>
      </c>
      <c r="I61" s="170" t="n">
        <v>28</v>
      </c>
      <c r="J61" s="170" t="n">
        <v>15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73</v>
      </c>
      <c r="D63" s="170" t="n">
        <v>38</v>
      </c>
      <c r="E63" s="170" t="n">
        <v>20</v>
      </c>
      <c r="F63" s="170" t="n">
        <v>18</v>
      </c>
      <c r="G63" s="170" t="n">
        <v>135</v>
      </c>
      <c r="H63" s="170" t="n">
        <v>51</v>
      </c>
      <c r="I63" s="170" t="n">
        <v>181</v>
      </c>
      <c r="J63" s="170" t="n">
        <v>6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4</v>
      </c>
      <c r="D64" s="170" t="n">
        <v>7</v>
      </c>
      <c r="E64" s="170" t="n">
        <v>4</v>
      </c>
      <c r="F64" s="170" t="n">
        <v>3</v>
      </c>
      <c r="G64" s="170" t="n">
        <v>7</v>
      </c>
      <c r="H64" s="170" t="n">
        <v>4</v>
      </c>
      <c r="I64" s="170" t="n">
        <v>15</v>
      </c>
      <c r="J64" s="170" t="n">
        <v>9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3</v>
      </c>
      <c r="D65" s="170" t="n">
        <v>6</v>
      </c>
      <c r="E65" s="170" t="n">
        <v>2</v>
      </c>
      <c r="F65" s="170" t="n">
        <v>4</v>
      </c>
      <c r="G65" s="170" t="n">
        <v>7</v>
      </c>
      <c r="H65" s="170" t="n">
        <v>4</v>
      </c>
      <c r="I65" s="170" t="n">
        <v>16</v>
      </c>
      <c r="J65" s="17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11</v>
      </c>
      <c r="D66" s="170" t="n">
        <v>6</v>
      </c>
      <c r="E66" s="170" t="n">
        <v>1</v>
      </c>
      <c r="F66" s="170" t="n">
        <v>5</v>
      </c>
      <c r="G66" s="170" t="n">
        <v>5</v>
      </c>
      <c r="H66" s="170" t="n">
        <v>3</v>
      </c>
      <c r="I66" s="170" t="n">
        <v>11</v>
      </c>
      <c r="J66" s="170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55</v>
      </c>
      <c r="D67" s="170" t="n">
        <v>8</v>
      </c>
      <c r="E67" s="170" t="n">
        <v>5</v>
      </c>
      <c r="F67" s="170" t="n">
        <v>3</v>
      </c>
      <c r="G67" s="170" t="n">
        <v>47</v>
      </c>
      <c r="H67" s="170" t="n">
        <v>13</v>
      </c>
      <c r="I67" s="170" t="n">
        <v>57</v>
      </c>
      <c r="J67" s="170" t="n">
        <v>8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1</v>
      </c>
      <c r="D69" s="170" t="n">
        <v>2</v>
      </c>
      <c r="E69" s="170" t="n">
        <v>1</v>
      </c>
      <c r="F69" s="170" t="n">
        <v>1</v>
      </c>
      <c r="G69" s="170" t="n">
        <v>9</v>
      </c>
      <c r="H69" s="170" t="n">
        <v>3</v>
      </c>
      <c r="I69" s="170" t="n">
        <v>11</v>
      </c>
      <c r="J69" s="170" t="n">
        <v>4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6</v>
      </c>
      <c r="I71" s="170" t="n">
        <v>10</v>
      </c>
      <c r="J71" s="170" t="n">
        <v>4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19</v>
      </c>
      <c r="D73" s="170" t="n">
        <v>3</v>
      </c>
      <c r="E73" s="170" t="n">
        <v>3</v>
      </c>
      <c r="F73" s="170" t="s">
        <v>28</v>
      </c>
      <c r="G73" s="170" t="n">
        <v>16</v>
      </c>
      <c r="H73" s="170" t="n">
        <v>5</v>
      </c>
      <c r="I73" s="170" t="n">
        <v>20</v>
      </c>
      <c r="J73" s="170" t="n">
        <v>7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21</v>
      </c>
      <c r="D75" s="170" t="n">
        <v>17</v>
      </c>
      <c r="E75" s="170" t="n">
        <v>8</v>
      </c>
      <c r="F75" s="170" t="n">
        <v>9</v>
      </c>
      <c r="G75" s="170" t="n">
        <v>104</v>
      </c>
      <c r="H75" s="170" t="n">
        <v>43</v>
      </c>
      <c r="I75" s="170" t="n">
        <v>123</v>
      </c>
      <c r="J75" s="170" t="n">
        <v>85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54</v>
      </c>
      <c r="D77" s="122" t="n">
        <v>435</v>
      </c>
      <c r="E77" s="122" t="n">
        <v>252</v>
      </c>
      <c r="F77" s="122" t="n">
        <v>183</v>
      </c>
      <c r="G77" s="122" t="n">
        <v>919</v>
      </c>
      <c r="H77" s="122" t="n">
        <v>297</v>
      </c>
      <c r="I77" s="122" t="n">
        <v>1478</v>
      </c>
      <c r="J77" s="122" t="n">
        <v>490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354</v>
      </c>
      <c r="C8" s="163" t="n">
        <v>435</v>
      </c>
      <c r="D8" s="163" t="n">
        <v>252</v>
      </c>
      <c r="E8" s="163" t="n">
        <v>183</v>
      </c>
      <c r="F8" s="163" t="n">
        <v>919</v>
      </c>
      <c r="G8" s="163" t="n">
        <v>297</v>
      </c>
      <c r="H8" s="163" t="n">
        <v>1478</v>
      </c>
      <c r="I8" s="163" t="n">
        <v>490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69</v>
      </c>
      <c r="C12" s="110" t="n">
        <v>174</v>
      </c>
      <c r="D12" s="110" t="n">
        <v>118</v>
      </c>
      <c r="E12" s="110" t="n">
        <v>56</v>
      </c>
      <c r="F12" s="110" t="n">
        <v>895</v>
      </c>
      <c r="G12" s="110" t="n">
        <v>273</v>
      </c>
      <c r="H12" s="110" t="n">
        <v>1069</v>
      </c>
      <c r="I12" s="110" t="n">
        <v>421</v>
      </c>
    </row>
    <row r="13" customFormat="false" ht="12.75" hidden="false" customHeight="true" outlineLevel="0" collapsed="false">
      <c r="A13" s="107" t="s">
        <v>265</v>
      </c>
      <c r="B13" s="110" t="n">
        <v>3</v>
      </c>
      <c r="C13" s="110" t="n">
        <v>3</v>
      </c>
      <c r="D13" s="110" t="n">
        <v>3</v>
      </c>
      <c r="E13" s="110" t="s">
        <v>28</v>
      </c>
      <c r="F13" s="110" t="s">
        <v>28</v>
      </c>
      <c r="G13" s="110" t="s">
        <v>28</v>
      </c>
      <c r="H13" s="110" t="n">
        <v>6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18</v>
      </c>
      <c r="C15" s="110" t="n">
        <v>18</v>
      </c>
      <c r="D15" s="110" t="n">
        <v>7</v>
      </c>
      <c r="E15" s="110" t="n">
        <v>11</v>
      </c>
      <c r="F15" s="110" t="s">
        <v>28</v>
      </c>
      <c r="G15" s="110" t="s">
        <v>28</v>
      </c>
      <c r="H15" s="110" t="n">
        <v>23</v>
      </c>
      <c r="I15" s="110" t="n">
        <v>2</v>
      </c>
    </row>
    <row r="16" customFormat="false" ht="12.75" hidden="false" customHeight="true" outlineLevel="0" collapsed="false">
      <c r="A16" s="107" t="s">
        <v>267</v>
      </c>
      <c r="B16" s="110" t="n">
        <v>68</v>
      </c>
      <c r="C16" s="110" t="n">
        <v>49</v>
      </c>
      <c r="D16" s="110" t="n">
        <v>45</v>
      </c>
      <c r="E16" s="110" t="n">
        <v>4</v>
      </c>
      <c r="F16" s="110" t="n">
        <v>19</v>
      </c>
      <c r="G16" s="110" t="n">
        <v>19</v>
      </c>
      <c r="H16" s="110" t="n">
        <v>101</v>
      </c>
      <c r="I16" s="110" t="n">
        <v>26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70</v>
      </c>
      <c r="C18" s="110" t="n">
        <v>166</v>
      </c>
      <c r="D18" s="110" t="n">
        <v>75</v>
      </c>
      <c r="E18" s="110" t="n">
        <v>91</v>
      </c>
      <c r="F18" s="110" t="n">
        <v>4</v>
      </c>
      <c r="G18" s="110" t="n">
        <v>4</v>
      </c>
      <c r="H18" s="110" t="n">
        <v>253</v>
      </c>
      <c r="I18" s="110" t="n">
        <v>33</v>
      </c>
    </row>
    <row r="19" customFormat="false" ht="12.75" hidden="false" customHeight="true" outlineLevel="0" collapsed="false">
      <c r="A19" s="146" t="s">
        <v>269</v>
      </c>
      <c r="B19" s="110" t="n">
        <v>14</v>
      </c>
      <c r="C19" s="110" t="n">
        <v>13</v>
      </c>
      <c r="D19" s="110" t="s">
        <v>28</v>
      </c>
      <c r="E19" s="110" t="n">
        <v>13</v>
      </c>
      <c r="F19" s="110" t="n">
        <v>1</v>
      </c>
      <c r="G19" s="110" t="n">
        <v>1</v>
      </c>
      <c r="H19" s="110" t="n">
        <v>17</v>
      </c>
      <c r="I19" s="110" t="n">
        <v>7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2</v>
      </c>
      <c r="C21" s="110" t="n">
        <v>2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n">
        <v>2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8</v>
      </c>
      <c r="C22" s="110" t="n">
        <v>8</v>
      </c>
      <c r="D22" s="110" t="n">
        <v>3</v>
      </c>
      <c r="E22" s="110" t="n">
        <v>5</v>
      </c>
      <c r="F22" s="110" t="s">
        <v>28</v>
      </c>
      <c r="G22" s="110" t="s">
        <v>28</v>
      </c>
      <c r="H22" s="110" t="n">
        <v>7</v>
      </c>
      <c r="I22" s="110" t="n">
        <v>1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421</v>
      </c>
      <c r="C26" s="110" t="n">
        <v>59</v>
      </c>
      <c r="D26" s="110" t="n">
        <v>43</v>
      </c>
      <c r="E26" s="110" t="n">
        <v>16</v>
      </c>
      <c r="F26" s="110" t="n">
        <v>362</v>
      </c>
      <c r="G26" s="110" t="n">
        <v>12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48</v>
      </c>
      <c r="C27" s="110" t="n">
        <v>115</v>
      </c>
      <c r="D27" s="110" t="n">
        <v>75</v>
      </c>
      <c r="E27" s="110" t="n">
        <v>40</v>
      </c>
      <c r="F27" s="110" t="n">
        <v>533</v>
      </c>
      <c r="G27" s="110" t="n">
        <v>149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1005</v>
      </c>
      <c r="C31" s="110" t="n">
        <v>160</v>
      </c>
      <c r="D31" s="110" t="n">
        <v>106</v>
      </c>
      <c r="E31" s="110" t="n">
        <v>54</v>
      </c>
      <c r="F31" s="110" t="n">
        <v>845</v>
      </c>
      <c r="G31" s="110" t="n">
        <v>264</v>
      </c>
      <c r="H31" s="110" t="n">
        <v>1005</v>
      </c>
      <c r="I31" s="110" t="n">
        <v>403</v>
      </c>
    </row>
    <row r="32" customFormat="false" ht="12.75" hidden="false" customHeight="true" outlineLevel="0" collapsed="false">
      <c r="A32" s="146" t="s">
        <v>242</v>
      </c>
      <c r="B32" s="110" t="n">
        <v>2</v>
      </c>
      <c r="C32" s="110" t="n">
        <v>2</v>
      </c>
      <c r="D32" s="110" t="n">
        <v>2</v>
      </c>
      <c r="E32" s="110" t="s">
        <v>28</v>
      </c>
      <c r="F32" s="110" t="s">
        <v>28</v>
      </c>
      <c r="G32" s="110" t="s">
        <v>28</v>
      </c>
      <c r="H32" s="110" t="n">
        <v>2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34</v>
      </c>
      <c r="C35" s="110" t="s">
        <v>28</v>
      </c>
      <c r="D35" s="110" t="s">
        <v>28</v>
      </c>
      <c r="E35" s="110" t="s">
        <v>28</v>
      </c>
      <c r="F35" s="110" t="n">
        <v>34</v>
      </c>
      <c r="G35" s="110" t="n">
        <v>4</v>
      </c>
      <c r="H35" s="110" t="n">
        <v>34</v>
      </c>
      <c r="I35" s="110" t="n">
        <v>6</v>
      </c>
    </row>
    <row r="36" customFormat="false" ht="12.75" hidden="false" customHeight="true" outlineLevel="0" collapsed="false">
      <c r="A36" s="146" t="s">
        <v>246</v>
      </c>
      <c r="B36" s="110" t="n">
        <v>2</v>
      </c>
      <c r="C36" s="110" t="n">
        <v>1</v>
      </c>
      <c r="D36" s="110" t="n">
        <v>1</v>
      </c>
      <c r="E36" s="110" t="s">
        <v>28</v>
      </c>
      <c r="F36" s="110" t="n">
        <v>1</v>
      </c>
      <c r="G36" s="110" t="s">
        <v>28</v>
      </c>
      <c r="H36" s="110" t="n">
        <v>2</v>
      </c>
      <c r="I36" s="110" t="n">
        <v>1</v>
      </c>
    </row>
    <row r="37" customFormat="false" ht="12.75" hidden="false" customHeight="true" outlineLevel="0" collapsed="false">
      <c r="A37" s="146" t="s">
        <v>247</v>
      </c>
      <c r="B37" s="110" t="n">
        <v>5</v>
      </c>
      <c r="C37" s="110" t="n">
        <v>3</v>
      </c>
      <c r="D37" s="110" t="n">
        <v>3</v>
      </c>
      <c r="E37" s="110" t="s">
        <v>28</v>
      </c>
      <c r="F37" s="110" t="n">
        <v>2</v>
      </c>
      <c r="G37" s="110" t="s">
        <v>28</v>
      </c>
      <c r="H37" s="110" t="n">
        <v>5</v>
      </c>
      <c r="I37" s="110" t="n">
        <v>1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38</v>
      </c>
      <c r="C7" s="186" t="n">
        <v>30</v>
      </c>
      <c r="D7" s="186" t="s">
        <v>28</v>
      </c>
      <c r="E7" s="186" t="n">
        <v>3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0</v>
      </c>
      <c r="D8" s="186" t="n">
        <v>4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49</v>
      </c>
      <c r="C9" s="186" t="n">
        <v>42</v>
      </c>
      <c r="D9" s="186" t="s">
        <v>28</v>
      </c>
      <c r="E9" s="186" t="n">
        <v>4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57</v>
      </c>
      <c r="C10" s="186" t="n">
        <v>134</v>
      </c>
      <c r="D10" s="186" t="s">
        <v>28</v>
      </c>
      <c r="E10" s="186" t="n">
        <v>19</v>
      </c>
      <c r="F10" s="186" t="n">
        <v>4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9</v>
      </c>
      <c r="C13" s="186" t="n">
        <v>128</v>
      </c>
      <c r="D13" s="186" t="n">
        <v>2</v>
      </c>
      <c r="E13" s="186" t="n">
        <v>22</v>
      </c>
      <c r="F13" s="186" t="n">
        <v>7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2</v>
      </c>
      <c r="D14" s="186" t="n">
        <v>3</v>
      </c>
      <c r="E14" s="186" t="n">
        <v>30</v>
      </c>
      <c r="F14" s="186" t="n">
        <v>5</v>
      </c>
    </row>
    <row r="15" customFormat="false" ht="10.2" hidden="false" customHeight="false" outlineLevel="0" collapsed="false">
      <c r="A15" s="185" t="s">
        <v>299</v>
      </c>
      <c r="B15" s="186" t="n">
        <v>70</v>
      </c>
      <c r="C15" s="186" t="n">
        <v>56</v>
      </c>
      <c r="D15" s="186" t="s">
        <v>28</v>
      </c>
      <c r="E15" s="186" t="n">
        <v>6</v>
      </c>
      <c r="F15" s="186" t="n">
        <v>8</v>
      </c>
    </row>
    <row r="16" customFormat="false" ht="10.2" hidden="false" customHeight="false" outlineLevel="0" collapsed="false">
      <c r="A16" s="185" t="s">
        <v>300</v>
      </c>
      <c r="B16" s="186" t="n">
        <v>141</v>
      </c>
      <c r="C16" s="186" t="n">
        <v>119</v>
      </c>
      <c r="D16" s="186" t="s">
        <v>28</v>
      </c>
      <c r="E16" s="186" t="n">
        <v>15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219</v>
      </c>
      <c r="C17" s="186" t="n">
        <v>178</v>
      </c>
      <c r="D17" s="186" t="n">
        <v>1</v>
      </c>
      <c r="E17" s="186" t="n">
        <v>28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94</v>
      </c>
      <c r="C18" s="186" t="n">
        <v>157</v>
      </c>
      <c r="D18" s="186" t="s">
        <v>28</v>
      </c>
      <c r="E18" s="186" t="n">
        <v>31</v>
      </c>
      <c r="F18" s="186" t="n">
        <v>6</v>
      </c>
    </row>
    <row r="19" customFormat="false" ht="10.2" hidden="false" customHeight="false" outlineLevel="0" collapsed="false">
      <c r="A19" s="185" t="s">
        <v>303</v>
      </c>
      <c r="B19" s="186" t="n">
        <v>83</v>
      </c>
      <c r="C19" s="186" t="n">
        <v>73</v>
      </c>
      <c r="D19" s="186" t="n">
        <v>2</v>
      </c>
      <c r="E19" s="186" t="n">
        <v>2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65</v>
      </c>
      <c r="C20" s="186" t="n">
        <v>141</v>
      </c>
      <c r="D20" s="186" t="s">
        <v>28</v>
      </c>
      <c r="E20" s="186" t="n">
        <v>16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2</v>
      </c>
      <c r="C21" s="186" t="n">
        <v>54</v>
      </c>
      <c r="D21" s="186" t="s">
        <v>28</v>
      </c>
      <c r="E21" s="186" t="n">
        <v>4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5</v>
      </c>
      <c r="C22" s="186" t="n">
        <v>131</v>
      </c>
      <c r="D22" s="186" t="s">
        <v>28</v>
      </c>
      <c r="E22" s="186" t="n">
        <v>33</v>
      </c>
      <c r="F22" s="186" t="n">
        <v>11</v>
      </c>
    </row>
    <row r="23" customFormat="false" ht="10.2" hidden="false" customHeight="false" outlineLevel="0" collapsed="false">
      <c r="A23" s="185" t="s">
        <v>307</v>
      </c>
      <c r="B23" s="186" t="n">
        <v>66</v>
      </c>
      <c r="C23" s="186" t="n">
        <v>63</v>
      </c>
      <c r="D23" s="186" t="s">
        <v>28</v>
      </c>
      <c r="E23" s="186" t="n">
        <v>1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126</v>
      </c>
      <c r="C24" s="186" t="n">
        <v>111</v>
      </c>
      <c r="D24" s="186" t="n">
        <v>1</v>
      </c>
      <c r="E24" s="186" t="n">
        <v>4</v>
      </c>
      <c r="F24" s="186" t="n">
        <v>10</v>
      </c>
    </row>
    <row r="25" customFormat="false" ht="10.2" hidden="false" customHeight="false" outlineLevel="0" collapsed="false">
      <c r="A25" s="185" t="s">
        <v>309</v>
      </c>
      <c r="B25" s="186" t="n">
        <v>134</v>
      </c>
      <c r="C25" s="186" t="n">
        <v>115</v>
      </c>
      <c r="D25" s="186" t="n">
        <v>2</v>
      </c>
      <c r="E25" s="186" t="n">
        <v>12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4</v>
      </c>
      <c r="E26" s="186" t="n">
        <v>6</v>
      </c>
      <c r="F26" s="186" t="n">
        <v>1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2172</v>
      </c>
      <c r="C28" s="187" t="n">
        <v>1807</v>
      </c>
      <c r="D28" s="187" t="n">
        <v>19</v>
      </c>
      <c r="E28" s="187" t="n">
        <v>238</v>
      </c>
      <c r="F28" s="187" t="n">
        <v>108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6</v>
      </c>
      <c r="C7" s="186" t="n">
        <v>37</v>
      </c>
      <c r="D7" s="186" t="s">
        <v>28</v>
      </c>
      <c r="E7" s="186" t="n">
        <v>6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5</v>
      </c>
      <c r="C8" s="186" t="n">
        <v>56</v>
      </c>
      <c r="D8" s="186" t="n">
        <v>2</v>
      </c>
      <c r="E8" s="186" t="n">
        <v>10</v>
      </c>
      <c r="F8" s="186" t="n">
        <v>7</v>
      </c>
    </row>
    <row r="9" customFormat="false" ht="10.2" hidden="false" customHeight="false" outlineLevel="0" collapsed="false">
      <c r="A9" s="185" t="s">
        <v>295</v>
      </c>
      <c r="B9" s="186" t="n">
        <v>43</v>
      </c>
      <c r="C9" s="186" t="n">
        <v>33</v>
      </c>
      <c r="D9" s="186" t="n">
        <v>1</v>
      </c>
      <c r="E9" s="186" t="n">
        <v>7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11</v>
      </c>
      <c r="C10" s="186" t="n">
        <v>84</v>
      </c>
      <c r="D10" s="186" t="n">
        <v>2</v>
      </c>
      <c r="E10" s="186" t="n">
        <v>20</v>
      </c>
      <c r="F10" s="186" t="n">
        <v>5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5</v>
      </c>
      <c r="C13" s="186" t="n">
        <v>91</v>
      </c>
      <c r="D13" s="186" t="n">
        <v>2</v>
      </c>
      <c r="E13" s="186" t="n">
        <v>22</v>
      </c>
      <c r="F13" s="186" t="n">
        <v>10</v>
      </c>
    </row>
    <row r="14" customFormat="false" ht="10.2" hidden="false" customHeight="false" outlineLevel="0" collapsed="false">
      <c r="A14" s="185" t="s">
        <v>298</v>
      </c>
      <c r="B14" s="186" t="n">
        <v>148</v>
      </c>
      <c r="C14" s="186" t="n">
        <v>121</v>
      </c>
      <c r="D14" s="186" t="n">
        <v>2</v>
      </c>
      <c r="E14" s="186" t="n">
        <v>23</v>
      </c>
      <c r="F14" s="186" t="n">
        <v>2</v>
      </c>
    </row>
    <row r="15" customFormat="false" ht="10.2" hidden="false" customHeight="false" outlineLevel="0" collapsed="false">
      <c r="A15" s="185" t="s">
        <v>299</v>
      </c>
      <c r="B15" s="186" t="n">
        <v>74</v>
      </c>
      <c r="C15" s="186" t="n">
        <v>63</v>
      </c>
      <c r="D15" s="186" t="n">
        <v>1</v>
      </c>
      <c r="E15" s="186" t="n">
        <v>8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85</v>
      </c>
      <c r="C16" s="186" t="n">
        <v>66</v>
      </c>
      <c r="D16" s="186" t="n">
        <v>3</v>
      </c>
      <c r="E16" s="186" t="n">
        <v>9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37</v>
      </c>
      <c r="C17" s="186" t="n">
        <v>102</v>
      </c>
      <c r="D17" s="186" t="n">
        <v>2</v>
      </c>
      <c r="E17" s="186" t="n">
        <v>25</v>
      </c>
      <c r="F17" s="186" t="n">
        <v>8</v>
      </c>
    </row>
    <row r="18" customFormat="false" ht="10.2" hidden="false" customHeight="false" outlineLevel="0" collapsed="false">
      <c r="A18" s="185" t="s">
        <v>302</v>
      </c>
      <c r="B18" s="186" t="n">
        <v>137</v>
      </c>
      <c r="C18" s="186" t="n">
        <v>104</v>
      </c>
      <c r="D18" s="186" t="s">
        <v>28</v>
      </c>
      <c r="E18" s="186" t="n">
        <v>25</v>
      </c>
      <c r="F18" s="186" t="n">
        <v>8</v>
      </c>
    </row>
    <row r="19" customFormat="false" ht="10.2" hidden="false" customHeight="false" outlineLevel="0" collapsed="false">
      <c r="A19" s="185" t="s">
        <v>303</v>
      </c>
      <c r="B19" s="186" t="n">
        <v>64</v>
      </c>
      <c r="C19" s="186" t="n">
        <v>54</v>
      </c>
      <c r="D19" s="186" t="n">
        <v>1</v>
      </c>
      <c r="E19" s="186" t="n">
        <v>3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35</v>
      </c>
      <c r="C20" s="186" t="n">
        <v>117</v>
      </c>
      <c r="D20" s="186" t="s">
        <v>28</v>
      </c>
      <c r="E20" s="186" t="n">
        <v>8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7</v>
      </c>
      <c r="D21" s="186" t="s">
        <v>28</v>
      </c>
      <c r="E21" s="186" t="n">
        <v>4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141</v>
      </c>
      <c r="C22" s="186" t="n">
        <v>117</v>
      </c>
      <c r="D22" s="186" t="s">
        <v>28</v>
      </c>
      <c r="E22" s="186" t="n">
        <v>17</v>
      </c>
      <c r="F22" s="186" t="n">
        <v>7</v>
      </c>
    </row>
    <row r="23" customFormat="false" ht="10.2" hidden="false" customHeight="false" outlineLevel="0" collapsed="false">
      <c r="A23" s="185" t="s">
        <v>307</v>
      </c>
      <c r="B23" s="186" t="n">
        <v>56</v>
      </c>
      <c r="C23" s="186" t="n">
        <v>49</v>
      </c>
      <c r="D23" s="186" t="s">
        <v>28</v>
      </c>
      <c r="E23" s="186" t="n">
        <v>6</v>
      </c>
      <c r="F23" s="186" t="n">
        <v>1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1</v>
      </c>
      <c r="D24" s="186" t="n">
        <v>2</v>
      </c>
      <c r="E24" s="186" t="n">
        <v>4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23</v>
      </c>
      <c r="C25" s="186" t="n">
        <v>104</v>
      </c>
      <c r="D25" s="186" t="n">
        <v>1</v>
      </c>
      <c r="E25" s="186" t="n">
        <v>13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56</v>
      </c>
      <c r="C26" s="186" t="n">
        <v>48</v>
      </c>
      <c r="D26" s="186" t="n">
        <v>4</v>
      </c>
      <c r="E26" s="186" t="n">
        <v>2</v>
      </c>
      <c r="F26" s="186" t="n">
        <v>2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686</v>
      </c>
      <c r="C28" s="187" t="n">
        <v>1354</v>
      </c>
      <c r="D28" s="187" t="n">
        <v>23</v>
      </c>
      <c r="E28" s="187" t="n">
        <v>212</v>
      </c>
      <c r="F28" s="187" t="n">
        <v>97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38</v>
      </c>
      <c r="D8" s="186" t="s">
        <v>28</v>
      </c>
      <c r="E8" s="186" t="n">
        <v>4</v>
      </c>
      <c r="F8" s="186" t="s">
        <v>28</v>
      </c>
      <c r="G8" s="186" t="n">
        <v>18</v>
      </c>
      <c r="H8" s="186" t="n">
        <v>1</v>
      </c>
      <c r="I8" s="186" t="n">
        <v>5</v>
      </c>
      <c r="J8" s="186" t="s">
        <v>28</v>
      </c>
      <c r="K8" s="186" t="n">
        <v>3</v>
      </c>
      <c r="L8" s="186" t="n">
        <v>2</v>
      </c>
      <c r="M8" s="186" t="n">
        <v>4</v>
      </c>
      <c r="N8" s="186" t="n">
        <v>1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s">
        <v>28</v>
      </c>
      <c r="F9" s="186" t="n">
        <v>5</v>
      </c>
      <c r="G9" s="186" t="n">
        <v>18</v>
      </c>
      <c r="H9" s="186" t="n">
        <v>1</v>
      </c>
      <c r="I9" s="186" t="n">
        <v>6</v>
      </c>
      <c r="J9" s="186" t="n">
        <v>3</v>
      </c>
      <c r="K9" s="186" t="n">
        <v>9</v>
      </c>
      <c r="L9" s="186" t="n">
        <v>2</v>
      </c>
      <c r="M9" s="186" t="n">
        <v>7</v>
      </c>
      <c r="N9" s="186" t="n">
        <v>19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9</v>
      </c>
      <c r="D10" s="186" t="s">
        <v>28</v>
      </c>
      <c r="E10" s="186" t="n">
        <v>2</v>
      </c>
      <c r="F10" s="186" t="n">
        <v>14</v>
      </c>
      <c r="G10" s="186" t="n">
        <v>7</v>
      </c>
      <c r="H10" s="186" t="s">
        <v>28</v>
      </c>
      <c r="I10" s="186" t="n">
        <v>8</v>
      </c>
      <c r="J10" s="186" t="n">
        <v>1</v>
      </c>
      <c r="K10" s="186" t="n">
        <v>2</v>
      </c>
      <c r="L10" s="186" t="s">
        <v>28</v>
      </c>
      <c r="M10" s="186" t="n">
        <v>4</v>
      </c>
      <c r="N10" s="186" t="n">
        <v>11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7</v>
      </c>
      <c r="D11" s="186" t="s">
        <v>28</v>
      </c>
      <c r="E11" s="186" t="n">
        <v>4</v>
      </c>
      <c r="F11" s="186" t="n">
        <v>9</v>
      </c>
      <c r="G11" s="186" t="n">
        <v>29</v>
      </c>
      <c r="H11" s="186" t="n">
        <v>4</v>
      </c>
      <c r="I11" s="186" t="n">
        <v>13</v>
      </c>
      <c r="J11" s="186" t="n">
        <v>11</v>
      </c>
      <c r="K11" s="186" t="n">
        <v>14</v>
      </c>
      <c r="L11" s="186" t="n">
        <v>7</v>
      </c>
      <c r="M11" s="186" t="n">
        <v>35</v>
      </c>
      <c r="N11" s="186" t="n">
        <v>31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9</v>
      </c>
      <c r="D14" s="186" t="s">
        <v>28</v>
      </c>
      <c r="E14" s="186" t="n">
        <v>2</v>
      </c>
      <c r="F14" s="186" t="n">
        <v>24</v>
      </c>
      <c r="G14" s="186" t="n">
        <v>40</v>
      </c>
      <c r="H14" s="186" t="n">
        <v>9</v>
      </c>
      <c r="I14" s="186" t="n">
        <v>14</v>
      </c>
      <c r="J14" s="186" t="n">
        <v>4</v>
      </c>
      <c r="K14" s="186" t="n">
        <v>7</v>
      </c>
      <c r="L14" s="186" t="n">
        <v>5</v>
      </c>
      <c r="M14" s="186" t="n">
        <v>25</v>
      </c>
      <c r="N14" s="186" t="n">
        <v>2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n">
        <v>4</v>
      </c>
      <c r="E15" s="186" t="n">
        <v>2</v>
      </c>
      <c r="F15" s="186" t="n">
        <v>16</v>
      </c>
      <c r="G15" s="186" t="n">
        <v>33</v>
      </c>
      <c r="H15" s="186" t="n">
        <v>10</v>
      </c>
      <c r="I15" s="186" t="n">
        <v>11</v>
      </c>
      <c r="J15" s="186" t="n">
        <v>9</v>
      </c>
      <c r="K15" s="186" t="n">
        <v>27</v>
      </c>
      <c r="L15" s="186" t="n">
        <v>6</v>
      </c>
      <c r="M15" s="186" t="n">
        <v>21</v>
      </c>
      <c r="N15" s="186" t="n">
        <v>5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0</v>
      </c>
      <c r="D16" s="186" t="n">
        <v>1</v>
      </c>
      <c r="E16" s="186" t="n">
        <v>4</v>
      </c>
      <c r="F16" s="186" t="n">
        <v>4</v>
      </c>
      <c r="G16" s="186" t="n">
        <v>12</v>
      </c>
      <c r="H16" s="186" t="n">
        <v>3</v>
      </c>
      <c r="I16" s="186" t="n">
        <v>5</v>
      </c>
      <c r="J16" s="186" t="s">
        <v>28</v>
      </c>
      <c r="K16" s="186" t="n">
        <v>5</v>
      </c>
      <c r="L16" s="186" t="n">
        <v>1</v>
      </c>
      <c r="M16" s="186" t="n">
        <v>13</v>
      </c>
      <c r="N16" s="186" t="n">
        <v>22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41</v>
      </c>
      <c r="D17" s="186" t="s">
        <v>28</v>
      </c>
      <c r="E17" s="186" t="n">
        <v>1</v>
      </c>
      <c r="F17" s="186" t="n">
        <v>27</v>
      </c>
      <c r="G17" s="186" t="n">
        <v>32</v>
      </c>
      <c r="H17" s="186" t="n">
        <v>3</v>
      </c>
      <c r="I17" s="186" t="n">
        <v>8</v>
      </c>
      <c r="J17" s="186" t="n">
        <v>1</v>
      </c>
      <c r="K17" s="186" t="n">
        <v>5</v>
      </c>
      <c r="L17" s="186" t="n">
        <v>3</v>
      </c>
      <c r="M17" s="186" t="n">
        <v>17</v>
      </c>
      <c r="N17" s="186" t="n">
        <v>4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219</v>
      </c>
      <c r="D18" s="186" t="n">
        <v>1</v>
      </c>
      <c r="E18" s="186" t="n">
        <v>6</v>
      </c>
      <c r="F18" s="186" t="n">
        <v>34</v>
      </c>
      <c r="G18" s="186" t="n">
        <v>48</v>
      </c>
      <c r="H18" s="186" t="n">
        <v>7</v>
      </c>
      <c r="I18" s="186" t="n">
        <v>13</v>
      </c>
      <c r="J18" s="186" t="n">
        <v>4</v>
      </c>
      <c r="K18" s="186" t="n">
        <v>12</v>
      </c>
      <c r="L18" s="186" t="n">
        <v>8</v>
      </c>
      <c r="M18" s="186" t="n">
        <v>37</v>
      </c>
      <c r="N18" s="186" t="n">
        <v>49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94</v>
      </c>
      <c r="D19" s="186" t="n">
        <v>3</v>
      </c>
      <c r="E19" s="186" t="n">
        <v>4</v>
      </c>
      <c r="F19" s="186" t="n">
        <v>19</v>
      </c>
      <c r="G19" s="186" t="n">
        <v>47</v>
      </c>
      <c r="H19" s="186" t="n">
        <v>6</v>
      </c>
      <c r="I19" s="186" t="n">
        <v>8</v>
      </c>
      <c r="J19" s="186" t="n">
        <v>8</v>
      </c>
      <c r="K19" s="186" t="n">
        <v>9</v>
      </c>
      <c r="L19" s="186" t="n">
        <v>7</v>
      </c>
      <c r="M19" s="186" t="n">
        <v>28</v>
      </c>
      <c r="N19" s="186" t="n">
        <v>55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83</v>
      </c>
      <c r="D20" s="186" t="n">
        <v>1</v>
      </c>
      <c r="E20" s="186" t="n">
        <v>8</v>
      </c>
      <c r="F20" s="186" t="n">
        <v>4</v>
      </c>
      <c r="G20" s="186" t="n">
        <v>17</v>
      </c>
      <c r="H20" s="186" t="n">
        <v>1</v>
      </c>
      <c r="I20" s="186" t="n">
        <v>8</v>
      </c>
      <c r="J20" s="186" t="n">
        <v>2</v>
      </c>
      <c r="K20" s="186" t="n">
        <v>10</v>
      </c>
      <c r="L20" s="186" t="s">
        <v>28</v>
      </c>
      <c r="M20" s="186" t="n">
        <v>11</v>
      </c>
      <c r="N20" s="186" t="n">
        <v>21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65</v>
      </c>
      <c r="D21" s="186" t="s">
        <v>28</v>
      </c>
      <c r="E21" s="186" t="n">
        <v>5</v>
      </c>
      <c r="F21" s="186" t="n">
        <v>17</v>
      </c>
      <c r="G21" s="186" t="n">
        <v>34</v>
      </c>
      <c r="H21" s="186" t="n">
        <v>4</v>
      </c>
      <c r="I21" s="186" t="n">
        <v>10</v>
      </c>
      <c r="J21" s="186" t="n">
        <v>2</v>
      </c>
      <c r="K21" s="186" t="n">
        <v>13</v>
      </c>
      <c r="L21" s="186" t="n">
        <v>7</v>
      </c>
      <c r="M21" s="186" t="n">
        <v>28</v>
      </c>
      <c r="N21" s="186" t="n">
        <v>45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2</v>
      </c>
      <c r="D22" s="186" t="n">
        <v>1</v>
      </c>
      <c r="E22" s="186" t="n">
        <v>2</v>
      </c>
      <c r="F22" s="186" t="n">
        <v>9</v>
      </c>
      <c r="G22" s="186" t="n">
        <v>15</v>
      </c>
      <c r="H22" s="186" t="s">
        <v>28</v>
      </c>
      <c r="I22" s="186" t="n">
        <v>4</v>
      </c>
      <c r="J22" s="186" t="n">
        <v>1</v>
      </c>
      <c r="K22" s="186" t="n">
        <v>2</v>
      </c>
      <c r="L22" s="186" t="n">
        <v>1</v>
      </c>
      <c r="M22" s="186" t="n">
        <v>7</v>
      </c>
      <c r="N22" s="186" t="n">
        <v>20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5</v>
      </c>
      <c r="D23" s="186" t="n">
        <v>2</v>
      </c>
      <c r="E23" s="186" t="n">
        <v>5</v>
      </c>
      <c r="F23" s="186" t="n">
        <v>26</v>
      </c>
      <c r="G23" s="186" t="n">
        <v>33</v>
      </c>
      <c r="H23" s="186" t="n">
        <v>6</v>
      </c>
      <c r="I23" s="186" t="n">
        <v>6</v>
      </c>
      <c r="J23" s="186" t="n">
        <v>8</v>
      </c>
      <c r="K23" s="186" t="n">
        <v>15</v>
      </c>
      <c r="L23" s="186" t="n">
        <v>7</v>
      </c>
      <c r="M23" s="186" t="n">
        <v>23</v>
      </c>
      <c r="N23" s="186" t="n">
        <v>44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66</v>
      </c>
      <c r="D24" s="186" t="n">
        <v>1</v>
      </c>
      <c r="E24" s="186" t="n">
        <v>3</v>
      </c>
      <c r="F24" s="186" t="n">
        <v>7</v>
      </c>
      <c r="G24" s="186" t="n">
        <v>13</v>
      </c>
      <c r="H24" s="186" t="n">
        <v>2</v>
      </c>
      <c r="I24" s="186" t="n">
        <v>6</v>
      </c>
      <c r="J24" s="186" t="n">
        <v>3</v>
      </c>
      <c r="K24" s="186" t="n">
        <v>3</v>
      </c>
      <c r="L24" s="186" t="n">
        <v>3</v>
      </c>
      <c r="M24" s="186" t="n">
        <v>8</v>
      </c>
      <c r="N24" s="186" t="n">
        <v>17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26</v>
      </c>
      <c r="D25" s="186" t="s">
        <v>28</v>
      </c>
      <c r="E25" s="186" t="n">
        <v>7</v>
      </c>
      <c r="F25" s="186" t="n">
        <v>34</v>
      </c>
      <c r="G25" s="186" t="n">
        <v>22</v>
      </c>
      <c r="H25" s="186" t="n">
        <v>5</v>
      </c>
      <c r="I25" s="186" t="n">
        <v>7</v>
      </c>
      <c r="J25" s="186" t="n">
        <v>3</v>
      </c>
      <c r="K25" s="186" t="n">
        <v>6</v>
      </c>
      <c r="L25" s="186" t="s">
        <v>28</v>
      </c>
      <c r="M25" s="186" t="n">
        <v>7</v>
      </c>
      <c r="N25" s="186" t="n">
        <v>35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34</v>
      </c>
      <c r="D26" s="186" t="s">
        <v>28</v>
      </c>
      <c r="E26" s="186" t="n">
        <v>4</v>
      </c>
      <c r="F26" s="186" t="n">
        <v>26</v>
      </c>
      <c r="G26" s="186" t="n">
        <v>28</v>
      </c>
      <c r="H26" s="186" t="n">
        <v>6</v>
      </c>
      <c r="I26" s="186" t="n">
        <v>10</v>
      </c>
      <c r="J26" s="186" t="n">
        <v>2</v>
      </c>
      <c r="K26" s="186" t="n">
        <v>5</v>
      </c>
      <c r="L26" s="186" t="n">
        <v>2</v>
      </c>
      <c r="M26" s="186" t="n">
        <v>20</v>
      </c>
      <c r="N26" s="186" t="n">
        <v>31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1</v>
      </c>
      <c r="F27" s="186" t="n">
        <v>6</v>
      </c>
      <c r="G27" s="186" t="n">
        <v>18</v>
      </c>
      <c r="H27" s="186" t="n">
        <v>1</v>
      </c>
      <c r="I27" s="186" t="n">
        <v>4</v>
      </c>
      <c r="J27" s="186" t="s">
        <v>28</v>
      </c>
      <c r="K27" s="186" t="n">
        <v>12</v>
      </c>
      <c r="L27" s="186" t="n">
        <v>2</v>
      </c>
      <c r="M27" s="186" t="n">
        <v>5</v>
      </c>
      <c r="N27" s="186" t="n">
        <v>24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2172</v>
      </c>
      <c r="D29" s="187" t="n">
        <v>15</v>
      </c>
      <c r="E29" s="187" t="n">
        <v>64</v>
      </c>
      <c r="F29" s="187" t="n">
        <v>281</v>
      </c>
      <c r="G29" s="187" t="n">
        <v>464</v>
      </c>
      <c r="H29" s="187" t="n">
        <v>69</v>
      </c>
      <c r="I29" s="187" t="n">
        <v>146</v>
      </c>
      <c r="J29" s="187" t="n">
        <v>62</v>
      </c>
      <c r="K29" s="187" t="n">
        <v>159</v>
      </c>
      <c r="L29" s="187" t="n">
        <v>63</v>
      </c>
      <c r="M29" s="187" t="n">
        <v>300</v>
      </c>
      <c r="N29" s="187" t="n">
        <v>549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Sept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6</v>
      </c>
      <c r="D8" s="186" t="n">
        <v>1</v>
      </c>
      <c r="E8" s="186" t="s">
        <v>28</v>
      </c>
      <c r="F8" s="186" t="n">
        <v>8</v>
      </c>
      <c r="G8" s="186" t="n">
        <v>17</v>
      </c>
      <c r="H8" s="186" t="n">
        <v>2</v>
      </c>
      <c r="I8" s="186" t="n">
        <v>4</v>
      </c>
      <c r="J8" s="186" t="n">
        <v>5</v>
      </c>
      <c r="K8" s="186" t="s">
        <v>28</v>
      </c>
      <c r="L8" s="186" t="n">
        <v>1</v>
      </c>
      <c r="M8" s="186" t="n">
        <v>3</v>
      </c>
      <c r="N8" s="186" t="n">
        <v>5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5</v>
      </c>
      <c r="D9" s="186" t="s">
        <v>28</v>
      </c>
      <c r="E9" s="186" t="n">
        <v>2</v>
      </c>
      <c r="F9" s="186" t="n">
        <v>6</v>
      </c>
      <c r="G9" s="186" t="n">
        <v>20</v>
      </c>
      <c r="H9" s="186" t="n">
        <v>3</v>
      </c>
      <c r="I9" s="186" t="n">
        <v>8</v>
      </c>
      <c r="J9" s="186" t="n">
        <v>1</v>
      </c>
      <c r="K9" s="186" t="n">
        <v>6</v>
      </c>
      <c r="L9" s="186" t="n">
        <v>3</v>
      </c>
      <c r="M9" s="186" t="n">
        <v>11</v>
      </c>
      <c r="N9" s="186" t="n">
        <v>15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3</v>
      </c>
      <c r="D10" s="186" t="s">
        <v>28</v>
      </c>
      <c r="E10" s="186" t="n">
        <v>2</v>
      </c>
      <c r="F10" s="186" t="n">
        <v>5</v>
      </c>
      <c r="G10" s="186" t="n">
        <v>13</v>
      </c>
      <c r="H10" s="186" t="n">
        <v>1</v>
      </c>
      <c r="I10" s="186" t="n">
        <v>4</v>
      </c>
      <c r="J10" s="186" t="n">
        <v>1</v>
      </c>
      <c r="K10" s="186" t="n">
        <v>1</v>
      </c>
      <c r="L10" s="186" t="n">
        <v>1</v>
      </c>
      <c r="M10" s="186" t="n">
        <v>8</v>
      </c>
      <c r="N10" s="186" t="n">
        <v>7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11</v>
      </c>
      <c r="D11" s="186" t="s">
        <v>28</v>
      </c>
      <c r="E11" s="186" t="n">
        <v>1</v>
      </c>
      <c r="F11" s="186" t="n">
        <v>13</v>
      </c>
      <c r="G11" s="186" t="n">
        <v>28</v>
      </c>
      <c r="H11" s="186" t="n">
        <v>1</v>
      </c>
      <c r="I11" s="186" t="n">
        <v>12</v>
      </c>
      <c r="J11" s="186" t="n">
        <v>8</v>
      </c>
      <c r="K11" s="186" t="n">
        <v>6</v>
      </c>
      <c r="L11" s="186" t="n">
        <v>6</v>
      </c>
      <c r="M11" s="186" t="n">
        <v>20</v>
      </c>
      <c r="N11" s="186" t="n">
        <v>16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5</v>
      </c>
      <c r="D14" s="186" t="s">
        <v>28</v>
      </c>
      <c r="E14" s="186" t="n">
        <v>6</v>
      </c>
      <c r="F14" s="186" t="n">
        <v>14</v>
      </c>
      <c r="G14" s="186" t="n">
        <v>36</v>
      </c>
      <c r="H14" s="186" t="n">
        <v>7</v>
      </c>
      <c r="I14" s="186" t="n">
        <v>5</v>
      </c>
      <c r="J14" s="186" t="n">
        <v>6</v>
      </c>
      <c r="K14" s="186" t="n">
        <v>12</v>
      </c>
      <c r="L14" s="186" t="n">
        <v>1</v>
      </c>
      <c r="M14" s="186" t="n">
        <v>13</v>
      </c>
      <c r="N14" s="186" t="n">
        <v>25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48</v>
      </c>
      <c r="D15" s="186" t="n">
        <v>1</v>
      </c>
      <c r="E15" s="186" t="n">
        <v>3</v>
      </c>
      <c r="F15" s="186" t="n">
        <v>13</v>
      </c>
      <c r="G15" s="186" t="n">
        <v>42</v>
      </c>
      <c r="H15" s="186" t="n">
        <v>7</v>
      </c>
      <c r="I15" s="186" t="n">
        <v>13</v>
      </c>
      <c r="J15" s="186" t="n">
        <v>3</v>
      </c>
      <c r="K15" s="186" t="n">
        <v>10</v>
      </c>
      <c r="L15" s="186" t="n">
        <v>5</v>
      </c>
      <c r="M15" s="186" t="n">
        <v>21</v>
      </c>
      <c r="N15" s="186" t="n">
        <v>30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4</v>
      </c>
      <c r="D16" s="186" t="n">
        <v>1</v>
      </c>
      <c r="E16" s="186" t="n">
        <v>1</v>
      </c>
      <c r="F16" s="186" t="n">
        <v>8</v>
      </c>
      <c r="G16" s="186" t="n">
        <v>20</v>
      </c>
      <c r="H16" s="186" t="n">
        <v>7</v>
      </c>
      <c r="I16" s="186" t="n">
        <v>4</v>
      </c>
      <c r="J16" s="186" t="n">
        <v>1</v>
      </c>
      <c r="K16" s="186" t="n">
        <v>5</v>
      </c>
      <c r="L16" s="186" t="n">
        <v>1</v>
      </c>
      <c r="M16" s="186" t="n">
        <v>11</v>
      </c>
      <c r="N16" s="186" t="n">
        <v>15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85</v>
      </c>
      <c r="D17" s="186" t="n">
        <v>1</v>
      </c>
      <c r="E17" s="186" t="s">
        <v>28</v>
      </c>
      <c r="F17" s="186" t="n">
        <v>10</v>
      </c>
      <c r="G17" s="186" t="n">
        <v>27</v>
      </c>
      <c r="H17" s="186" t="n">
        <v>4</v>
      </c>
      <c r="I17" s="186" t="n">
        <v>7</v>
      </c>
      <c r="J17" s="186" t="n">
        <v>3</v>
      </c>
      <c r="K17" s="186" t="n">
        <v>6</v>
      </c>
      <c r="L17" s="186" t="s">
        <v>28</v>
      </c>
      <c r="M17" s="186" t="n">
        <v>13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7</v>
      </c>
      <c r="D18" s="186" t="n">
        <v>1</v>
      </c>
      <c r="E18" s="186" t="n">
        <v>3</v>
      </c>
      <c r="F18" s="186" t="n">
        <v>20</v>
      </c>
      <c r="G18" s="186" t="n">
        <v>34</v>
      </c>
      <c r="H18" s="186" t="n">
        <v>7</v>
      </c>
      <c r="I18" s="186" t="n">
        <v>14</v>
      </c>
      <c r="J18" s="186" t="n">
        <v>4</v>
      </c>
      <c r="K18" s="186" t="n">
        <v>7</v>
      </c>
      <c r="L18" s="186" t="n">
        <v>2</v>
      </c>
      <c r="M18" s="186" t="n">
        <v>15</v>
      </c>
      <c r="N18" s="186" t="n">
        <v>30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37</v>
      </c>
      <c r="D19" s="186" t="s">
        <v>28</v>
      </c>
      <c r="E19" s="186" t="n">
        <v>1</v>
      </c>
      <c r="F19" s="186" t="n">
        <v>9</v>
      </c>
      <c r="G19" s="186" t="n">
        <v>42</v>
      </c>
      <c r="H19" s="186" t="n">
        <v>7</v>
      </c>
      <c r="I19" s="186" t="n">
        <v>12</v>
      </c>
      <c r="J19" s="186" t="n">
        <v>3</v>
      </c>
      <c r="K19" s="186" t="n">
        <v>10</v>
      </c>
      <c r="L19" s="186" t="n">
        <v>5</v>
      </c>
      <c r="M19" s="186" t="n">
        <v>17</v>
      </c>
      <c r="N19" s="186" t="n">
        <v>31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4</v>
      </c>
      <c r="D20" s="186" t="s">
        <v>28</v>
      </c>
      <c r="E20" s="186" t="n">
        <v>2</v>
      </c>
      <c r="F20" s="186" t="n">
        <v>2</v>
      </c>
      <c r="G20" s="186" t="n">
        <v>19</v>
      </c>
      <c r="H20" s="186" t="n">
        <v>8</v>
      </c>
      <c r="I20" s="186" t="n">
        <v>9</v>
      </c>
      <c r="J20" s="186" t="n">
        <v>1</v>
      </c>
      <c r="K20" s="186" t="n">
        <v>4</v>
      </c>
      <c r="L20" s="186" t="s">
        <v>28</v>
      </c>
      <c r="M20" s="186" t="n">
        <v>3</v>
      </c>
      <c r="N20" s="186" t="n">
        <v>16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35</v>
      </c>
      <c r="D21" s="186" t="s">
        <v>28</v>
      </c>
      <c r="E21" s="186" t="n">
        <v>1</v>
      </c>
      <c r="F21" s="186" t="n">
        <v>21</v>
      </c>
      <c r="G21" s="186" t="n">
        <v>33</v>
      </c>
      <c r="H21" s="186" t="n">
        <v>6</v>
      </c>
      <c r="I21" s="186" t="n">
        <v>20</v>
      </c>
      <c r="J21" s="186" t="n">
        <v>2</v>
      </c>
      <c r="K21" s="186" t="n">
        <v>8</v>
      </c>
      <c r="L21" s="186" t="s">
        <v>28</v>
      </c>
      <c r="M21" s="186" t="n">
        <v>19</v>
      </c>
      <c r="N21" s="186" t="n">
        <v>25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s">
        <v>28</v>
      </c>
      <c r="E22" s="186" t="n">
        <v>2</v>
      </c>
      <c r="F22" s="186" t="n">
        <v>5</v>
      </c>
      <c r="G22" s="186" t="n">
        <v>15</v>
      </c>
      <c r="H22" s="186" t="n">
        <v>3</v>
      </c>
      <c r="I22" s="186" t="n">
        <v>2</v>
      </c>
      <c r="J22" s="186" t="n">
        <v>1</v>
      </c>
      <c r="K22" s="186" t="n">
        <v>5</v>
      </c>
      <c r="L22" s="186" t="n">
        <v>1</v>
      </c>
      <c r="M22" s="186" t="n">
        <v>5</v>
      </c>
      <c r="N22" s="186" t="n">
        <v>7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41</v>
      </c>
      <c r="D23" s="186" t="n">
        <v>1</v>
      </c>
      <c r="E23" s="186" t="n">
        <v>6</v>
      </c>
      <c r="F23" s="186" t="n">
        <v>16</v>
      </c>
      <c r="G23" s="186" t="n">
        <v>33</v>
      </c>
      <c r="H23" s="186" t="n">
        <v>5</v>
      </c>
      <c r="I23" s="186" t="n">
        <v>17</v>
      </c>
      <c r="J23" s="186" t="n">
        <v>2</v>
      </c>
      <c r="K23" s="186" t="n">
        <v>15</v>
      </c>
      <c r="L23" s="186" t="n">
        <v>3</v>
      </c>
      <c r="M23" s="186" t="n">
        <v>15</v>
      </c>
      <c r="N23" s="186" t="n">
        <v>28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56</v>
      </c>
      <c r="D24" s="186" t="n">
        <v>1</v>
      </c>
      <c r="E24" s="186" t="n">
        <v>2</v>
      </c>
      <c r="F24" s="186" t="n">
        <v>5</v>
      </c>
      <c r="G24" s="186" t="n">
        <v>12</v>
      </c>
      <c r="H24" s="186" t="n">
        <v>5</v>
      </c>
      <c r="I24" s="186" t="n">
        <v>3</v>
      </c>
      <c r="J24" s="186" t="n">
        <v>3</v>
      </c>
      <c r="K24" s="186" t="n">
        <v>5</v>
      </c>
      <c r="L24" s="186" t="n">
        <v>2</v>
      </c>
      <c r="M24" s="186" t="n">
        <v>7</v>
      </c>
      <c r="N24" s="186" t="n">
        <v>11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2</v>
      </c>
      <c r="F25" s="186" t="n">
        <v>19</v>
      </c>
      <c r="G25" s="186" t="n">
        <v>20</v>
      </c>
      <c r="H25" s="186" t="n">
        <v>6</v>
      </c>
      <c r="I25" s="186" t="n">
        <v>5</v>
      </c>
      <c r="J25" s="186" t="n">
        <v>2</v>
      </c>
      <c r="K25" s="186" t="n">
        <v>3</v>
      </c>
      <c r="L25" s="186" t="n">
        <v>2</v>
      </c>
      <c r="M25" s="186" t="n">
        <v>13</v>
      </c>
      <c r="N25" s="186" t="n">
        <v>12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23</v>
      </c>
      <c r="D26" s="186" t="n">
        <v>2</v>
      </c>
      <c r="E26" s="186" t="n">
        <v>5</v>
      </c>
      <c r="F26" s="186" t="n">
        <v>17</v>
      </c>
      <c r="G26" s="186" t="n">
        <v>25</v>
      </c>
      <c r="H26" s="186" t="n">
        <v>10</v>
      </c>
      <c r="I26" s="186" t="n">
        <v>10</v>
      </c>
      <c r="J26" s="186" t="n">
        <v>2</v>
      </c>
      <c r="K26" s="186" t="n">
        <v>3</v>
      </c>
      <c r="L26" s="186" t="n">
        <v>2</v>
      </c>
      <c r="M26" s="186" t="n">
        <v>12</v>
      </c>
      <c r="N26" s="186" t="n">
        <v>3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56</v>
      </c>
      <c r="D27" s="186" t="n">
        <v>1</v>
      </c>
      <c r="E27" s="186" t="n">
        <v>1</v>
      </c>
      <c r="F27" s="186" t="n">
        <v>3</v>
      </c>
      <c r="G27" s="186" t="n">
        <v>21</v>
      </c>
      <c r="H27" s="186" t="n">
        <v>1</v>
      </c>
      <c r="I27" s="186" t="n">
        <v>7</v>
      </c>
      <c r="J27" s="186" t="s">
        <v>28</v>
      </c>
      <c r="K27" s="186" t="n">
        <v>7</v>
      </c>
      <c r="L27" s="186" t="n">
        <v>1</v>
      </c>
      <c r="M27" s="186" t="n">
        <v>7</v>
      </c>
      <c r="N27" s="186" t="n">
        <v>7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686</v>
      </c>
      <c r="D29" s="187" t="n">
        <v>10</v>
      </c>
      <c r="E29" s="187" t="n">
        <v>40</v>
      </c>
      <c r="F29" s="187" t="n">
        <v>194</v>
      </c>
      <c r="G29" s="187" t="n">
        <v>457</v>
      </c>
      <c r="H29" s="187" t="n">
        <v>90</v>
      </c>
      <c r="I29" s="187" t="n">
        <v>156</v>
      </c>
      <c r="J29" s="187" t="n">
        <v>48</v>
      </c>
      <c r="K29" s="187" t="n">
        <v>113</v>
      </c>
      <c r="L29" s="187" t="n">
        <v>36</v>
      </c>
      <c r="M29" s="187" t="n">
        <v>213</v>
      </c>
      <c r="N29" s="187" t="n">
        <v>329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Sept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9 für das Land Brandenburg"/>
    <hyperlink ref="C23" location="Übersicht!A1" display="#Übersicht.A1"/>
    <hyperlink ref="F23" location="'Tab 7'!A1" display="bende in Brandenburg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9"/>
    <hyperlink ref="B49" location="'Tab 6'!A1" display="Brandenburg im Sept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September 2009&#10;    nach Wirtschaftsabschnitten"/>
    <hyperlink ref="A91" location="Inhaltsverzeichnis!A17" display="4  Gewerbean- und Gewerbeabmeldungen in Brandenburg im Sept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5</v>
      </c>
      <c r="D7" s="110" t="n">
        <v>12</v>
      </c>
      <c r="E7" s="110" t="n">
        <v>12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4</v>
      </c>
      <c r="D11" s="110" t="n">
        <v>46</v>
      </c>
      <c r="E11" s="110" t="n">
        <v>46</v>
      </c>
      <c r="F11" s="110" t="s">
        <v>28</v>
      </c>
      <c r="G11" s="110" t="n">
        <v>13</v>
      </c>
      <c r="H11" s="110" t="n">
        <v>5</v>
      </c>
      <c r="I11" s="110" t="n">
        <v>2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4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4</v>
      </c>
      <c r="E17" s="110" t="n">
        <v>4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10</v>
      </c>
      <c r="E18" s="110" t="n">
        <v>10</v>
      </c>
      <c r="F18" s="110" t="s">
        <v>28</v>
      </c>
      <c r="G18" s="110" t="n">
        <v>4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6</v>
      </c>
      <c r="D21" s="110" t="n">
        <v>1</v>
      </c>
      <c r="E21" s="110" t="n">
        <v>1</v>
      </c>
      <c r="F21" s="110" t="s">
        <v>28</v>
      </c>
      <c r="G21" s="110" t="n">
        <v>4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40</v>
      </c>
      <c r="D25" s="110" t="n">
        <v>135</v>
      </c>
      <c r="E25" s="110" t="n">
        <v>135</v>
      </c>
      <c r="F25" s="110" t="s">
        <v>28</v>
      </c>
      <c r="G25" s="110" t="n">
        <v>4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</v>
      </c>
      <c r="D27" s="110" t="s">
        <v>28</v>
      </c>
      <c r="E27" s="110" t="s">
        <v>28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1</v>
      </c>
      <c r="D29" s="110" t="n">
        <v>239</v>
      </c>
      <c r="E29" s="110" t="n">
        <v>239</v>
      </c>
      <c r="F29" s="110" t="s">
        <v>28</v>
      </c>
      <c r="G29" s="110" t="n">
        <v>32</v>
      </c>
      <c r="H29" s="110" t="n">
        <v>10</v>
      </c>
      <c r="I29" s="110" t="n">
        <v>9</v>
      </c>
      <c r="J29" s="110" t="n">
        <v>1</v>
      </c>
      <c r="K29" s="110" t="s">
        <v>28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9</v>
      </c>
      <c r="D31" s="110" t="n">
        <v>7</v>
      </c>
      <c r="E31" s="110" t="n">
        <v>7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68</v>
      </c>
      <c r="D32" s="110" t="n">
        <v>228</v>
      </c>
      <c r="E32" s="110" t="n">
        <v>228</v>
      </c>
      <c r="F32" s="110" t="s">
        <v>28</v>
      </c>
      <c r="G32" s="110" t="n">
        <v>31</v>
      </c>
      <c r="H32" s="110" t="n">
        <v>9</v>
      </c>
      <c r="I32" s="110" t="n">
        <v>8</v>
      </c>
      <c r="J32" s="110" t="n">
        <v>1</v>
      </c>
      <c r="K32" s="110" t="s">
        <v>28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4</v>
      </c>
      <c r="D34" s="110" t="n">
        <v>378</v>
      </c>
      <c r="E34" s="110" t="n">
        <v>368</v>
      </c>
      <c r="F34" s="110" t="n">
        <v>10</v>
      </c>
      <c r="G34" s="110" t="n">
        <v>49</v>
      </c>
      <c r="H34" s="110" t="n">
        <v>37</v>
      </c>
      <c r="I34" s="110" t="n">
        <v>12</v>
      </c>
      <c r="J34" s="110" t="n">
        <v>2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47</v>
      </c>
      <c r="E35" s="110" t="n">
        <v>47</v>
      </c>
      <c r="F35" s="110" t="s">
        <v>28</v>
      </c>
      <c r="G35" s="110" t="n">
        <v>8</v>
      </c>
      <c r="H35" s="110" t="n">
        <v>7</v>
      </c>
      <c r="I35" s="110" t="n">
        <v>3</v>
      </c>
      <c r="J35" s="110" t="s">
        <v>28</v>
      </c>
      <c r="K35" s="110" t="n">
        <v>4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9</v>
      </c>
      <c r="E36" s="110" t="n">
        <v>87</v>
      </c>
      <c r="F36" s="110" t="n">
        <v>2</v>
      </c>
      <c r="G36" s="110" t="n">
        <v>18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0</v>
      </c>
      <c r="D37" s="110" t="n">
        <v>242</v>
      </c>
      <c r="E37" s="110" t="n">
        <v>234</v>
      </c>
      <c r="F37" s="110" t="n">
        <v>8</v>
      </c>
      <c r="G37" s="110" t="n">
        <v>23</v>
      </c>
      <c r="H37" s="110" t="n">
        <v>25</v>
      </c>
      <c r="I37" s="110" t="n">
        <v>6</v>
      </c>
      <c r="J37" s="110" t="n">
        <v>2</v>
      </c>
      <c r="K37" s="110" t="n">
        <v>17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9</v>
      </c>
      <c r="D39" s="110" t="n">
        <v>55</v>
      </c>
      <c r="E39" s="110" t="n">
        <v>51</v>
      </c>
      <c r="F39" s="110" t="n">
        <v>4</v>
      </c>
      <c r="G39" s="110" t="n">
        <v>9</v>
      </c>
      <c r="H39" s="110" t="n">
        <v>5</v>
      </c>
      <c r="I39" s="110" t="n">
        <v>1</v>
      </c>
      <c r="J39" s="110" t="s">
        <v>28</v>
      </c>
      <c r="K39" s="110" t="n">
        <v>4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5</v>
      </c>
      <c r="D40" s="110" t="n">
        <v>20</v>
      </c>
      <c r="E40" s="110" t="n">
        <v>20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8</v>
      </c>
      <c r="D41" s="110" t="n">
        <v>24</v>
      </c>
      <c r="E41" s="110" t="n">
        <v>22</v>
      </c>
      <c r="F41" s="110" t="n">
        <v>2</v>
      </c>
      <c r="G41" s="110" t="n">
        <v>4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2</v>
      </c>
      <c r="H43" s="110" t="n">
        <v>34</v>
      </c>
      <c r="I43" s="110" t="n">
        <v>4</v>
      </c>
      <c r="J43" s="110" t="n">
        <v>1</v>
      </c>
      <c r="K43" s="110" t="n">
        <v>29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3</v>
      </c>
      <c r="D44" s="110" t="n">
        <v>18</v>
      </c>
      <c r="E44" s="110" t="n">
        <v>18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3</v>
      </c>
      <c r="D45" s="110" t="n">
        <v>92</v>
      </c>
      <c r="E45" s="110" t="n">
        <v>92</v>
      </c>
      <c r="F45" s="110" t="s">
        <v>28</v>
      </c>
      <c r="G45" s="110" t="n">
        <v>2</v>
      </c>
      <c r="H45" s="110" t="n">
        <v>29</v>
      </c>
      <c r="I45" s="110" t="n">
        <v>3</v>
      </c>
      <c r="J45" s="110" t="n">
        <v>1</v>
      </c>
      <c r="K45" s="110" t="n">
        <v>25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2</v>
      </c>
      <c r="D47" s="110" t="n">
        <v>54</v>
      </c>
      <c r="E47" s="110" t="n">
        <v>52</v>
      </c>
      <c r="F47" s="110" t="n">
        <v>2</v>
      </c>
      <c r="G47" s="110" t="n">
        <v>8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9</v>
      </c>
      <c r="D50" s="110" t="n">
        <v>44</v>
      </c>
      <c r="E50" s="110" t="n">
        <v>44</v>
      </c>
      <c r="F50" s="110" t="s">
        <v>28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3</v>
      </c>
      <c r="E53" s="110" t="n">
        <v>132</v>
      </c>
      <c r="F53" s="110" t="n">
        <v>1</v>
      </c>
      <c r="G53" s="110" t="n">
        <v>25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2</v>
      </c>
      <c r="E54" s="110" t="n">
        <v>121</v>
      </c>
      <c r="F54" s="110" t="n">
        <v>1</v>
      </c>
      <c r="G54" s="110" t="n">
        <v>21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3</v>
      </c>
      <c r="D56" s="110" t="n">
        <v>44</v>
      </c>
      <c r="E56" s="110" t="n">
        <v>44</v>
      </c>
      <c r="F56" s="110" t="s">
        <v>28</v>
      </c>
      <c r="G56" s="110" t="n">
        <v>1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27</v>
      </c>
      <c r="E58" s="110" t="n">
        <v>126</v>
      </c>
      <c r="F58" s="110" t="n">
        <v>1</v>
      </c>
      <c r="G58" s="110" t="n">
        <v>29</v>
      </c>
      <c r="H58" s="110" t="n">
        <v>3</v>
      </c>
      <c r="I58" s="110" t="n">
        <v>2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3</v>
      </c>
      <c r="D59" s="110" t="n">
        <v>36</v>
      </c>
      <c r="E59" s="110" t="n">
        <v>36</v>
      </c>
      <c r="F59" s="110" t="s">
        <v>28</v>
      </c>
      <c r="G59" s="110" t="n">
        <v>15</v>
      </c>
      <c r="H59" s="110" t="n">
        <v>2</v>
      </c>
      <c r="I59" s="110" t="n">
        <v>1</v>
      </c>
      <c r="J59" s="110" t="n">
        <v>1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2</v>
      </c>
      <c r="D60" s="110" t="n">
        <v>44</v>
      </c>
      <c r="E60" s="110" t="n">
        <v>44</v>
      </c>
      <c r="F60" s="110" t="s">
        <v>28</v>
      </c>
      <c r="G60" s="110" t="n">
        <v>7</v>
      </c>
      <c r="H60" s="110" t="n">
        <v>1</v>
      </c>
      <c r="I60" s="110" t="n">
        <v>1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00</v>
      </c>
      <c r="D62" s="110" t="n">
        <v>269</v>
      </c>
      <c r="E62" s="110" t="n">
        <v>268</v>
      </c>
      <c r="F62" s="110" t="n">
        <v>1</v>
      </c>
      <c r="G62" s="110" t="n">
        <v>28</v>
      </c>
      <c r="H62" s="110" t="n">
        <v>3</v>
      </c>
      <c r="I62" s="110" t="s">
        <v>28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6</v>
      </c>
      <c r="D64" s="110" t="n">
        <v>23</v>
      </c>
      <c r="E64" s="110" t="n">
        <v>22</v>
      </c>
      <c r="F64" s="110" t="n">
        <v>1</v>
      </c>
      <c r="G64" s="110" t="n">
        <v>3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6</v>
      </c>
      <c r="D66" s="110" t="n">
        <v>105</v>
      </c>
      <c r="E66" s="110" t="n">
        <v>105</v>
      </c>
      <c r="F66" s="110" t="s">
        <v>28</v>
      </c>
      <c r="G66" s="110" t="n">
        <v>9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20</v>
      </c>
      <c r="E68" s="110" t="n">
        <v>20</v>
      </c>
      <c r="F68" s="110" t="s">
        <v>28</v>
      </c>
      <c r="G68" s="110" t="n">
        <v>2</v>
      </c>
      <c r="H68" s="110" t="n">
        <v>2</v>
      </c>
      <c r="I68" s="110" t="s">
        <v>28</v>
      </c>
      <c r="J68" s="110" t="s">
        <v>28</v>
      </c>
      <c r="K68" s="110" t="n">
        <v>2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0</v>
      </c>
      <c r="D70" s="110" t="n">
        <v>7</v>
      </c>
      <c r="E70" s="110" t="n">
        <v>7</v>
      </c>
      <c r="F70" s="110" t="s">
        <v>28</v>
      </c>
      <c r="G70" s="110" t="n">
        <v>2</v>
      </c>
      <c r="H70" s="110" t="n">
        <v>1</v>
      </c>
      <c r="I70" s="110" t="s">
        <v>28</v>
      </c>
      <c r="J70" s="110" t="s">
        <v>28</v>
      </c>
      <c r="K70" s="110" t="n">
        <v>1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9</v>
      </c>
      <c r="D72" s="110" t="n">
        <v>33</v>
      </c>
      <c r="E72" s="110" t="n">
        <v>33</v>
      </c>
      <c r="F72" s="110" t="s">
        <v>28</v>
      </c>
      <c r="G72" s="110" t="n">
        <v>3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76</v>
      </c>
      <c r="D74" s="110" t="n">
        <v>164</v>
      </c>
      <c r="E74" s="110" t="n">
        <v>164</v>
      </c>
      <c r="F74" s="110" t="s">
        <v>28</v>
      </c>
      <c r="G74" s="110" t="n">
        <v>10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172</v>
      </c>
      <c r="D76" s="122" t="n">
        <v>1826</v>
      </c>
      <c r="E76" s="122" t="n">
        <v>1807</v>
      </c>
      <c r="F76" s="122" t="n">
        <v>19</v>
      </c>
      <c r="G76" s="122" t="n">
        <v>238</v>
      </c>
      <c r="H76" s="122" t="n">
        <v>108</v>
      </c>
      <c r="I76" s="122" t="n">
        <v>33</v>
      </c>
      <c r="J76" s="122" t="n">
        <v>6</v>
      </c>
      <c r="K76" s="122" t="n">
        <v>69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2172</v>
      </c>
      <c r="C7" s="141" t="n">
        <v>1826</v>
      </c>
      <c r="D7" s="141" t="n">
        <v>1807</v>
      </c>
      <c r="E7" s="141" t="n">
        <v>19</v>
      </c>
      <c r="F7" s="141" t="n">
        <v>238</v>
      </c>
      <c r="G7" s="141" t="n">
        <v>108</v>
      </c>
      <c r="H7" s="141" t="n">
        <v>33</v>
      </c>
      <c r="I7" s="141" t="n">
        <v>6</v>
      </c>
      <c r="J7" s="141" t="n">
        <v>69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959</v>
      </c>
      <c r="C11" s="147" t="n">
        <v>1655</v>
      </c>
      <c r="D11" s="147" t="n">
        <v>1652</v>
      </c>
      <c r="E11" s="147" t="n">
        <v>3</v>
      </c>
      <c r="F11" s="147" t="n">
        <v>229</v>
      </c>
      <c r="G11" s="147" t="n">
        <v>75</v>
      </c>
      <c r="H11" s="147" t="n">
        <v>26</v>
      </c>
      <c r="I11" s="147" t="n">
        <v>5</v>
      </c>
      <c r="J11" s="147" t="n">
        <v>44</v>
      </c>
    </row>
    <row r="12" customFormat="false" ht="12.75" hidden="false" customHeight="true" outlineLevel="0" collapsed="false">
      <c r="A12" s="146" t="s">
        <v>223</v>
      </c>
      <c r="B12" s="147" t="n">
        <v>55</v>
      </c>
      <c r="C12" s="147" t="n">
        <v>38</v>
      </c>
      <c r="D12" s="147" t="n">
        <v>36</v>
      </c>
      <c r="E12" s="147" t="n">
        <v>2</v>
      </c>
      <c r="F12" s="147" t="n">
        <v>6</v>
      </c>
      <c r="G12" s="147" t="n">
        <v>11</v>
      </c>
      <c r="H12" s="147" t="n">
        <v>2</v>
      </c>
      <c r="I12" s="147" t="s">
        <v>28</v>
      </c>
      <c r="J12" s="147" t="n">
        <v>9</v>
      </c>
    </row>
    <row r="13" customFormat="false" ht="12.75" hidden="false" customHeight="true" outlineLevel="0" collapsed="false">
      <c r="A13" s="146" t="s">
        <v>224</v>
      </c>
      <c r="B13" s="147" t="n">
        <v>158</v>
      </c>
      <c r="C13" s="147" t="n">
        <v>133</v>
      </c>
      <c r="D13" s="147" t="n">
        <v>119</v>
      </c>
      <c r="E13" s="147" t="n">
        <v>14</v>
      </c>
      <c r="F13" s="147" t="n">
        <v>3</v>
      </c>
      <c r="G13" s="147" t="n">
        <v>22</v>
      </c>
      <c r="H13" s="147" t="n">
        <v>5</v>
      </c>
      <c r="I13" s="147" t="n">
        <v>1</v>
      </c>
      <c r="J13" s="147" t="n">
        <v>16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743</v>
      </c>
      <c r="C17" s="147" t="n">
        <v>1509</v>
      </c>
      <c r="D17" s="147" t="n">
        <v>1509</v>
      </c>
      <c r="E17" s="147" t="s">
        <v>28</v>
      </c>
      <c r="F17" s="147" t="n">
        <v>180</v>
      </c>
      <c r="G17" s="147" t="n">
        <v>54</v>
      </c>
      <c r="H17" s="147" t="n">
        <v>8</v>
      </c>
      <c r="I17" s="147" t="s">
        <v>28</v>
      </c>
      <c r="J17" s="147" t="n">
        <v>46</v>
      </c>
    </row>
    <row r="18" customFormat="false" ht="12.75" hidden="false" customHeight="true" outlineLevel="0" collapsed="false">
      <c r="A18" s="146" t="s">
        <v>227</v>
      </c>
      <c r="B18" s="147" t="n">
        <v>3</v>
      </c>
      <c r="C18" s="147" t="n">
        <v>2</v>
      </c>
      <c r="D18" s="147" t="n">
        <v>2</v>
      </c>
      <c r="E18" s="147" t="s">
        <v>28</v>
      </c>
      <c r="F18" s="147" t="s">
        <v>28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1</v>
      </c>
      <c r="C19" s="147" t="n">
        <v>1</v>
      </c>
      <c r="D19" s="147" t="n">
        <v>1</v>
      </c>
      <c r="E19" s="147" t="s">
        <v>28</v>
      </c>
      <c r="F19" s="147" t="s">
        <v>28</v>
      </c>
      <c r="G19" s="147" t="s">
        <v>28</v>
      </c>
      <c r="H19" s="147" t="s">
        <v>28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41</v>
      </c>
      <c r="C20" s="147" t="n">
        <v>35</v>
      </c>
      <c r="D20" s="147" t="n">
        <v>30</v>
      </c>
      <c r="E20" s="147" t="n">
        <v>5</v>
      </c>
      <c r="F20" s="147" t="n">
        <v>3</v>
      </c>
      <c r="G20" s="147" t="n">
        <v>3</v>
      </c>
      <c r="H20" s="147" t="n">
        <v>2</v>
      </c>
      <c r="I20" s="147" t="s">
        <v>28</v>
      </c>
      <c r="J20" s="147" t="n">
        <v>1</v>
      </c>
    </row>
    <row r="21" customFormat="false" ht="20.4" hidden="false" customHeight="false" outlineLevel="0" collapsed="false">
      <c r="A21" s="150" t="s">
        <v>230</v>
      </c>
      <c r="B21" s="147" t="n">
        <v>107</v>
      </c>
      <c r="C21" s="147" t="n">
        <v>85</v>
      </c>
      <c r="D21" s="147" t="n">
        <v>84</v>
      </c>
      <c r="E21" s="147" t="n">
        <v>1</v>
      </c>
      <c r="F21" s="147" t="n">
        <v>8</v>
      </c>
      <c r="G21" s="147" t="n">
        <v>14</v>
      </c>
      <c r="H21" s="147" t="n">
        <v>2</v>
      </c>
      <c r="I21" s="147" t="n">
        <v>6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5</v>
      </c>
      <c r="C22" s="147" t="n">
        <v>4</v>
      </c>
      <c r="D22" s="147" t="n">
        <v>2</v>
      </c>
      <c r="E22" s="147" t="n">
        <v>2</v>
      </c>
      <c r="F22" s="147" t="n">
        <v>1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47</v>
      </c>
      <c r="C23" s="147" t="n">
        <v>170</v>
      </c>
      <c r="D23" s="147" t="n">
        <v>160</v>
      </c>
      <c r="E23" s="147" t="n">
        <v>10</v>
      </c>
      <c r="F23" s="147" t="n">
        <v>42</v>
      </c>
      <c r="G23" s="147" t="n">
        <v>35</v>
      </c>
      <c r="H23" s="147" t="n">
        <v>20</v>
      </c>
      <c r="I23" s="147" t="s">
        <v>28</v>
      </c>
      <c r="J23" s="147" t="n">
        <v>15</v>
      </c>
    </row>
    <row r="24" customFormat="false" ht="20.4" hidden="false" customHeight="false" outlineLevel="0" collapsed="false">
      <c r="A24" s="150" t="s">
        <v>233</v>
      </c>
      <c r="B24" s="147" t="n">
        <v>6</v>
      </c>
      <c r="C24" s="147" t="n">
        <v>2</v>
      </c>
      <c r="D24" s="147" t="n">
        <v>2</v>
      </c>
      <c r="E24" s="147" t="s">
        <v>28</v>
      </c>
      <c r="F24" s="147" t="n">
        <v>4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7</v>
      </c>
      <c r="C26" s="147" t="n">
        <v>6</v>
      </c>
      <c r="D26" s="147" t="n">
        <v>6</v>
      </c>
      <c r="E26" s="147" t="s">
        <v>28</v>
      </c>
      <c r="F26" s="147" t="s">
        <v>28</v>
      </c>
      <c r="G26" s="147" t="n">
        <v>1</v>
      </c>
      <c r="H26" s="147" t="s">
        <v>28</v>
      </c>
      <c r="I26" s="147" t="s">
        <v>28</v>
      </c>
      <c r="J26" s="147" t="n">
        <v>1</v>
      </c>
    </row>
    <row r="27" customFormat="false" ht="12.75" hidden="false" customHeight="true" outlineLevel="0" collapsed="false">
      <c r="A27" s="146" t="s">
        <v>236</v>
      </c>
      <c r="B27" s="147" t="n">
        <v>12</v>
      </c>
      <c r="C27" s="147" t="n">
        <v>12</v>
      </c>
      <c r="D27" s="147" t="n">
        <v>11</v>
      </c>
      <c r="E27" s="147" t="n">
        <v>1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69</v>
      </c>
      <c r="C31" s="147" t="n">
        <v>497</v>
      </c>
      <c r="D31" s="147" t="n">
        <v>497</v>
      </c>
      <c r="E31" s="147" t="s">
        <v>28</v>
      </c>
      <c r="F31" s="147" t="n">
        <v>55</v>
      </c>
      <c r="G31" s="147" t="n">
        <v>17</v>
      </c>
      <c r="H31" s="147" t="n">
        <v>2</v>
      </c>
      <c r="I31" s="147" t="s">
        <v>28</v>
      </c>
      <c r="J31" s="147" t="n">
        <v>15</v>
      </c>
    </row>
    <row r="32" customFormat="false" ht="12.75" hidden="false" customHeight="true" outlineLevel="0" collapsed="false">
      <c r="A32" s="146" t="s">
        <v>239</v>
      </c>
      <c r="B32" s="147" t="n">
        <v>1174</v>
      </c>
      <c r="C32" s="147" t="n">
        <v>1012</v>
      </c>
      <c r="D32" s="147" t="n">
        <v>1012</v>
      </c>
      <c r="E32" s="147" t="s">
        <v>28</v>
      </c>
      <c r="F32" s="147" t="n">
        <v>125</v>
      </c>
      <c r="G32" s="147" t="n">
        <v>37</v>
      </c>
      <c r="H32" s="147" t="n">
        <v>6</v>
      </c>
      <c r="I32" s="147" t="s">
        <v>28</v>
      </c>
      <c r="J32" s="147" t="n">
        <v>31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576</v>
      </c>
      <c r="C36" s="147" t="n">
        <v>1365</v>
      </c>
      <c r="D36" s="147" t="n">
        <v>1365</v>
      </c>
      <c r="E36" s="147" t="s">
        <v>28</v>
      </c>
      <c r="F36" s="147" t="n">
        <v>169</v>
      </c>
      <c r="G36" s="147" t="n">
        <v>42</v>
      </c>
      <c r="H36" s="147" t="n">
        <v>8</v>
      </c>
      <c r="I36" s="147" t="s">
        <v>28</v>
      </c>
      <c r="J36" s="147" t="n">
        <v>34</v>
      </c>
    </row>
    <row r="37" customFormat="false" ht="12.75" hidden="false" customHeight="true" outlineLevel="0" collapsed="false">
      <c r="A37" s="146" t="s">
        <v>242</v>
      </c>
      <c r="B37" s="147" t="n">
        <v>4</v>
      </c>
      <c r="C37" s="147" t="n">
        <v>4</v>
      </c>
      <c r="D37" s="147" t="n">
        <v>4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s">
        <v>28</v>
      </c>
      <c r="D38" s="147" t="s">
        <v>28</v>
      </c>
      <c r="E38" s="147" t="s">
        <v>28</v>
      </c>
      <c r="F38" s="147" t="n">
        <v>1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4</v>
      </c>
      <c r="C39" s="147" t="n">
        <v>3</v>
      </c>
      <c r="D39" s="147" t="n">
        <v>3</v>
      </c>
      <c r="E39" s="147" t="s">
        <v>28</v>
      </c>
      <c r="F39" s="147" t="n">
        <v>1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59</v>
      </c>
      <c r="C40" s="147" t="n">
        <v>55</v>
      </c>
      <c r="D40" s="147" t="n">
        <v>55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3</v>
      </c>
      <c r="C42" s="147" t="n">
        <v>6</v>
      </c>
      <c r="D42" s="147" t="n">
        <v>6</v>
      </c>
      <c r="E42" s="147" t="s">
        <v>28</v>
      </c>
      <c r="F42" s="147" t="s">
        <v>28</v>
      </c>
      <c r="G42" s="147" t="n">
        <v>7</v>
      </c>
      <c r="H42" s="147" t="s">
        <v>28</v>
      </c>
      <c r="I42" s="147" t="s">
        <v>28</v>
      </c>
      <c r="J42" s="147" t="n">
        <v>7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12</v>
      </c>
      <c r="D8" s="147" t="n">
        <v>4</v>
      </c>
      <c r="E8" s="147" t="n">
        <v>4</v>
      </c>
      <c r="F8" s="147" t="s">
        <v>28</v>
      </c>
      <c r="G8" s="147" t="n">
        <v>8</v>
      </c>
      <c r="H8" s="147" t="n">
        <v>3</v>
      </c>
      <c r="I8" s="147" t="n">
        <v>14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8</v>
      </c>
      <c r="E12" s="147" t="n">
        <v>22</v>
      </c>
      <c r="F12" s="147" t="n">
        <v>6</v>
      </c>
      <c r="G12" s="147" t="n">
        <v>18</v>
      </c>
      <c r="H12" s="147" t="n">
        <v>6</v>
      </c>
      <c r="I12" s="147" t="n">
        <v>55</v>
      </c>
      <c r="J12" s="147" t="n">
        <v>1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4</v>
      </c>
      <c r="D13" s="147" t="n">
        <v>1</v>
      </c>
      <c r="E13" s="147" t="n">
        <v>1</v>
      </c>
      <c r="F13" s="147" t="s">
        <v>28</v>
      </c>
      <c r="G13" s="147" t="n">
        <v>3</v>
      </c>
      <c r="H13" s="147" t="n">
        <v>1</v>
      </c>
      <c r="I13" s="147" t="n">
        <v>4</v>
      </c>
      <c r="J13" s="147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s">
        <v>28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1</v>
      </c>
      <c r="D15" s="147" t="n">
        <v>1</v>
      </c>
      <c r="E15" s="147" t="s">
        <v>28</v>
      </c>
      <c r="F15" s="147" t="n">
        <v>1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1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3</v>
      </c>
      <c r="D17" s="147" t="n">
        <v>2</v>
      </c>
      <c r="E17" s="147" t="n">
        <v>2</v>
      </c>
      <c r="F17" s="147" t="s">
        <v>28</v>
      </c>
      <c r="G17" s="147" t="n">
        <v>1</v>
      </c>
      <c r="H17" s="147" t="n">
        <v>1</v>
      </c>
      <c r="I17" s="147" t="n">
        <v>5</v>
      </c>
      <c r="J17" s="147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n">
        <v>1</v>
      </c>
      <c r="F18" s="147" t="s">
        <v>28</v>
      </c>
      <c r="G18" s="147" t="n">
        <v>3</v>
      </c>
      <c r="H18" s="147" t="n">
        <v>1</v>
      </c>
      <c r="I18" s="147" t="n">
        <v>5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10</v>
      </c>
      <c r="D19" s="147" t="n">
        <v>9</v>
      </c>
      <c r="E19" s="147" t="n">
        <v>6</v>
      </c>
      <c r="F19" s="147" t="n">
        <v>3</v>
      </c>
      <c r="G19" s="147" t="n">
        <v>1</v>
      </c>
      <c r="H19" s="147" t="s">
        <v>28</v>
      </c>
      <c r="I19" s="147" t="n">
        <v>11</v>
      </c>
      <c r="J19" s="147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1</v>
      </c>
      <c r="E20" s="147" t="n">
        <v>1</v>
      </c>
      <c r="F20" s="147" t="s">
        <v>28</v>
      </c>
      <c r="G20" s="147" t="n">
        <v>1</v>
      </c>
      <c r="H20" s="147" t="s">
        <v>28</v>
      </c>
      <c r="I20" s="147" t="n">
        <v>2</v>
      </c>
      <c r="J20" s="147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n">
        <v>1</v>
      </c>
      <c r="E21" s="147" t="n">
        <v>1</v>
      </c>
      <c r="F21" s="147" t="s">
        <v>28</v>
      </c>
      <c r="G21" s="147" t="s">
        <v>28</v>
      </c>
      <c r="H21" s="147" t="s">
        <v>28</v>
      </c>
      <c r="I21" s="147" t="n">
        <v>1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1</v>
      </c>
      <c r="D22" s="147" t="s">
        <v>28</v>
      </c>
      <c r="E22" s="147" t="s">
        <v>28</v>
      </c>
      <c r="F22" s="147" t="s">
        <v>28</v>
      </c>
      <c r="G22" s="147" t="n">
        <v>1</v>
      </c>
      <c r="H22" s="147" t="n">
        <v>1</v>
      </c>
      <c r="I22" s="147" t="n">
        <v>1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s">
        <v>28</v>
      </c>
      <c r="D24" s="147" t="s">
        <v>28</v>
      </c>
      <c r="E24" s="147" t="s">
        <v>28</v>
      </c>
      <c r="F24" s="147" t="s">
        <v>28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35</v>
      </c>
      <c r="D26" s="147" t="n">
        <v>18</v>
      </c>
      <c r="E26" s="147" t="n">
        <v>15</v>
      </c>
      <c r="F26" s="147" t="n">
        <v>3</v>
      </c>
      <c r="G26" s="147" t="n">
        <v>117</v>
      </c>
      <c r="H26" s="147" t="n">
        <v>99</v>
      </c>
      <c r="I26" s="147" t="n">
        <v>155</v>
      </c>
      <c r="J26" s="147" t="n">
        <v>31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s">
        <v>28</v>
      </c>
      <c r="D28" s="147" t="s">
        <v>28</v>
      </c>
      <c r="E28" s="147" t="s">
        <v>28</v>
      </c>
      <c r="F28" s="147" t="s">
        <v>28</v>
      </c>
      <c r="G28" s="147" t="s">
        <v>28</v>
      </c>
      <c r="H28" s="147" t="s">
        <v>28</v>
      </c>
      <c r="I28" s="147" t="s">
        <v>28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39</v>
      </c>
      <c r="D30" s="147" t="n">
        <v>98</v>
      </c>
      <c r="E30" s="147" t="n">
        <v>91</v>
      </c>
      <c r="F30" s="147" t="n">
        <v>7</v>
      </c>
      <c r="G30" s="147" t="n">
        <v>141</v>
      </c>
      <c r="H30" s="147" t="n">
        <v>28</v>
      </c>
      <c r="I30" s="147" t="n">
        <v>244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3</v>
      </c>
      <c r="E31" s="147" t="n">
        <v>2</v>
      </c>
      <c r="F31" s="147" t="n">
        <v>1</v>
      </c>
      <c r="G31" s="147" t="n">
        <v>1</v>
      </c>
      <c r="H31" s="147" t="n">
        <v>1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7</v>
      </c>
      <c r="D32" s="147" t="n">
        <v>5</v>
      </c>
      <c r="E32" s="147" t="n">
        <v>3</v>
      </c>
      <c r="F32" s="147" t="n">
        <v>2</v>
      </c>
      <c r="G32" s="147" t="n">
        <v>2</v>
      </c>
      <c r="H32" s="147" t="s">
        <v>28</v>
      </c>
      <c r="I32" s="147" t="n">
        <v>7</v>
      </c>
      <c r="J32" s="147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28</v>
      </c>
      <c r="D33" s="147" t="n">
        <v>90</v>
      </c>
      <c r="E33" s="147" t="n">
        <v>86</v>
      </c>
      <c r="F33" s="147" t="n">
        <v>4</v>
      </c>
      <c r="G33" s="147" t="n">
        <v>138</v>
      </c>
      <c r="H33" s="147" t="n">
        <v>27</v>
      </c>
      <c r="I33" s="147" t="n">
        <v>233</v>
      </c>
      <c r="J33" s="147" t="n">
        <v>7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68</v>
      </c>
      <c r="D35" s="147" t="n">
        <v>125</v>
      </c>
      <c r="E35" s="147" t="n">
        <v>46</v>
      </c>
      <c r="F35" s="147" t="n">
        <v>79</v>
      </c>
      <c r="G35" s="147" t="n">
        <v>243</v>
      </c>
      <c r="H35" s="147" t="n">
        <v>122</v>
      </c>
      <c r="I35" s="147" t="n">
        <v>395</v>
      </c>
      <c r="J35" s="147" t="n">
        <v>127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47</v>
      </c>
      <c r="D36" s="147" t="n">
        <v>17</v>
      </c>
      <c r="E36" s="147" t="n">
        <v>7</v>
      </c>
      <c r="F36" s="147" t="n">
        <v>10</v>
      </c>
      <c r="G36" s="147" t="n">
        <v>30</v>
      </c>
      <c r="H36" s="147" t="n">
        <v>9</v>
      </c>
      <c r="I36" s="147" t="n">
        <v>48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87</v>
      </c>
      <c r="D37" s="147" t="n">
        <v>23</v>
      </c>
      <c r="E37" s="147" t="n">
        <v>12</v>
      </c>
      <c r="F37" s="147" t="n">
        <v>11</v>
      </c>
      <c r="G37" s="147" t="n">
        <v>64</v>
      </c>
      <c r="H37" s="147" t="n">
        <v>30</v>
      </c>
      <c r="I37" s="147" t="n">
        <v>91</v>
      </c>
      <c r="J37" s="147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34</v>
      </c>
      <c r="D38" s="147" t="n">
        <v>85</v>
      </c>
      <c r="E38" s="147" t="n">
        <v>27</v>
      </c>
      <c r="F38" s="147" t="n">
        <v>58</v>
      </c>
      <c r="G38" s="147" t="n">
        <v>149</v>
      </c>
      <c r="H38" s="147" t="n">
        <v>83</v>
      </c>
      <c r="I38" s="147" t="n">
        <v>256</v>
      </c>
      <c r="J38" s="147" t="n">
        <v>96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51</v>
      </c>
      <c r="D40" s="147" t="n">
        <v>9</v>
      </c>
      <c r="E40" s="147" t="n">
        <v>4</v>
      </c>
      <c r="F40" s="147" t="n">
        <v>5</v>
      </c>
      <c r="G40" s="147" t="n">
        <v>42</v>
      </c>
      <c r="H40" s="147" t="n">
        <v>13</v>
      </c>
      <c r="I40" s="147" t="n">
        <v>54</v>
      </c>
      <c r="J40" s="147" t="n">
        <v>6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20</v>
      </c>
      <c r="D41" s="147" t="n">
        <v>3</v>
      </c>
      <c r="E41" s="147" t="n">
        <v>3</v>
      </c>
      <c r="F41" s="147" t="s">
        <v>28</v>
      </c>
      <c r="G41" s="147" t="n">
        <v>17</v>
      </c>
      <c r="H41" s="147" t="n">
        <v>6</v>
      </c>
      <c r="I41" s="147" t="n">
        <v>20</v>
      </c>
      <c r="J41" s="147" t="n">
        <v>4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2</v>
      </c>
      <c r="D42" s="147" t="n">
        <v>3</v>
      </c>
      <c r="E42" s="147" t="n">
        <v>1</v>
      </c>
      <c r="F42" s="147" t="n">
        <v>2</v>
      </c>
      <c r="G42" s="147" t="n">
        <v>19</v>
      </c>
      <c r="H42" s="147" t="n">
        <v>3</v>
      </c>
      <c r="I42" s="147" t="n">
        <v>24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110</v>
      </c>
      <c r="D44" s="147" t="n">
        <v>42</v>
      </c>
      <c r="E44" s="147" t="n">
        <v>31</v>
      </c>
      <c r="F44" s="147" t="n">
        <v>11</v>
      </c>
      <c r="G44" s="147" t="n">
        <v>68</v>
      </c>
      <c r="H44" s="147" t="n">
        <v>25</v>
      </c>
      <c r="I44" s="147" t="n">
        <v>117</v>
      </c>
      <c r="J44" s="147" t="n">
        <v>4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8</v>
      </c>
      <c r="D45" s="147" t="n">
        <v>4</v>
      </c>
      <c r="E45" s="147" t="n">
        <v>4</v>
      </c>
      <c r="F45" s="147" t="s">
        <v>28</v>
      </c>
      <c r="G45" s="147" t="n">
        <v>14</v>
      </c>
      <c r="H45" s="147" t="n">
        <v>11</v>
      </c>
      <c r="I45" s="147" t="n">
        <v>19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92</v>
      </c>
      <c r="D46" s="147" t="n">
        <v>38</v>
      </c>
      <c r="E46" s="147" t="n">
        <v>27</v>
      </c>
      <c r="F46" s="147" t="n">
        <v>11</v>
      </c>
      <c r="G46" s="147" t="n">
        <v>54</v>
      </c>
      <c r="H46" s="147" t="n">
        <v>14</v>
      </c>
      <c r="I46" s="147" t="n">
        <v>98</v>
      </c>
      <c r="J46" s="147" t="n">
        <v>40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52</v>
      </c>
      <c r="D48" s="147" t="n">
        <v>8</v>
      </c>
      <c r="E48" s="147" t="n">
        <v>4</v>
      </c>
      <c r="F48" s="147" t="n">
        <v>4</v>
      </c>
      <c r="G48" s="147" t="n">
        <v>44</v>
      </c>
      <c r="H48" s="147" t="n">
        <v>19</v>
      </c>
      <c r="I48" s="147" t="n">
        <v>57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1</v>
      </c>
      <c r="E49" s="147" t="n">
        <v>1</v>
      </c>
      <c r="F49" s="147" t="s">
        <v>28</v>
      </c>
      <c r="G49" s="147" t="n">
        <v>2</v>
      </c>
      <c r="H49" s="147" t="n">
        <v>1</v>
      </c>
      <c r="I49" s="147" t="n">
        <v>3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4</v>
      </c>
      <c r="D51" s="147" t="n">
        <v>3</v>
      </c>
      <c r="E51" s="147" t="s">
        <v>28</v>
      </c>
      <c r="F51" s="147" t="n">
        <v>3</v>
      </c>
      <c r="G51" s="147" t="n">
        <v>41</v>
      </c>
      <c r="H51" s="147" t="n">
        <v>18</v>
      </c>
      <c r="I51" s="147" t="n">
        <v>48</v>
      </c>
      <c r="J51" s="147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1</v>
      </c>
      <c r="D52" s="147" t="s">
        <v>28</v>
      </c>
      <c r="E52" s="147" t="s">
        <v>28</v>
      </c>
      <c r="F52" s="147" t="s">
        <v>28</v>
      </c>
      <c r="G52" s="147" t="n">
        <v>1</v>
      </c>
      <c r="H52" s="147" t="s">
        <v>28</v>
      </c>
      <c r="I52" s="147" t="n">
        <v>1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132</v>
      </c>
      <c r="D54" s="147" t="n">
        <v>20</v>
      </c>
      <c r="E54" s="147" t="n">
        <v>12</v>
      </c>
      <c r="F54" s="147" t="n">
        <v>8</v>
      </c>
      <c r="G54" s="147" t="n">
        <v>112</v>
      </c>
      <c r="H54" s="147" t="n">
        <v>55</v>
      </c>
      <c r="I54" s="147" t="n">
        <v>145</v>
      </c>
      <c r="J54" s="147" t="n">
        <v>6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121</v>
      </c>
      <c r="D55" s="147" t="n">
        <v>10</v>
      </c>
      <c r="E55" s="147" t="n">
        <v>4</v>
      </c>
      <c r="F55" s="147" t="n">
        <v>6</v>
      </c>
      <c r="G55" s="147" t="n">
        <v>111</v>
      </c>
      <c r="H55" s="147" t="n">
        <v>54</v>
      </c>
      <c r="I55" s="147" t="n">
        <v>123</v>
      </c>
      <c r="J55" s="147" t="n">
        <v>59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44</v>
      </c>
      <c r="D57" s="147" t="n">
        <v>15</v>
      </c>
      <c r="E57" s="147" t="n">
        <v>14</v>
      </c>
      <c r="F57" s="147" t="n">
        <v>1</v>
      </c>
      <c r="G57" s="147" t="n">
        <v>29</v>
      </c>
      <c r="H57" s="147" t="n">
        <v>14</v>
      </c>
      <c r="I57" s="147" t="n">
        <v>54</v>
      </c>
      <c r="J57" s="147" t="n">
        <v>13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26</v>
      </c>
      <c r="D59" s="147" t="n">
        <v>28</v>
      </c>
      <c r="E59" s="147" t="n">
        <v>17</v>
      </c>
      <c r="F59" s="147" t="n">
        <v>11</v>
      </c>
      <c r="G59" s="147" t="n">
        <v>98</v>
      </c>
      <c r="H59" s="147" t="n">
        <v>49</v>
      </c>
      <c r="I59" s="147" t="n">
        <v>133</v>
      </c>
      <c r="J59" s="147" t="n">
        <v>3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36</v>
      </c>
      <c r="D60" s="147" t="n">
        <v>15</v>
      </c>
      <c r="E60" s="147" t="n">
        <v>7</v>
      </c>
      <c r="F60" s="147" t="n">
        <v>8</v>
      </c>
      <c r="G60" s="147" t="n">
        <v>21</v>
      </c>
      <c r="H60" s="147" t="n">
        <v>9</v>
      </c>
      <c r="I60" s="147" t="n">
        <v>38</v>
      </c>
      <c r="J60" s="147" t="n">
        <v>7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44</v>
      </c>
      <c r="D61" s="147" t="n">
        <v>4</v>
      </c>
      <c r="E61" s="147" t="n">
        <v>4</v>
      </c>
      <c r="F61" s="147" t="s">
        <v>28</v>
      </c>
      <c r="G61" s="147" t="n">
        <v>40</v>
      </c>
      <c r="H61" s="147" t="n">
        <v>26</v>
      </c>
      <c r="I61" s="147" t="n">
        <v>45</v>
      </c>
      <c r="J61" s="147" t="n">
        <v>17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68</v>
      </c>
      <c r="D63" s="147" t="n">
        <v>42</v>
      </c>
      <c r="E63" s="147" t="n">
        <v>31</v>
      </c>
      <c r="F63" s="147" t="n">
        <v>11</v>
      </c>
      <c r="G63" s="147" t="n">
        <v>226</v>
      </c>
      <c r="H63" s="147" t="n">
        <v>104</v>
      </c>
      <c r="I63" s="147" t="n">
        <v>276</v>
      </c>
      <c r="J63" s="147" t="n">
        <v>8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3</v>
      </c>
      <c r="D64" s="147" t="n">
        <v>3</v>
      </c>
      <c r="E64" s="147" t="n">
        <v>1</v>
      </c>
      <c r="F64" s="147" t="n">
        <v>2</v>
      </c>
      <c r="G64" s="147" t="n">
        <v>10</v>
      </c>
      <c r="H64" s="147" t="n">
        <v>4</v>
      </c>
      <c r="I64" s="147" t="n">
        <v>13</v>
      </c>
      <c r="J64" s="147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22</v>
      </c>
      <c r="D65" s="147" t="n">
        <v>7</v>
      </c>
      <c r="E65" s="147" t="n">
        <v>2</v>
      </c>
      <c r="F65" s="147" t="n">
        <v>5</v>
      </c>
      <c r="G65" s="147" t="n">
        <v>15</v>
      </c>
      <c r="H65" s="147" t="n">
        <v>11</v>
      </c>
      <c r="I65" s="147" t="n">
        <v>26</v>
      </c>
      <c r="J65" s="147" t="n">
        <v>5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s">
        <v>28</v>
      </c>
      <c r="E66" s="147" t="s">
        <v>28</v>
      </c>
      <c r="F66" s="147" t="s">
        <v>28</v>
      </c>
      <c r="G66" s="147" t="n">
        <v>9</v>
      </c>
      <c r="H66" s="147" t="n">
        <v>6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105</v>
      </c>
      <c r="D67" s="147" t="n">
        <v>13</v>
      </c>
      <c r="E67" s="147" t="n">
        <v>12</v>
      </c>
      <c r="F67" s="147" t="n">
        <v>1</v>
      </c>
      <c r="G67" s="147" t="n">
        <v>92</v>
      </c>
      <c r="H67" s="147" t="n">
        <v>32</v>
      </c>
      <c r="I67" s="147" t="n">
        <v>107</v>
      </c>
      <c r="J67" s="147" t="n">
        <v>21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0</v>
      </c>
      <c r="D69" s="147" t="n">
        <v>4</v>
      </c>
      <c r="E69" s="147" t="n">
        <v>2</v>
      </c>
      <c r="F69" s="147" t="n">
        <v>2</v>
      </c>
      <c r="G69" s="147" t="n">
        <v>16</v>
      </c>
      <c r="H69" s="147" t="n">
        <v>7</v>
      </c>
      <c r="I69" s="147" t="n">
        <v>22</v>
      </c>
      <c r="J69" s="147" t="n">
        <v>7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7</v>
      </c>
      <c r="D71" s="147" t="n">
        <v>1</v>
      </c>
      <c r="E71" s="147" t="n">
        <v>1</v>
      </c>
      <c r="F71" s="147" t="s">
        <v>28</v>
      </c>
      <c r="G71" s="147" t="n">
        <v>6</v>
      </c>
      <c r="H71" s="147" t="n">
        <v>3</v>
      </c>
      <c r="I71" s="147" t="n">
        <v>8</v>
      </c>
      <c r="J71" s="147" t="n">
        <v>6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3</v>
      </c>
      <c r="D73" s="147" t="n">
        <v>4</v>
      </c>
      <c r="E73" s="147" t="n">
        <v>2</v>
      </c>
      <c r="F73" s="147" t="n">
        <v>2</v>
      </c>
      <c r="G73" s="147" t="n">
        <v>29</v>
      </c>
      <c r="H73" s="147" t="n">
        <v>18</v>
      </c>
      <c r="I73" s="147" t="n">
        <v>33</v>
      </c>
      <c r="J73" s="147" t="n">
        <v>7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64</v>
      </c>
      <c r="D75" s="147" t="n">
        <v>23</v>
      </c>
      <c r="E75" s="147" t="n">
        <v>18</v>
      </c>
      <c r="F75" s="147" t="n">
        <v>5</v>
      </c>
      <c r="G75" s="147" t="n">
        <v>141</v>
      </c>
      <c r="H75" s="147" t="n">
        <v>77</v>
      </c>
      <c r="I75" s="147" t="n">
        <v>167</v>
      </c>
      <c r="J75" s="147" t="n">
        <v>120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807</v>
      </c>
      <c r="D77" s="122" t="n">
        <v>469</v>
      </c>
      <c r="E77" s="122" t="n">
        <v>314</v>
      </c>
      <c r="F77" s="122" t="n">
        <v>155</v>
      </c>
      <c r="G77" s="122" t="n">
        <v>1338</v>
      </c>
      <c r="H77" s="122" t="n">
        <v>642</v>
      </c>
      <c r="I77" s="122" t="n">
        <v>1929</v>
      </c>
      <c r="J77" s="122" t="n">
        <v>584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1T10:43:01Z</cp:lastPrinted>
  <dcterms:modified xsi:type="dcterms:W3CDTF">2009-12-01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