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389256"/>
        <c:axId val="82377345"/>
      </c:lineChart>
      <c:catAx>
        <c:axId val="7338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45"/>
        <c:crossesAt val="0"/>
        <c:auto val="1"/>
        <c:lblAlgn val="ctr"/>
        <c:lblOffset val="100"/>
        <c:noMultiLvlLbl val="0"/>
      </c:catAx>
      <c:valAx>
        <c:axId val="82377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74854"/>
        <c:axId val="98620510"/>
      </c:lineChart>
      <c:catAx>
        <c:axId val="61174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10"/>
        <c:crossesAt val="0"/>
        <c:auto val="1"/>
        <c:lblAlgn val="ctr"/>
        <c:lblOffset val="100"/>
        <c:noMultiLvlLbl val="0"/>
      </c:catAx>
      <c:valAx>
        <c:axId val="98620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24696"/>
        <c:axId val="46471370"/>
      </c:barChart>
      <c:catAx>
        <c:axId val="912469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70"/>
        <c:auto val="1"/>
        <c:lblAlgn val="ctr"/>
        <c:lblOffset val="100"/>
        <c:noMultiLvlLbl val="0"/>
      </c:catAx>
      <c:valAx>
        <c:axId val="46471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387292"/>
        <c:axId val="55331252"/>
      </c:barChart>
      <c:catAx>
        <c:axId val="49387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52"/>
        <c:crossesAt val="0"/>
        <c:auto val="1"/>
        <c:lblAlgn val="ctr"/>
        <c:lblOffset val="100"/>
        <c:noMultiLvlLbl val="0"/>
      </c:catAx>
      <c:valAx>
        <c:axId val="553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