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333367"/>
        <c:axId val="81327358"/>
      </c:lineChart>
      <c:catAx>
        <c:axId val="93333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58"/>
        <c:crossesAt val="0"/>
        <c:auto val="1"/>
        <c:lblAlgn val="ctr"/>
        <c:lblOffset val="100"/>
        <c:noMultiLvlLbl val="0"/>
      </c:catAx>
      <c:valAx>
        <c:axId val="81327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434446"/>
        <c:axId val="22848285"/>
      </c:lineChart>
      <c:catAx>
        <c:axId val="55434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85"/>
        <c:crossesAt val="0"/>
        <c:auto val="1"/>
        <c:lblAlgn val="ctr"/>
        <c:lblOffset val="100"/>
        <c:noMultiLvlLbl val="0"/>
      </c:catAx>
      <c:valAx>
        <c:axId val="22848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497434"/>
        <c:axId val="6140689"/>
      </c:barChart>
      <c:catAx>
        <c:axId val="5349743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89"/>
        <c:auto val="1"/>
        <c:lblAlgn val="ctr"/>
        <c:lblOffset val="100"/>
        <c:noMultiLvlLbl val="0"/>
      </c:catAx>
      <c:valAx>
        <c:axId val="6140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4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6630031"/>
        <c:axId val="33197854"/>
      </c:barChart>
      <c:catAx>
        <c:axId val="66630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854"/>
        <c:crossesAt val="0"/>
        <c:auto val="1"/>
        <c:lblAlgn val="ctr"/>
        <c:lblOffset val="100"/>
        <c:noMultiLvlLbl val="0"/>
      </c:catAx>
      <c:valAx>
        <c:axId val="331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