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763523"/>
        <c:axId val="69950500"/>
      </c:lineChart>
      <c:catAx>
        <c:axId val="86763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500"/>
        <c:crossesAt val="0"/>
        <c:auto val="1"/>
        <c:lblAlgn val="ctr"/>
        <c:lblOffset val="100"/>
        <c:noMultiLvlLbl val="0"/>
      </c:catAx>
      <c:valAx>
        <c:axId val="69950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268308"/>
        <c:axId val="33142551"/>
      </c:lineChart>
      <c:catAx>
        <c:axId val="83268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51"/>
        <c:crossesAt val="0"/>
        <c:auto val="1"/>
        <c:lblAlgn val="ctr"/>
        <c:lblOffset val="100"/>
        <c:noMultiLvlLbl val="0"/>
      </c:catAx>
      <c:valAx>
        <c:axId val="33142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949782"/>
        <c:axId val="92014061"/>
      </c:barChart>
      <c:catAx>
        <c:axId val="6494978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61"/>
        <c:auto val="1"/>
        <c:lblAlgn val="ctr"/>
        <c:lblOffset val="100"/>
        <c:noMultiLvlLbl val="0"/>
      </c:catAx>
      <c:valAx>
        <c:axId val="92014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6286691"/>
        <c:axId val="51901100"/>
      </c:barChart>
      <c:catAx>
        <c:axId val="76286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00"/>
        <c:crossesAt val="0"/>
        <c:auto val="1"/>
        <c:lblAlgn val="ctr"/>
        <c:lblOffset val="100"/>
        <c:noMultiLvlLbl val="0"/>
      </c:catAx>
      <c:valAx>
        <c:axId val="519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