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671099"/>
        <c:axId val="53764879"/>
      </c:lineChart>
      <c:catAx>
        <c:axId val="62671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879"/>
        <c:crossesAt val="0"/>
        <c:auto val="1"/>
        <c:lblAlgn val="ctr"/>
        <c:lblOffset val="100"/>
        <c:noMultiLvlLbl val="0"/>
      </c:catAx>
      <c:valAx>
        <c:axId val="53764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889896"/>
        <c:axId val="85591179"/>
      </c:lineChart>
      <c:catAx>
        <c:axId val="46889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179"/>
        <c:crossesAt val="0"/>
        <c:auto val="1"/>
        <c:lblAlgn val="ctr"/>
        <c:lblOffset val="100"/>
        <c:noMultiLvlLbl val="0"/>
      </c:catAx>
      <c:valAx>
        <c:axId val="85591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881437"/>
        <c:axId val="37846629"/>
      </c:barChart>
      <c:catAx>
        <c:axId val="2388143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629"/>
        <c:auto val="1"/>
        <c:lblAlgn val="ctr"/>
        <c:lblOffset val="100"/>
        <c:noMultiLvlLbl val="0"/>
      </c:catAx>
      <c:valAx>
        <c:axId val="37846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4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30920"/>
        <c:axId val="47827700"/>
      </c:barChart>
      <c:catAx>
        <c:axId val="3230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00"/>
        <c:crossesAt val="0"/>
        <c:auto val="1"/>
        <c:lblAlgn val="ctr"/>
        <c:lblOffset val="100"/>
        <c:noMultiLvlLbl val="0"/>
      </c:catAx>
      <c:valAx>
        <c:axId val="478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