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04866"/>
        <c:axId val="12679532"/>
      </c:lineChart>
      <c:catAx>
        <c:axId val="64004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532"/>
        <c:crossesAt val="0"/>
        <c:auto val="1"/>
        <c:lblAlgn val="ctr"/>
        <c:lblOffset val="100"/>
        <c:noMultiLvlLbl val="0"/>
      </c:catAx>
      <c:valAx>
        <c:axId val="12679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863540"/>
        <c:axId val="2094690"/>
      </c:lineChart>
      <c:catAx>
        <c:axId val="28863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90"/>
        <c:crossesAt val="0"/>
        <c:auto val="1"/>
        <c:lblAlgn val="ctr"/>
        <c:lblOffset val="100"/>
        <c:noMultiLvlLbl val="0"/>
      </c:catAx>
      <c:valAx>
        <c:axId val="2094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323613"/>
        <c:axId val="62199820"/>
      </c:barChart>
      <c:catAx>
        <c:axId val="8532361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820"/>
        <c:auto val="1"/>
        <c:lblAlgn val="ctr"/>
        <c:lblOffset val="100"/>
        <c:noMultiLvlLbl val="0"/>
      </c:catAx>
      <c:valAx>
        <c:axId val="62199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6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583208"/>
        <c:axId val="77482006"/>
      </c:barChart>
      <c:catAx>
        <c:axId val="40583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006"/>
        <c:crossesAt val="0"/>
        <c:auto val="1"/>
        <c:lblAlgn val="ctr"/>
        <c:lblOffset val="100"/>
        <c:noMultiLvlLbl val="0"/>
      </c:catAx>
      <c:valAx>
        <c:axId val="774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2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