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919507"/>
        <c:axId val="98445683"/>
      </c:lineChart>
      <c:catAx>
        <c:axId val="51919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683"/>
        <c:crossesAt val="0"/>
        <c:auto val="1"/>
        <c:lblAlgn val="ctr"/>
        <c:lblOffset val="100"/>
        <c:noMultiLvlLbl val="0"/>
      </c:catAx>
      <c:valAx>
        <c:axId val="98445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634481"/>
        <c:axId val="46768252"/>
      </c:lineChart>
      <c:catAx>
        <c:axId val="80634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252"/>
        <c:crossesAt val="0"/>
        <c:auto val="1"/>
        <c:lblAlgn val="ctr"/>
        <c:lblOffset val="100"/>
        <c:noMultiLvlLbl val="0"/>
      </c:catAx>
      <c:valAx>
        <c:axId val="46768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334306"/>
        <c:axId val="68336038"/>
      </c:barChart>
      <c:catAx>
        <c:axId val="4633430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038"/>
        <c:auto val="1"/>
        <c:lblAlgn val="ctr"/>
        <c:lblOffset val="100"/>
        <c:noMultiLvlLbl val="0"/>
      </c:catAx>
      <c:valAx>
        <c:axId val="683360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3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202246"/>
        <c:axId val="30489876"/>
      </c:barChart>
      <c:catAx>
        <c:axId val="90202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876"/>
        <c:crossesAt val="0"/>
        <c:auto val="1"/>
        <c:lblAlgn val="ctr"/>
        <c:lblOffset val="100"/>
        <c:noMultiLvlLbl val="0"/>
      </c:catAx>
      <c:valAx>
        <c:axId val="304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2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