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998085"/>
        <c:axId val="21359517"/>
      </c:lineChart>
      <c:catAx>
        <c:axId val="90998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517"/>
        <c:crossesAt val="0"/>
        <c:auto val="1"/>
        <c:lblAlgn val="ctr"/>
        <c:lblOffset val="100"/>
        <c:noMultiLvlLbl val="0"/>
      </c:catAx>
      <c:valAx>
        <c:axId val="21359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61212"/>
        <c:axId val="14868238"/>
      </c:lineChart>
      <c:catAx>
        <c:axId val="89361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238"/>
        <c:crossesAt val="0"/>
        <c:auto val="1"/>
        <c:lblAlgn val="ctr"/>
        <c:lblOffset val="100"/>
        <c:noMultiLvlLbl val="0"/>
      </c:catAx>
      <c:valAx>
        <c:axId val="148682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407906"/>
        <c:axId val="93198908"/>
      </c:barChart>
      <c:catAx>
        <c:axId val="2940790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08"/>
        <c:auto val="1"/>
        <c:lblAlgn val="ctr"/>
        <c:lblOffset val="100"/>
        <c:noMultiLvlLbl val="0"/>
      </c:catAx>
      <c:valAx>
        <c:axId val="93198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9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80026"/>
        <c:axId val="38861054"/>
      </c:barChart>
      <c:catAx>
        <c:axId val="8580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054"/>
        <c:crossesAt val="0"/>
        <c:auto val="1"/>
        <c:lblAlgn val="ctr"/>
        <c:lblOffset val="100"/>
        <c:noMultiLvlLbl val="0"/>
      </c:catAx>
      <c:valAx>
        <c:axId val="388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