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241927"/>
        <c:axId val="15884986"/>
      </c:lineChart>
      <c:catAx>
        <c:axId val="1224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86"/>
        <c:crossesAt val="0"/>
        <c:auto val="1"/>
        <c:lblAlgn val="ctr"/>
        <c:lblOffset val="100"/>
        <c:noMultiLvlLbl val="0"/>
      </c:catAx>
      <c:valAx>
        <c:axId val="15884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979493"/>
        <c:axId val="96530547"/>
      </c:lineChart>
      <c:catAx>
        <c:axId val="69979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547"/>
        <c:crossesAt val="0"/>
        <c:auto val="1"/>
        <c:lblAlgn val="ctr"/>
        <c:lblOffset val="100"/>
        <c:noMultiLvlLbl val="0"/>
      </c:catAx>
      <c:valAx>
        <c:axId val="96530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069069"/>
        <c:axId val="97817357"/>
      </c:barChart>
      <c:catAx>
        <c:axId val="8006906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57"/>
        <c:auto val="1"/>
        <c:lblAlgn val="ctr"/>
        <c:lblOffset val="100"/>
        <c:noMultiLvlLbl val="0"/>
      </c:catAx>
      <c:valAx>
        <c:axId val="97817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826922"/>
        <c:axId val="44732736"/>
      </c:barChart>
      <c:catAx>
        <c:axId val="44826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736"/>
        <c:crossesAt val="0"/>
        <c:auto val="1"/>
        <c:lblAlgn val="ctr"/>
        <c:lblOffset val="100"/>
        <c:noMultiLvlLbl val="0"/>
      </c:catAx>
      <c:valAx>
        <c:axId val="447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