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761148"/>
        <c:axId val="59690697"/>
      </c:lineChart>
      <c:catAx>
        <c:axId val="9476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697"/>
        <c:crossesAt val="0"/>
        <c:auto val="1"/>
        <c:lblAlgn val="ctr"/>
        <c:lblOffset val="100"/>
        <c:noMultiLvlLbl val="0"/>
      </c:catAx>
      <c:valAx>
        <c:axId val="59690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156750"/>
        <c:axId val="34030870"/>
      </c:lineChart>
      <c:catAx>
        <c:axId val="4315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870"/>
        <c:crossesAt val="0"/>
        <c:auto val="1"/>
        <c:lblAlgn val="ctr"/>
        <c:lblOffset val="100"/>
        <c:noMultiLvlLbl val="0"/>
      </c:catAx>
      <c:valAx>
        <c:axId val="34030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103948"/>
        <c:axId val="77844391"/>
      </c:barChart>
      <c:catAx>
        <c:axId val="3310394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391"/>
        <c:auto val="1"/>
        <c:lblAlgn val="ctr"/>
        <c:lblOffset val="100"/>
        <c:noMultiLvlLbl val="0"/>
      </c:catAx>
      <c:valAx>
        <c:axId val="778443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285936"/>
        <c:axId val="62766654"/>
      </c:barChart>
      <c:catAx>
        <c:axId val="89285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54"/>
        <c:crossesAt val="0"/>
        <c:auto val="1"/>
        <c:lblAlgn val="ctr"/>
        <c:lblOffset val="100"/>
        <c:noMultiLvlLbl val="0"/>
      </c:catAx>
      <c:valAx>
        <c:axId val="627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9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