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394133"/>
        <c:axId val="67721135"/>
      </c:lineChart>
      <c:catAx>
        <c:axId val="25394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135"/>
        <c:crossesAt val="0"/>
        <c:auto val="1"/>
        <c:lblAlgn val="ctr"/>
        <c:lblOffset val="100"/>
        <c:noMultiLvlLbl val="0"/>
      </c:catAx>
      <c:valAx>
        <c:axId val="67721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032926"/>
        <c:axId val="77079395"/>
      </c:lineChart>
      <c:catAx>
        <c:axId val="2803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395"/>
        <c:crossesAt val="0"/>
        <c:auto val="1"/>
        <c:lblAlgn val="ctr"/>
        <c:lblOffset val="100"/>
        <c:noMultiLvlLbl val="0"/>
      </c:catAx>
      <c:valAx>
        <c:axId val="77079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667380"/>
        <c:axId val="17866548"/>
      </c:barChart>
      <c:catAx>
        <c:axId val="9966738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548"/>
        <c:auto val="1"/>
        <c:lblAlgn val="ctr"/>
        <c:lblOffset val="100"/>
        <c:noMultiLvlLbl val="0"/>
      </c:catAx>
      <c:valAx>
        <c:axId val="17866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923311"/>
        <c:axId val="47656865"/>
      </c:barChart>
      <c:catAx>
        <c:axId val="43923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865"/>
        <c:crossesAt val="0"/>
        <c:auto val="1"/>
        <c:lblAlgn val="ctr"/>
        <c:lblOffset val="100"/>
        <c:noMultiLvlLbl val="0"/>
      </c:catAx>
      <c:valAx>
        <c:axId val="4765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3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