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34740"/>
        <c:axId val="52494448"/>
      </c:lineChart>
      <c:catAx>
        <c:axId val="603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48"/>
        <c:crossesAt val="0"/>
        <c:auto val="1"/>
        <c:lblAlgn val="ctr"/>
        <c:lblOffset val="100"/>
        <c:noMultiLvlLbl val="0"/>
      </c:catAx>
      <c:valAx>
        <c:axId val="524944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55273"/>
        <c:axId val="34321104"/>
      </c:lineChart>
      <c:catAx>
        <c:axId val="65655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104"/>
        <c:crossesAt val="0"/>
        <c:auto val="1"/>
        <c:lblAlgn val="ctr"/>
        <c:lblOffset val="100"/>
        <c:noMultiLvlLbl val="0"/>
      </c:catAx>
      <c:valAx>
        <c:axId val="34321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601522"/>
        <c:axId val="93631999"/>
      </c:barChart>
      <c:catAx>
        <c:axId val="546015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999"/>
        <c:auto val="1"/>
        <c:lblAlgn val="ctr"/>
        <c:lblOffset val="100"/>
        <c:noMultiLvlLbl val="0"/>
      </c:catAx>
      <c:valAx>
        <c:axId val="93631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5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228030"/>
        <c:axId val="1497584"/>
      </c:barChart>
      <c:catAx>
        <c:axId val="82228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84"/>
        <c:crossesAt val="0"/>
        <c:auto val="1"/>
        <c:lblAlgn val="ctr"/>
        <c:lblOffset val="100"/>
        <c:noMultiLvlLbl val="0"/>
      </c:catAx>
      <c:valAx>
        <c:axId val="14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