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935171"/>
        <c:axId val="74433924"/>
      </c:lineChart>
      <c:catAx>
        <c:axId val="8293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24"/>
        <c:crossesAt val="0"/>
        <c:auto val="1"/>
        <c:lblAlgn val="ctr"/>
        <c:lblOffset val="100"/>
        <c:noMultiLvlLbl val="0"/>
      </c:catAx>
      <c:valAx>
        <c:axId val="74433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877000"/>
        <c:axId val="14946451"/>
      </c:lineChart>
      <c:catAx>
        <c:axId val="1487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51"/>
        <c:crossesAt val="0"/>
        <c:auto val="1"/>
        <c:lblAlgn val="ctr"/>
        <c:lblOffset val="100"/>
        <c:noMultiLvlLbl val="0"/>
      </c:catAx>
      <c:valAx>
        <c:axId val="14946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336734"/>
        <c:axId val="60199263"/>
      </c:barChart>
      <c:catAx>
        <c:axId val="2533673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63"/>
        <c:auto val="1"/>
        <c:lblAlgn val="ctr"/>
        <c:lblOffset val="100"/>
        <c:noMultiLvlLbl val="0"/>
      </c:catAx>
      <c:valAx>
        <c:axId val="60199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204559"/>
        <c:axId val="49396325"/>
      </c:barChart>
      <c:catAx>
        <c:axId val="91204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25"/>
        <c:crossesAt val="0"/>
        <c:auto val="1"/>
        <c:lblAlgn val="ctr"/>
        <c:lblOffset val="100"/>
        <c:noMultiLvlLbl val="0"/>
      </c:catAx>
      <c:valAx>
        <c:axId val="493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5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