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233616"/>
        <c:axId val="55828685"/>
      </c:lineChart>
      <c:catAx>
        <c:axId val="96233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85"/>
        <c:crossesAt val="0"/>
        <c:auto val="1"/>
        <c:lblAlgn val="ctr"/>
        <c:lblOffset val="100"/>
        <c:noMultiLvlLbl val="0"/>
      </c:catAx>
      <c:valAx>
        <c:axId val="55828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87735"/>
        <c:axId val="33353480"/>
      </c:lineChart>
      <c:catAx>
        <c:axId val="66487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80"/>
        <c:crossesAt val="0"/>
        <c:auto val="1"/>
        <c:lblAlgn val="ctr"/>
        <c:lblOffset val="100"/>
        <c:noMultiLvlLbl val="0"/>
      </c:catAx>
      <c:valAx>
        <c:axId val="33353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576493"/>
        <c:axId val="23810761"/>
      </c:barChart>
      <c:catAx>
        <c:axId val="325764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761"/>
        <c:auto val="1"/>
        <c:lblAlgn val="ctr"/>
        <c:lblOffset val="100"/>
        <c:noMultiLvlLbl val="0"/>
      </c:catAx>
      <c:valAx>
        <c:axId val="23810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4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7204003"/>
        <c:axId val="72400856"/>
      </c:barChart>
      <c:catAx>
        <c:axId val="17204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56"/>
        <c:crossesAt val="0"/>
        <c:auto val="1"/>
        <c:lblAlgn val="ctr"/>
        <c:lblOffset val="100"/>
        <c:noMultiLvlLbl val="0"/>
      </c:catAx>
      <c:valAx>
        <c:axId val="724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0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