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42542"/>
        <c:axId val="48079539"/>
      </c:lineChart>
      <c:catAx>
        <c:axId val="91742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539"/>
        <c:crossesAt val="0"/>
        <c:auto val="1"/>
        <c:lblAlgn val="ctr"/>
        <c:lblOffset val="100"/>
        <c:noMultiLvlLbl val="0"/>
      </c:catAx>
      <c:valAx>
        <c:axId val="48079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473945"/>
        <c:axId val="21420853"/>
      </c:lineChart>
      <c:catAx>
        <c:axId val="77473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853"/>
        <c:crossesAt val="0"/>
        <c:auto val="1"/>
        <c:lblAlgn val="ctr"/>
        <c:lblOffset val="100"/>
        <c:noMultiLvlLbl val="0"/>
      </c:catAx>
      <c:valAx>
        <c:axId val="21420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7100658"/>
        <c:axId val="61782241"/>
      </c:barChart>
      <c:catAx>
        <c:axId val="8710065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41"/>
        <c:auto val="1"/>
        <c:lblAlgn val="ctr"/>
        <c:lblOffset val="100"/>
        <c:noMultiLvlLbl val="0"/>
      </c:catAx>
      <c:valAx>
        <c:axId val="61782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359999"/>
        <c:axId val="42411493"/>
      </c:barChart>
      <c:catAx>
        <c:axId val="96359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493"/>
        <c:crossesAt val="0"/>
        <c:auto val="1"/>
        <c:lblAlgn val="ctr"/>
        <c:lblOffset val="100"/>
        <c:noMultiLvlLbl val="0"/>
      </c:catAx>
      <c:valAx>
        <c:axId val="424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9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