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873739"/>
        <c:axId val="17088402"/>
      </c:lineChart>
      <c:catAx>
        <c:axId val="53873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402"/>
        <c:crossesAt val="0"/>
        <c:auto val="1"/>
        <c:lblAlgn val="ctr"/>
        <c:lblOffset val="100"/>
        <c:noMultiLvlLbl val="0"/>
      </c:catAx>
      <c:valAx>
        <c:axId val="17088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361593"/>
        <c:axId val="17293707"/>
      </c:lineChart>
      <c:catAx>
        <c:axId val="9936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07"/>
        <c:crossesAt val="0"/>
        <c:auto val="1"/>
        <c:lblAlgn val="ctr"/>
        <c:lblOffset val="100"/>
        <c:noMultiLvlLbl val="0"/>
      </c:catAx>
      <c:valAx>
        <c:axId val="17293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743251"/>
        <c:axId val="3703067"/>
      </c:barChart>
      <c:catAx>
        <c:axId val="8974325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67"/>
        <c:auto val="1"/>
        <c:lblAlgn val="ctr"/>
        <c:lblOffset val="100"/>
        <c:noMultiLvlLbl val="0"/>
      </c:catAx>
      <c:valAx>
        <c:axId val="3703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616984"/>
        <c:axId val="84370579"/>
      </c:barChart>
      <c:catAx>
        <c:axId val="35616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79"/>
        <c:crossesAt val="0"/>
        <c:auto val="1"/>
        <c:lblAlgn val="ctr"/>
        <c:lblOffset val="100"/>
        <c:noMultiLvlLbl val="0"/>
      </c:catAx>
      <c:valAx>
        <c:axId val="843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