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758210"/>
        <c:axId val="32836334"/>
      </c:lineChart>
      <c:catAx>
        <c:axId val="66758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34"/>
        <c:crossesAt val="0"/>
        <c:auto val="1"/>
        <c:lblAlgn val="ctr"/>
        <c:lblOffset val="100"/>
        <c:noMultiLvlLbl val="0"/>
      </c:catAx>
      <c:valAx>
        <c:axId val="32836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107010"/>
        <c:axId val="79335864"/>
      </c:lineChart>
      <c:catAx>
        <c:axId val="45107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864"/>
        <c:crossesAt val="0"/>
        <c:auto val="1"/>
        <c:lblAlgn val="ctr"/>
        <c:lblOffset val="100"/>
        <c:noMultiLvlLbl val="0"/>
      </c:catAx>
      <c:valAx>
        <c:axId val="79335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4751075"/>
        <c:axId val="68468815"/>
      </c:barChart>
      <c:catAx>
        <c:axId val="847510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15"/>
        <c:auto val="1"/>
        <c:lblAlgn val="ctr"/>
        <c:lblOffset val="100"/>
        <c:noMultiLvlLbl val="0"/>
      </c:catAx>
      <c:valAx>
        <c:axId val="68468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0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198710"/>
        <c:axId val="63579212"/>
      </c:barChart>
      <c:catAx>
        <c:axId val="7198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12"/>
        <c:crossesAt val="0"/>
        <c:auto val="1"/>
        <c:lblAlgn val="ctr"/>
        <c:lblOffset val="100"/>
        <c:noMultiLvlLbl val="0"/>
      </c:catAx>
      <c:valAx>
        <c:axId val="635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