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88217"/>
        <c:axId val="55408232"/>
      </c:lineChart>
      <c:catAx>
        <c:axId val="69588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232"/>
        <c:crossesAt val="0"/>
        <c:auto val="1"/>
        <c:lblAlgn val="ctr"/>
        <c:lblOffset val="100"/>
        <c:noMultiLvlLbl val="0"/>
      </c:catAx>
      <c:valAx>
        <c:axId val="554082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139370"/>
        <c:axId val="69482841"/>
      </c:lineChart>
      <c:catAx>
        <c:axId val="12139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841"/>
        <c:crossesAt val="0"/>
        <c:auto val="1"/>
        <c:lblAlgn val="ctr"/>
        <c:lblOffset val="100"/>
        <c:noMultiLvlLbl val="0"/>
      </c:catAx>
      <c:valAx>
        <c:axId val="69482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460935"/>
        <c:axId val="12965510"/>
      </c:barChart>
      <c:catAx>
        <c:axId val="6146093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510"/>
        <c:auto val="1"/>
        <c:lblAlgn val="ctr"/>
        <c:lblOffset val="100"/>
        <c:noMultiLvlLbl val="0"/>
      </c:catAx>
      <c:valAx>
        <c:axId val="12965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93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4135314"/>
        <c:axId val="19274384"/>
      </c:barChart>
      <c:catAx>
        <c:axId val="24135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384"/>
        <c:crossesAt val="0"/>
        <c:auto val="1"/>
        <c:lblAlgn val="ctr"/>
        <c:lblOffset val="100"/>
        <c:noMultiLvlLbl val="0"/>
      </c:catAx>
      <c:valAx>
        <c:axId val="192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31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