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509599"/>
        <c:axId val="87267039"/>
      </c:lineChart>
      <c:catAx>
        <c:axId val="69509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039"/>
        <c:crossesAt val="0"/>
        <c:auto val="1"/>
        <c:lblAlgn val="ctr"/>
        <c:lblOffset val="100"/>
        <c:noMultiLvlLbl val="0"/>
      </c:catAx>
      <c:valAx>
        <c:axId val="87267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677123"/>
        <c:axId val="54830159"/>
      </c:lineChart>
      <c:catAx>
        <c:axId val="16677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159"/>
        <c:crossesAt val="0"/>
        <c:auto val="1"/>
        <c:lblAlgn val="ctr"/>
        <c:lblOffset val="100"/>
        <c:noMultiLvlLbl val="0"/>
      </c:catAx>
      <c:valAx>
        <c:axId val="54830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3241233"/>
        <c:axId val="55364938"/>
      </c:barChart>
      <c:catAx>
        <c:axId val="1324123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938"/>
        <c:auto val="1"/>
        <c:lblAlgn val="ctr"/>
        <c:lblOffset val="100"/>
        <c:noMultiLvlLbl val="0"/>
      </c:catAx>
      <c:valAx>
        <c:axId val="55364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2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8748422"/>
        <c:axId val="28473218"/>
      </c:barChart>
      <c:catAx>
        <c:axId val="58748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218"/>
        <c:crossesAt val="0"/>
        <c:auto val="1"/>
        <c:lblAlgn val="ctr"/>
        <c:lblOffset val="100"/>
        <c:noMultiLvlLbl val="0"/>
      </c:catAx>
      <c:valAx>
        <c:axId val="284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4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