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49374"/>
        <c:axId val="7927144"/>
      </c:lineChart>
      <c:catAx>
        <c:axId val="78649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44"/>
        <c:crossesAt val="0"/>
        <c:auto val="1"/>
        <c:lblAlgn val="ctr"/>
        <c:lblOffset val="100"/>
        <c:noMultiLvlLbl val="0"/>
      </c:catAx>
      <c:valAx>
        <c:axId val="7927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867789"/>
        <c:axId val="21568567"/>
      </c:lineChart>
      <c:catAx>
        <c:axId val="55867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67"/>
        <c:crossesAt val="0"/>
        <c:auto val="1"/>
        <c:lblAlgn val="ctr"/>
        <c:lblOffset val="100"/>
        <c:noMultiLvlLbl val="0"/>
      </c:catAx>
      <c:valAx>
        <c:axId val="21568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122792"/>
        <c:axId val="64080864"/>
      </c:barChart>
      <c:catAx>
        <c:axId val="3112279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864"/>
        <c:auto val="1"/>
        <c:lblAlgn val="ctr"/>
        <c:lblOffset val="100"/>
        <c:noMultiLvlLbl val="0"/>
      </c:catAx>
      <c:valAx>
        <c:axId val="64080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7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493188"/>
        <c:axId val="17880549"/>
      </c:barChart>
      <c:catAx>
        <c:axId val="63493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549"/>
        <c:crossesAt val="0"/>
        <c:auto val="1"/>
        <c:lblAlgn val="ctr"/>
        <c:lblOffset val="100"/>
        <c:noMultiLvlLbl val="0"/>
      </c:catAx>
      <c:valAx>
        <c:axId val="178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1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