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82422"/>
        <c:axId val="57316489"/>
      </c:lineChart>
      <c:catAx>
        <c:axId val="7648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489"/>
        <c:crossesAt val="0"/>
        <c:auto val="1"/>
        <c:lblAlgn val="ctr"/>
        <c:lblOffset val="100"/>
        <c:noMultiLvlLbl val="0"/>
      </c:catAx>
      <c:valAx>
        <c:axId val="57316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30140"/>
        <c:axId val="10392269"/>
      </c:lineChart>
      <c:catAx>
        <c:axId val="9330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69"/>
        <c:crossesAt val="0"/>
        <c:auto val="1"/>
        <c:lblAlgn val="ctr"/>
        <c:lblOffset val="100"/>
        <c:noMultiLvlLbl val="0"/>
      </c:catAx>
      <c:valAx>
        <c:axId val="10392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79505"/>
        <c:axId val="51656765"/>
      </c:barChart>
      <c:catAx>
        <c:axId val="21795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65"/>
        <c:auto val="1"/>
        <c:lblAlgn val="ctr"/>
        <c:lblOffset val="100"/>
        <c:noMultiLvlLbl val="0"/>
      </c:catAx>
      <c:valAx>
        <c:axId val="51656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936010"/>
        <c:axId val="88841716"/>
      </c:barChart>
      <c:catAx>
        <c:axId val="78936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16"/>
        <c:crossesAt val="0"/>
        <c:auto val="1"/>
        <c:lblAlgn val="ctr"/>
        <c:lblOffset val="100"/>
        <c:noMultiLvlLbl val="0"/>
      </c:catAx>
      <c:valAx>
        <c:axId val="888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0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