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942151"/>
        <c:axId val="6956529"/>
      </c:lineChart>
      <c:catAx>
        <c:axId val="85942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29"/>
        <c:crossesAt val="0"/>
        <c:auto val="1"/>
        <c:lblAlgn val="ctr"/>
        <c:lblOffset val="100"/>
        <c:noMultiLvlLbl val="0"/>
      </c:catAx>
      <c:valAx>
        <c:axId val="6956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790592"/>
        <c:axId val="12365411"/>
      </c:lineChart>
      <c:catAx>
        <c:axId val="5779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411"/>
        <c:crossesAt val="0"/>
        <c:auto val="1"/>
        <c:lblAlgn val="ctr"/>
        <c:lblOffset val="100"/>
        <c:noMultiLvlLbl val="0"/>
      </c:catAx>
      <c:valAx>
        <c:axId val="12365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688373"/>
        <c:axId val="6572663"/>
      </c:barChart>
      <c:catAx>
        <c:axId val="2468837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63"/>
        <c:auto val="1"/>
        <c:lblAlgn val="ctr"/>
        <c:lblOffset val="100"/>
        <c:noMultiLvlLbl val="0"/>
      </c:catAx>
      <c:valAx>
        <c:axId val="6572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693686"/>
        <c:axId val="76834403"/>
      </c:barChart>
      <c:catAx>
        <c:axId val="80693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403"/>
        <c:crossesAt val="0"/>
        <c:auto val="1"/>
        <c:lblAlgn val="ctr"/>
        <c:lblOffset val="100"/>
        <c:noMultiLvlLbl val="0"/>
      </c:catAx>
      <c:valAx>
        <c:axId val="768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6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