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763167"/>
        <c:axId val="53572100"/>
      </c:lineChart>
      <c:catAx>
        <c:axId val="15763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100"/>
        <c:crossesAt val="0"/>
        <c:auto val="1"/>
        <c:lblAlgn val="ctr"/>
        <c:lblOffset val="100"/>
        <c:noMultiLvlLbl val="0"/>
      </c:catAx>
      <c:valAx>
        <c:axId val="53572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020401"/>
        <c:axId val="80458552"/>
      </c:lineChart>
      <c:catAx>
        <c:axId val="7002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552"/>
        <c:crossesAt val="0"/>
        <c:auto val="1"/>
        <c:lblAlgn val="ctr"/>
        <c:lblOffset val="100"/>
        <c:noMultiLvlLbl val="0"/>
      </c:catAx>
      <c:valAx>
        <c:axId val="80458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4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734632"/>
        <c:axId val="26705521"/>
      </c:barChart>
      <c:catAx>
        <c:axId val="3673463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21"/>
        <c:auto val="1"/>
        <c:lblAlgn val="ctr"/>
        <c:lblOffset val="100"/>
        <c:noMultiLvlLbl val="0"/>
      </c:catAx>
      <c:valAx>
        <c:axId val="26705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6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231742"/>
        <c:axId val="15037265"/>
      </c:barChart>
      <c:catAx>
        <c:axId val="51231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265"/>
        <c:crossesAt val="0"/>
        <c:auto val="1"/>
        <c:lblAlgn val="ctr"/>
        <c:lblOffset val="100"/>
        <c:noMultiLvlLbl val="0"/>
      </c:catAx>
      <c:valAx>
        <c:axId val="150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