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961057"/>
        <c:axId val="91846999"/>
      </c:lineChart>
      <c:catAx>
        <c:axId val="48961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99"/>
        <c:crossesAt val="0"/>
        <c:auto val="1"/>
        <c:lblAlgn val="ctr"/>
        <c:lblOffset val="100"/>
        <c:noMultiLvlLbl val="0"/>
      </c:catAx>
      <c:valAx>
        <c:axId val="91846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600805"/>
        <c:axId val="79575624"/>
      </c:lineChart>
      <c:catAx>
        <c:axId val="1160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24"/>
        <c:crossesAt val="0"/>
        <c:auto val="1"/>
        <c:lblAlgn val="ctr"/>
        <c:lblOffset val="100"/>
        <c:noMultiLvlLbl val="0"/>
      </c:catAx>
      <c:valAx>
        <c:axId val="79575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211360"/>
        <c:axId val="66436029"/>
      </c:barChart>
      <c:catAx>
        <c:axId val="5321136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29"/>
        <c:auto val="1"/>
        <c:lblAlgn val="ctr"/>
        <c:lblOffset val="100"/>
        <c:noMultiLvlLbl val="0"/>
      </c:catAx>
      <c:valAx>
        <c:axId val="66436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3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198825"/>
        <c:axId val="65074914"/>
      </c:barChart>
      <c:catAx>
        <c:axId val="14198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14"/>
        <c:crossesAt val="0"/>
        <c:auto val="1"/>
        <c:lblAlgn val="ctr"/>
        <c:lblOffset val="100"/>
        <c:noMultiLvlLbl val="0"/>
      </c:catAx>
      <c:valAx>
        <c:axId val="650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