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834402"/>
        <c:axId val="86957594"/>
      </c:lineChart>
      <c:catAx>
        <c:axId val="43834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94"/>
        <c:crossesAt val="0"/>
        <c:auto val="1"/>
        <c:lblAlgn val="ctr"/>
        <c:lblOffset val="100"/>
        <c:noMultiLvlLbl val="0"/>
      </c:catAx>
      <c:valAx>
        <c:axId val="86957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926233"/>
        <c:axId val="67732683"/>
      </c:lineChart>
      <c:catAx>
        <c:axId val="53926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83"/>
        <c:crossesAt val="0"/>
        <c:auto val="1"/>
        <c:lblAlgn val="ctr"/>
        <c:lblOffset val="100"/>
        <c:noMultiLvlLbl val="0"/>
      </c:catAx>
      <c:valAx>
        <c:axId val="67732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335273"/>
        <c:axId val="99765973"/>
      </c:barChart>
      <c:catAx>
        <c:axId val="7833527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973"/>
        <c:auto val="1"/>
        <c:lblAlgn val="ctr"/>
        <c:lblOffset val="100"/>
        <c:noMultiLvlLbl val="0"/>
      </c:catAx>
      <c:valAx>
        <c:axId val="99765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2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132847"/>
        <c:axId val="43554731"/>
      </c:barChart>
      <c:catAx>
        <c:axId val="67132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31"/>
        <c:crossesAt val="0"/>
        <c:auto val="1"/>
        <c:lblAlgn val="ctr"/>
        <c:lblOffset val="100"/>
        <c:noMultiLvlLbl val="0"/>
      </c:catAx>
      <c:valAx>
        <c:axId val="435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8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