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75895"/>
        <c:axId val="33107285"/>
      </c:lineChart>
      <c:catAx>
        <c:axId val="2075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285"/>
        <c:crossesAt val="0"/>
        <c:auto val="1"/>
        <c:lblAlgn val="ctr"/>
        <c:lblOffset val="100"/>
        <c:noMultiLvlLbl val="0"/>
      </c:catAx>
      <c:valAx>
        <c:axId val="33107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35220"/>
        <c:axId val="90077706"/>
      </c:lineChart>
      <c:catAx>
        <c:axId val="163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706"/>
        <c:crossesAt val="0"/>
        <c:auto val="1"/>
        <c:lblAlgn val="ctr"/>
        <c:lblOffset val="100"/>
        <c:noMultiLvlLbl val="0"/>
      </c:catAx>
      <c:valAx>
        <c:axId val="900777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547849"/>
        <c:axId val="7829523"/>
      </c:barChart>
      <c:catAx>
        <c:axId val="1154784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23"/>
        <c:auto val="1"/>
        <c:lblAlgn val="ctr"/>
        <c:lblOffset val="100"/>
        <c:noMultiLvlLbl val="0"/>
      </c:catAx>
      <c:valAx>
        <c:axId val="7829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373214"/>
        <c:axId val="20104108"/>
      </c:barChart>
      <c:catAx>
        <c:axId val="86373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108"/>
        <c:crossesAt val="0"/>
        <c:auto val="1"/>
        <c:lblAlgn val="ctr"/>
        <c:lblOffset val="100"/>
        <c:noMultiLvlLbl val="0"/>
      </c:catAx>
      <c:valAx>
        <c:axId val="201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2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