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464155"/>
        <c:axId val="48833017"/>
      </c:lineChart>
      <c:catAx>
        <c:axId val="24464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017"/>
        <c:crossesAt val="0"/>
        <c:auto val="1"/>
        <c:lblAlgn val="ctr"/>
        <c:lblOffset val="100"/>
        <c:noMultiLvlLbl val="0"/>
      </c:catAx>
      <c:valAx>
        <c:axId val="48833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564857"/>
        <c:axId val="63738803"/>
      </c:lineChart>
      <c:catAx>
        <c:axId val="97564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803"/>
        <c:crossesAt val="0"/>
        <c:auto val="1"/>
        <c:lblAlgn val="ctr"/>
        <c:lblOffset val="100"/>
        <c:noMultiLvlLbl val="0"/>
      </c:catAx>
      <c:valAx>
        <c:axId val="63738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7224338"/>
        <c:axId val="87330907"/>
      </c:barChart>
      <c:catAx>
        <c:axId val="5722433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907"/>
        <c:auto val="1"/>
        <c:lblAlgn val="ctr"/>
        <c:lblOffset val="100"/>
        <c:noMultiLvlLbl val="0"/>
      </c:catAx>
      <c:valAx>
        <c:axId val="873309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3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719613"/>
        <c:axId val="19430013"/>
      </c:barChart>
      <c:catAx>
        <c:axId val="86719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013"/>
        <c:crossesAt val="0"/>
        <c:auto val="1"/>
        <c:lblAlgn val="ctr"/>
        <c:lblOffset val="100"/>
        <c:noMultiLvlLbl val="0"/>
      </c:catAx>
      <c:valAx>
        <c:axId val="194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