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988359"/>
        <c:axId val="62181627"/>
      </c:lineChart>
      <c:catAx>
        <c:axId val="40988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27"/>
        <c:crossesAt val="0"/>
        <c:auto val="1"/>
        <c:lblAlgn val="ctr"/>
        <c:lblOffset val="100"/>
        <c:noMultiLvlLbl val="0"/>
      </c:catAx>
      <c:valAx>
        <c:axId val="62181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32886"/>
        <c:axId val="36900163"/>
      </c:lineChart>
      <c:catAx>
        <c:axId val="73732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163"/>
        <c:crossesAt val="0"/>
        <c:auto val="1"/>
        <c:lblAlgn val="ctr"/>
        <c:lblOffset val="100"/>
        <c:noMultiLvlLbl val="0"/>
      </c:catAx>
      <c:valAx>
        <c:axId val="36900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9093993"/>
        <c:axId val="61508647"/>
      </c:barChart>
      <c:catAx>
        <c:axId val="390939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47"/>
        <c:auto val="1"/>
        <c:lblAlgn val="ctr"/>
        <c:lblOffset val="100"/>
        <c:noMultiLvlLbl val="0"/>
      </c:catAx>
      <c:valAx>
        <c:axId val="61508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614630"/>
        <c:axId val="61669294"/>
      </c:barChart>
      <c:catAx>
        <c:axId val="40614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294"/>
        <c:crossesAt val="0"/>
        <c:auto val="1"/>
        <c:lblAlgn val="ctr"/>
        <c:lblOffset val="100"/>
        <c:noMultiLvlLbl val="0"/>
      </c:catAx>
      <c:valAx>
        <c:axId val="616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6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