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242844"/>
        <c:axId val="22129482"/>
      </c:lineChart>
      <c:catAx>
        <c:axId val="30242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82"/>
        <c:crossesAt val="0"/>
        <c:auto val="1"/>
        <c:lblAlgn val="ctr"/>
        <c:lblOffset val="100"/>
        <c:noMultiLvlLbl val="0"/>
      </c:catAx>
      <c:valAx>
        <c:axId val="22129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175231"/>
        <c:axId val="72855337"/>
      </c:lineChart>
      <c:catAx>
        <c:axId val="14175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337"/>
        <c:crossesAt val="0"/>
        <c:auto val="1"/>
        <c:lblAlgn val="ctr"/>
        <c:lblOffset val="100"/>
        <c:noMultiLvlLbl val="0"/>
      </c:catAx>
      <c:valAx>
        <c:axId val="72855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0576210"/>
        <c:axId val="95329220"/>
      </c:barChart>
      <c:catAx>
        <c:axId val="1057621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20"/>
        <c:auto val="1"/>
        <c:lblAlgn val="ctr"/>
        <c:lblOffset val="100"/>
        <c:noMultiLvlLbl val="0"/>
      </c:catAx>
      <c:valAx>
        <c:axId val="95329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2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633593"/>
        <c:axId val="62688021"/>
      </c:barChart>
      <c:catAx>
        <c:axId val="20633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021"/>
        <c:crossesAt val="0"/>
        <c:auto val="1"/>
        <c:lblAlgn val="ctr"/>
        <c:lblOffset val="100"/>
        <c:noMultiLvlLbl val="0"/>
      </c:catAx>
      <c:valAx>
        <c:axId val="626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5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