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931656"/>
        <c:axId val="20164987"/>
      </c:lineChart>
      <c:catAx>
        <c:axId val="25931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987"/>
        <c:crossesAt val="0"/>
        <c:auto val="1"/>
        <c:lblAlgn val="ctr"/>
        <c:lblOffset val="100"/>
        <c:noMultiLvlLbl val="0"/>
      </c:catAx>
      <c:valAx>
        <c:axId val="20164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25762"/>
        <c:axId val="35796893"/>
      </c:lineChart>
      <c:catAx>
        <c:axId val="3132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93"/>
        <c:crossesAt val="0"/>
        <c:auto val="1"/>
        <c:lblAlgn val="ctr"/>
        <c:lblOffset val="100"/>
        <c:noMultiLvlLbl val="0"/>
      </c:catAx>
      <c:valAx>
        <c:axId val="35796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650639"/>
        <c:axId val="60685854"/>
      </c:barChart>
      <c:catAx>
        <c:axId val="256506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854"/>
        <c:auto val="1"/>
        <c:lblAlgn val="ctr"/>
        <c:lblOffset val="100"/>
        <c:noMultiLvlLbl val="0"/>
      </c:catAx>
      <c:valAx>
        <c:axId val="60685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9029046"/>
        <c:axId val="49091156"/>
      </c:barChart>
      <c:catAx>
        <c:axId val="39029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56"/>
        <c:crossesAt val="0"/>
        <c:auto val="1"/>
        <c:lblAlgn val="ctr"/>
        <c:lblOffset val="100"/>
        <c:noMultiLvlLbl val="0"/>
      </c:catAx>
      <c:valAx>
        <c:axId val="490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