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a" sheetId="3" state="visible" r:id="rId4"/>
    <sheet name="Tab.2a"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195">
  <si>
    <t xml:space="preserve">Statistische  </t>
  </si>
  <si>
    <t xml:space="preserve">Berichte  </t>
  </si>
  <si>
    <r>
      <rPr>
        <b val="true"/>
        <sz val="14"/>
        <rFont val="Arial"/>
        <family val="2"/>
      </rPr>
      <t xml:space="preserve">M I 4 - vj</t>
    </r>
    <r>
      <rPr>
        <b val="true"/>
        <sz val="14"/>
        <color rgb="FFFF0000"/>
        <rFont val="Arial"/>
        <family val="2"/>
      </rPr>
      <t xml:space="preserve"> 4/06</t>
    </r>
  </si>
  <si>
    <t xml:space="preserve">Preisindizes für Bauwerke</t>
  </si>
  <si>
    <t xml:space="preserve">im  Land Brandenburg</t>
  </si>
  <si>
    <t xml:space="preserve">Nov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Dezember  2006</t>
    </r>
  </si>
  <si>
    <t xml:space="preserve">Preis Printversion: 5,8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b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November</t>
  </si>
  <si>
    <t xml:space="preserve">August</t>
  </si>
  <si>
    <t xml:space="preserve">November
2005</t>
  </si>
  <si>
    <t xml:space="preserve">August
2006</t>
  </si>
  <si>
    <t xml:space="preserve">Promille</t>
  </si>
  <si>
    <t xml:space="preserve">um Prozent</t>
  </si>
  <si>
    <t xml:space="preserve">Bauleistungen am Bauwerk</t>
  </si>
  <si>
    <t xml:space="preserve">Rohbauarbeiten</t>
  </si>
  <si>
    <t xml:space="preserve">  Erdarbeiten</t>
  </si>
  <si>
    <t xml:space="preserve">  Verbauarbeiten</t>
  </si>
  <si>
    <t xml:space="preserve">             -</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Februar</t>
  </si>
  <si>
    <t xml:space="preserve">Mai</t>
  </si>
  <si>
    <t xml:space="preserve">Durch-
schnitt</t>
  </si>
  <si>
    <t xml:space="preserve">Neubau von Wohngebäuden (Bauleistungen am Bauwerk)</t>
  </si>
  <si>
    <t xml:space="preserve">Indexstand</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                ...</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9">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0&quot;    &quot;"/>
    <numFmt numFmtId="174" formatCode="0.0&quot;    &quot;;;;"/>
    <numFmt numFmtId="175" formatCode="0.0&quot;        &quot;;;;"/>
    <numFmt numFmtId="176" formatCode="0.0&quot;       &quot;;&quot;- &quot;0.0&quot;       &quot;;;"/>
    <numFmt numFmtId="177" formatCode="0.0&quot;     &quot;"/>
    <numFmt numFmtId="178" formatCode="0.0&quot;     &quot;;&quot;- &quot;0.0&quot;     &quot;;&quot;-       &quot;"/>
    <numFmt numFmtId="179" formatCode="0.0&quot;             &quot;;;;"/>
    <numFmt numFmtId="180" formatCode="0.0&quot;             &quot;"/>
    <numFmt numFmtId="181" formatCode="0.0\ ;&quot;- &quot;0.0\ ;;"/>
    <numFmt numFmtId="182"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right"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89</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79</v>
      </c>
      <c r="D4" s="86" t="s">
        <v>115</v>
      </c>
      <c r="E4" s="86" t="s">
        <v>114</v>
      </c>
      <c r="F4" s="82" t="s">
        <v>180</v>
      </c>
    </row>
    <row r="5" s="76" customFormat="true" ht="9.6" hidden="false" customHeight="true" outlineLevel="0" collapsed="false">
      <c r="A5" s="119"/>
    </row>
    <row r="6" s="76" customFormat="true" ht="12" hidden="false" customHeight="false" outlineLevel="0" collapsed="false">
      <c r="A6" s="119"/>
      <c r="B6" s="121" t="s">
        <v>191</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76.8</v>
      </c>
      <c r="C8" s="123" t="n">
        <v>79.1</v>
      </c>
      <c r="D8" s="123" t="n">
        <v>80.7</v>
      </c>
      <c r="E8" s="123" t="n">
        <v>84.2</v>
      </c>
      <c r="F8" s="123" t="n">
        <v>80.2</v>
      </c>
    </row>
    <row r="9" s="76" customFormat="true" ht="15" hidden="false" customHeight="true" outlineLevel="0" collapsed="false">
      <c r="A9" s="122" t="n">
        <v>1992</v>
      </c>
      <c r="B9" s="123" t="n">
        <v>86.8</v>
      </c>
      <c r="C9" s="123" t="n">
        <v>88.6</v>
      </c>
      <c r="D9" s="123" t="n">
        <v>90.4</v>
      </c>
      <c r="E9" s="123" t="n">
        <v>91.1</v>
      </c>
      <c r="F9" s="123" t="n">
        <v>89.2</v>
      </c>
    </row>
    <row r="10" s="76" customFormat="true" ht="15" hidden="false" customHeight="true" outlineLevel="0" collapsed="false">
      <c r="A10" s="122" t="n">
        <v>1993</v>
      </c>
      <c r="B10" s="123" t="n">
        <v>93.2</v>
      </c>
      <c r="C10" s="123" t="n">
        <v>94.7</v>
      </c>
      <c r="D10" s="123" t="n">
        <v>95</v>
      </c>
      <c r="E10" s="123" t="n">
        <v>95.7</v>
      </c>
      <c r="F10" s="123" t="n">
        <v>94.7</v>
      </c>
    </row>
    <row r="11" s="76" customFormat="true" ht="15" hidden="false" customHeight="true" outlineLevel="0" collapsed="false">
      <c r="A11" s="122" t="n">
        <v>1994</v>
      </c>
      <c r="B11" s="123" t="n">
        <v>96.4</v>
      </c>
      <c r="C11" s="123" t="n">
        <v>97.4</v>
      </c>
      <c r="D11" s="123" t="n">
        <v>98.2</v>
      </c>
      <c r="E11" s="123" t="n">
        <v>99.1</v>
      </c>
      <c r="F11" s="123" t="n">
        <v>97.8</v>
      </c>
    </row>
    <row r="12" s="76" customFormat="true" ht="15" hidden="false" customHeight="true" outlineLevel="0" collapsed="false">
      <c r="A12" s="122" t="n">
        <v>1995</v>
      </c>
      <c r="B12" s="123" t="n">
        <v>100</v>
      </c>
      <c r="C12" s="123" t="n">
        <v>100.5</v>
      </c>
      <c r="D12" s="123" t="n">
        <v>100.9</v>
      </c>
      <c r="E12" s="123" t="n">
        <v>101.4</v>
      </c>
      <c r="F12" s="123" t="n">
        <v>100.7</v>
      </c>
    </row>
    <row r="13" s="76" customFormat="true" ht="15" hidden="false" customHeight="true" outlineLevel="0" collapsed="false">
      <c r="A13" s="122" t="n">
        <v>1996</v>
      </c>
      <c r="B13" s="123" t="n">
        <v>101.8</v>
      </c>
      <c r="C13" s="123" t="n">
        <v>102</v>
      </c>
      <c r="D13" s="123" t="n">
        <v>102</v>
      </c>
      <c r="E13" s="123" t="n">
        <v>102.1</v>
      </c>
      <c r="F13" s="123" t="n">
        <v>102</v>
      </c>
    </row>
    <row r="14" s="76" customFormat="true" ht="15" hidden="false" customHeight="true" outlineLevel="0" collapsed="false">
      <c r="A14" s="122" t="n">
        <v>1997</v>
      </c>
      <c r="B14" s="123" t="n">
        <v>102.3</v>
      </c>
      <c r="C14" s="123" t="n">
        <v>102.1</v>
      </c>
      <c r="D14" s="123" t="n">
        <v>101.9</v>
      </c>
      <c r="E14" s="123" t="n">
        <v>101.6</v>
      </c>
      <c r="F14" s="123" t="n">
        <v>102</v>
      </c>
    </row>
    <row r="15" s="76" customFormat="true" ht="15" hidden="false" customHeight="true" outlineLevel="0" collapsed="false">
      <c r="A15" s="122" t="n">
        <v>1998</v>
      </c>
      <c r="B15" s="123" t="n">
        <v>101.2</v>
      </c>
      <c r="C15" s="123" t="n">
        <v>101.8</v>
      </c>
      <c r="D15" s="123" t="n">
        <v>101.1</v>
      </c>
      <c r="E15" s="123" t="n">
        <v>100.1</v>
      </c>
      <c r="F15" s="123" t="n">
        <v>101.1</v>
      </c>
    </row>
    <row r="16" s="76" customFormat="true" ht="15" hidden="false" customHeight="true" outlineLevel="0" collapsed="false">
      <c r="A16" s="122" t="n">
        <v>1999</v>
      </c>
      <c r="B16" s="123" t="n">
        <v>99.5</v>
      </c>
      <c r="C16" s="123" t="n">
        <v>99.3</v>
      </c>
      <c r="D16" s="123" t="n">
        <v>99.7</v>
      </c>
      <c r="E16" s="123" t="n">
        <v>99.7</v>
      </c>
      <c r="F16" s="123" t="n">
        <v>99.6</v>
      </c>
    </row>
    <row r="17" s="76" customFormat="true" ht="15" hidden="false" customHeight="true" outlineLevel="0" collapsed="false">
      <c r="A17" s="122" t="n">
        <v>2000</v>
      </c>
      <c r="B17" s="123" t="n">
        <v>99.5</v>
      </c>
      <c r="C17" s="123" t="n">
        <v>99.7</v>
      </c>
      <c r="D17" s="123" t="n">
        <v>100.1</v>
      </c>
      <c r="E17" s="123" t="n">
        <v>100.6</v>
      </c>
      <c r="F17" s="123" t="n">
        <v>100</v>
      </c>
    </row>
    <row r="18" s="76" customFormat="true" ht="15" hidden="false" customHeight="true" outlineLevel="0" collapsed="false">
      <c r="A18" s="122" t="n">
        <v>2001</v>
      </c>
      <c r="B18" s="123" t="n">
        <v>100.1</v>
      </c>
      <c r="C18" s="123" t="n">
        <v>100</v>
      </c>
      <c r="D18" s="123" t="n">
        <v>99.5</v>
      </c>
      <c r="E18" s="123" t="n">
        <v>99.3</v>
      </c>
      <c r="F18" s="123" t="n">
        <v>99.7</v>
      </c>
    </row>
    <row r="19" s="76" customFormat="true" ht="15" hidden="false" customHeight="true" outlineLevel="0" collapsed="false">
      <c r="A19" s="122" t="n">
        <v>2002</v>
      </c>
      <c r="B19" s="123" t="n">
        <v>99.8</v>
      </c>
      <c r="C19" s="123" t="n">
        <v>99.9</v>
      </c>
      <c r="D19" s="123" t="n">
        <v>100.3</v>
      </c>
      <c r="E19" s="123" t="n">
        <v>100.8</v>
      </c>
      <c r="F19" s="123" t="n">
        <v>100.2</v>
      </c>
    </row>
    <row r="20" s="76" customFormat="true" ht="15" hidden="false" customHeight="true" outlineLevel="0" collapsed="false">
      <c r="A20" s="122" t="n">
        <v>2003</v>
      </c>
      <c r="B20" s="123" t="n">
        <v>101.3</v>
      </c>
      <c r="C20" s="123" t="n">
        <v>101.3</v>
      </c>
      <c r="D20" s="124" t="n">
        <v>101.2</v>
      </c>
      <c r="E20" s="124" t="n">
        <v>101.3</v>
      </c>
      <c r="F20" s="124" t="n">
        <v>101.3</v>
      </c>
    </row>
    <row r="21" s="76" customFormat="true" ht="15" hidden="false" customHeight="true" outlineLevel="0" collapsed="false">
      <c r="A21" s="101" t="n">
        <v>2004</v>
      </c>
      <c r="B21" s="125" t="n">
        <v>101.8</v>
      </c>
      <c r="C21" s="124" t="n">
        <v>104</v>
      </c>
      <c r="D21" s="124" t="n">
        <v>105.1</v>
      </c>
      <c r="E21" s="124" t="n">
        <v>105.4</v>
      </c>
      <c r="F21" s="124" t="n">
        <v>104</v>
      </c>
    </row>
    <row r="22" s="76" customFormat="true" ht="15" hidden="false" customHeight="true" outlineLevel="0" collapsed="false">
      <c r="A22" s="101" t="n">
        <v>2005</v>
      </c>
      <c r="B22" s="125" t="n">
        <v>106.7</v>
      </c>
      <c r="C22" s="124" t="n">
        <v>107.5</v>
      </c>
      <c r="D22" s="124" t="n">
        <v>107.9</v>
      </c>
      <c r="E22" s="124" t="n">
        <v>108.3</v>
      </c>
      <c r="F22" s="124" t="n">
        <v>107.5</v>
      </c>
    </row>
    <row r="23" s="76" customFormat="true" ht="15" hidden="false" customHeight="true" outlineLevel="0" collapsed="false">
      <c r="A23" s="101" t="n">
        <v>2006</v>
      </c>
      <c r="B23" s="125" t="n">
        <v>109.3</v>
      </c>
      <c r="C23" s="124" t="n">
        <v>111.1</v>
      </c>
      <c r="D23" s="124" t="n">
        <v>113.2</v>
      </c>
      <c r="E23" s="124" t="n">
        <v>115.2</v>
      </c>
      <c r="F23" s="124" t="n">
        <v>112.2</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3</v>
      </c>
      <c r="C30" s="101"/>
      <c r="D30" s="101"/>
      <c r="E30" s="101"/>
      <c r="F30" s="101"/>
    </row>
    <row r="31" s="76" customFormat="true" ht="15" hidden="false" customHeight="true" outlineLevel="0" collapsed="false">
      <c r="A31" s="122" t="n">
        <v>1992</v>
      </c>
      <c r="B31" s="130" t="n">
        <v>13.0208333333333</v>
      </c>
      <c r="C31" s="130" t="n">
        <v>12.0101137800253</v>
      </c>
      <c r="D31" s="130" t="n">
        <v>12.0198265179678</v>
      </c>
      <c r="E31" s="130" t="n">
        <v>8.19477434679334</v>
      </c>
      <c r="F31" s="130" t="n">
        <v>11.2219451371571</v>
      </c>
    </row>
    <row r="32" s="76" customFormat="true" ht="15" hidden="false" customHeight="true" outlineLevel="0" collapsed="false">
      <c r="A32" s="122" t="n">
        <v>1993</v>
      </c>
      <c r="B32" s="130" t="n">
        <v>7.37327188940094</v>
      </c>
      <c r="C32" s="130" t="n">
        <v>6.88487584650115</v>
      </c>
      <c r="D32" s="130" t="n">
        <v>5.08849557522125</v>
      </c>
      <c r="E32" s="130" t="n">
        <v>5.04939626783755</v>
      </c>
      <c r="F32" s="130" t="n">
        <v>6.1659192825112</v>
      </c>
    </row>
    <row r="33" s="76" customFormat="true" ht="15" hidden="false" customHeight="true" outlineLevel="0" collapsed="false">
      <c r="A33" s="122" t="n">
        <v>1994</v>
      </c>
      <c r="B33" s="130" t="n">
        <v>3.43347639484979</v>
      </c>
      <c r="C33" s="130" t="n">
        <v>2.85110876451952</v>
      </c>
      <c r="D33" s="130" t="n">
        <v>3.36842105263158</v>
      </c>
      <c r="E33" s="130" t="n">
        <v>3.55276907001043</v>
      </c>
      <c r="F33" s="130" t="n">
        <v>3.27349524815206</v>
      </c>
    </row>
    <row r="34" s="76" customFormat="true" ht="15" hidden="false" customHeight="true" outlineLevel="0" collapsed="false">
      <c r="A34" s="122" t="n">
        <v>1995</v>
      </c>
      <c r="B34" s="130" t="n">
        <v>3.73443983402488</v>
      </c>
      <c r="C34" s="130" t="n">
        <v>3.18275154004107</v>
      </c>
      <c r="D34" s="130" t="n">
        <v>2.74949083503056</v>
      </c>
      <c r="E34" s="130" t="n">
        <v>2.32088799192735</v>
      </c>
      <c r="F34" s="130" t="n">
        <v>2.96523517382414</v>
      </c>
    </row>
    <row r="35" s="76" customFormat="true" ht="15" hidden="false" customHeight="true" outlineLevel="0" collapsed="false">
      <c r="A35" s="122" t="n">
        <v>1996</v>
      </c>
      <c r="B35" s="130" t="n">
        <v>1.8</v>
      </c>
      <c r="C35" s="130" t="n">
        <v>1.49253731343283</v>
      </c>
      <c r="D35" s="130" t="n">
        <v>1.09018830525271</v>
      </c>
      <c r="E35" s="130" t="n">
        <v>0.690335305719913</v>
      </c>
      <c r="F35" s="130" t="n">
        <v>1.29096325719959</v>
      </c>
    </row>
    <row r="36" s="76" customFormat="true" ht="15" hidden="false" customHeight="true" outlineLevel="0" collapsed="false">
      <c r="A36" s="122" t="n">
        <v>1997</v>
      </c>
      <c r="B36" s="130" t="n">
        <v>0.491159135559926</v>
      </c>
      <c r="C36" s="130" t="n">
        <v>0.0980392156862706</v>
      </c>
      <c r="D36" s="130" t="n">
        <v>-0.0980392156862706</v>
      </c>
      <c r="E36" s="130" t="n">
        <v>-0.489715964740455</v>
      </c>
      <c r="F36" s="108" t="s">
        <v>184</v>
      </c>
    </row>
    <row r="37" s="76" customFormat="true" ht="15" hidden="false" customHeight="true" outlineLevel="0" collapsed="false">
      <c r="A37" s="122" t="n">
        <v>1998</v>
      </c>
      <c r="B37" s="130" t="n">
        <v>-1.0752688172043</v>
      </c>
      <c r="C37" s="130" t="n">
        <v>-0.293829578844267</v>
      </c>
      <c r="D37" s="130" t="n">
        <v>-0.785083415112865</v>
      </c>
      <c r="E37" s="130" t="n">
        <v>-1.4763779527559</v>
      </c>
      <c r="F37" s="130" t="n">
        <v>-0.882352941176478</v>
      </c>
    </row>
    <row r="38" s="76" customFormat="true" ht="15" hidden="false" customHeight="true" outlineLevel="0" collapsed="false">
      <c r="A38" s="122" t="n">
        <v>1999</v>
      </c>
      <c r="B38" s="130" t="n">
        <v>-1.6798418972332</v>
      </c>
      <c r="C38" s="130" t="n">
        <v>-2.45579567779961</v>
      </c>
      <c r="D38" s="130" t="n">
        <v>-1.38476755687438</v>
      </c>
      <c r="E38" s="130" t="n">
        <v>-0.399600399600388</v>
      </c>
      <c r="F38" s="130" t="n">
        <v>-1.48367952522254</v>
      </c>
    </row>
    <row r="39" s="76" customFormat="true" ht="15" hidden="false" customHeight="true" outlineLevel="0" collapsed="false">
      <c r="A39" s="122" t="n">
        <v>2000</v>
      </c>
      <c r="B39" s="108" t="s">
        <v>184</v>
      </c>
      <c r="C39" s="130" t="n">
        <v>0.402819738167182</v>
      </c>
      <c r="D39" s="130" t="n">
        <v>0.401203610832496</v>
      </c>
      <c r="E39" s="130" t="n">
        <v>0.90270812437312</v>
      </c>
      <c r="F39" s="130" t="n">
        <v>0.401606425702823</v>
      </c>
    </row>
    <row r="40" s="76" customFormat="true" ht="15" hidden="false" customHeight="true" outlineLevel="0" collapsed="false">
      <c r="A40" s="122" t="n">
        <v>2001</v>
      </c>
      <c r="B40" s="130" t="n">
        <v>0.603015075376874</v>
      </c>
      <c r="C40" s="130" t="n">
        <v>0.300902708124369</v>
      </c>
      <c r="D40" s="130" t="n">
        <v>-0.599400599400596</v>
      </c>
      <c r="E40" s="130" t="n">
        <v>-1.29224652087476</v>
      </c>
      <c r="F40" s="130" t="n">
        <v>-0.299999999999997</v>
      </c>
    </row>
    <row r="41" s="76" customFormat="true" ht="15" hidden="false" customHeight="true" outlineLevel="0" collapsed="false">
      <c r="A41" s="122" t="n">
        <v>2002</v>
      </c>
      <c r="B41" s="130" t="n">
        <v>-0.299700299700305</v>
      </c>
      <c r="C41" s="130" t="n">
        <v>-0.0999999999999943</v>
      </c>
      <c r="D41" s="130" t="n">
        <v>0.804020100502513</v>
      </c>
      <c r="E41" s="130" t="n">
        <v>1.51057401812689</v>
      </c>
      <c r="F41" s="130" t="n">
        <v>0.501504513540624</v>
      </c>
    </row>
    <row r="42" s="76" customFormat="true" ht="15" hidden="false" customHeight="true" outlineLevel="0" collapsed="false">
      <c r="A42" s="122" t="n">
        <v>2003</v>
      </c>
      <c r="B42" s="130" t="n">
        <v>1.50300601202405</v>
      </c>
      <c r="C42" s="130" t="n">
        <v>1.40140140140139</v>
      </c>
      <c r="D42" s="131" t="n">
        <v>0.897308075772685</v>
      </c>
      <c r="E42" s="131" t="n">
        <v>0.496031746031747</v>
      </c>
      <c r="F42" s="131" t="n">
        <v>1.09780439121757</v>
      </c>
    </row>
    <row r="43" s="76" customFormat="true" ht="15" hidden="false" customHeight="true" outlineLevel="0" collapsed="false">
      <c r="A43" s="101" t="n">
        <v>2004</v>
      </c>
      <c r="B43" s="131" t="n">
        <v>0.493583415597243</v>
      </c>
      <c r="C43" s="131" t="n">
        <v>2.66535044422507</v>
      </c>
      <c r="D43" s="131" t="n">
        <v>3.85375494071145</v>
      </c>
      <c r="E43" s="131" t="n">
        <v>4.04738400789735</v>
      </c>
      <c r="F43" s="131" t="n">
        <v>2.66535044422507</v>
      </c>
    </row>
    <row r="44" s="76" customFormat="true" ht="15" hidden="false" customHeight="true" outlineLevel="0" collapsed="false">
      <c r="A44" s="101" t="n">
        <v>2005</v>
      </c>
      <c r="B44" s="131" t="n">
        <v>4.81335952848723</v>
      </c>
      <c r="C44" s="131" t="n">
        <v>3.36538461538463</v>
      </c>
      <c r="D44" s="131" t="n">
        <v>2.6641294005709</v>
      </c>
      <c r="E44" s="131" t="n">
        <v>2.75142314990511</v>
      </c>
      <c r="F44" s="131" t="n">
        <v>3.36538461538463</v>
      </c>
    </row>
    <row r="45" s="76" customFormat="true" ht="15" hidden="false" customHeight="true" outlineLevel="0" collapsed="false">
      <c r="A45" s="101" t="n">
        <v>2006</v>
      </c>
      <c r="B45" s="131" t="n">
        <v>2.43673851921274</v>
      </c>
      <c r="C45" s="131" t="n">
        <v>3.34883720930233</v>
      </c>
      <c r="D45" s="131" t="n">
        <v>4.91195551436515</v>
      </c>
      <c r="E45" s="131" t="n">
        <v>6.37119113573408</v>
      </c>
      <c r="F45" s="131" t="n">
        <v>4.37209302325582</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2</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79</v>
      </c>
      <c r="D4" s="86" t="s">
        <v>115</v>
      </c>
      <c r="E4" s="86" t="s">
        <v>114</v>
      </c>
      <c r="F4" s="82" t="s">
        <v>180</v>
      </c>
    </row>
    <row r="5" s="76" customFormat="true" ht="9.6" hidden="false" customHeight="true" outlineLevel="0" collapsed="false">
      <c r="A5" s="119"/>
    </row>
    <row r="6" s="76" customFormat="true" ht="12" hidden="false" customHeight="false" outlineLevel="0" collapsed="false">
      <c r="A6" s="119"/>
      <c r="B6" s="121" t="s">
        <v>82</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99</v>
      </c>
      <c r="C8" s="123" t="n">
        <v>100.1</v>
      </c>
      <c r="D8" s="123" t="n">
        <v>102.4</v>
      </c>
      <c r="E8" s="123" t="n">
        <v>105.7</v>
      </c>
      <c r="F8" s="123" t="n">
        <v>101.8</v>
      </c>
    </row>
    <row r="9" s="76" customFormat="true" ht="15" hidden="false" customHeight="true" outlineLevel="0" collapsed="false">
      <c r="A9" s="122" t="n">
        <v>1992</v>
      </c>
      <c r="B9" s="123" t="n">
        <v>108.5</v>
      </c>
      <c r="C9" s="123" t="n">
        <v>110.4</v>
      </c>
      <c r="D9" s="123" t="n">
        <v>106.8</v>
      </c>
      <c r="E9" s="123" t="n">
        <v>107</v>
      </c>
      <c r="F9" s="123" t="n">
        <v>108.2</v>
      </c>
    </row>
    <row r="10" s="76" customFormat="true" ht="15" hidden="false" customHeight="true" outlineLevel="0" collapsed="false">
      <c r="A10" s="122" t="n">
        <v>1993</v>
      </c>
      <c r="B10" s="123" t="n">
        <v>108.3</v>
      </c>
      <c r="C10" s="123" t="n">
        <v>107.9</v>
      </c>
      <c r="D10" s="123" t="n">
        <v>106.7</v>
      </c>
      <c r="E10" s="123" t="n">
        <v>108.7</v>
      </c>
      <c r="F10" s="123" t="n">
        <v>107.9</v>
      </c>
    </row>
    <row r="11" s="76" customFormat="true" ht="15" hidden="false" customHeight="true" outlineLevel="0" collapsed="false">
      <c r="A11" s="122" t="n">
        <v>1994</v>
      </c>
      <c r="B11" s="123" t="n">
        <v>108.6</v>
      </c>
      <c r="C11" s="123" t="n">
        <v>109.6</v>
      </c>
      <c r="D11" s="123" t="n">
        <v>111.1</v>
      </c>
      <c r="E11" s="123" t="n">
        <v>111</v>
      </c>
      <c r="F11" s="123" t="n">
        <v>110.1</v>
      </c>
    </row>
    <row r="12" s="76" customFormat="true" ht="15" hidden="false" customHeight="true" outlineLevel="0" collapsed="false">
      <c r="A12" s="122" t="n">
        <v>1995</v>
      </c>
      <c r="B12" s="123" t="n">
        <v>110.4</v>
      </c>
      <c r="C12" s="123" t="n">
        <v>110.4</v>
      </c>
      <c r="D12" s="123" t="n">
        <v>109.9</v>
      </c>
      <c r="E12" s="123" t="n">
        <v>109.7</v>
      </c>
      <c r="F12" s="123" t="n">
        <v>110.1</v>
      </c>
    </row>
    <row r="13" s="76" customFormat="true" ht="15" hidden="false" customHeight="true" outlineLevel="0" collapsed="false">
      <c r="A13" s="122" t="n">
        <v>1996</v>
      </c>
      <c r="B13" s="123" t="n">
        <v>109.3</v>
      </c>
      <c r="C13" s="123" t="n">
        <v>108.1</v>
      </c>
      <c r="D13" s="123" t="n">
        <v>107.4</v>
      </c>
      <c r="E13" s="123" t="n">
        <v>107.2</v>
      </c>
      <c r="F13" s="123" t="n">
        <v>108</v>
      </c>
    </row>
    <row r="14" s="76" customFormat="true" ht="15" hidden="false" customHeight="true" outlineLevel="0" collapsed="false">
      <c r="A14" s="122" t="n">
        <v>1997</v>
      </c>
      <c r="B14" s="123" t="n">
        <v>106.9</v>
      </c>
      <c r="C14" s="123" t="n">
        <v>105.8</v>
      </c>
      <c r="D14" s="123" t="n">
        <v>105.4</v>
      </c>
      <c r="E14" s="123" t="n">
        <v>104.9</v>
      </c>
      <c r="F14" s="123" t="n">
        <v>105.8</v>
      </c>
    </row>
    <row r="15" s="76" customFormat="true" ht="15" hidden="false" customHeight="true" outlineLevel="0" collapsed="false">
      <c r="A15" s="122" t="n">
        <v>1998</v>
      </c>
      <c r="B15" s="123" t="n">
        <v>103.4</v>
      </c>
      <c r="C15" s="123" t="n">
        <v>101.1</v>
      </c>
      <c r="D15" s="123" t="n">
        <v>100</v>
      </c>
      <c r="E15" s="123" t="n">
        <v>99.9</v>
      </c>
      <c r="F15" s="123" t="n">
        <v>101.1</v>
      </c>
    </row>
    <row r="16" s="76" customFormat="true" ht="15" hidden="false" customHeight="true" outlineLevel="0" collapsed="false">
      <c r="A16" s="122" t="n">
        <v>1999</v>
      </c>
      <c r="B16" s="123" t="n">
        <v>100.4</v>
      </c>
      <c r="C16" s="123" t="n">
        <v>99.1</v>
      </c>
      <c r="D16" s="123" t="n">
        <v>99.1</v>
      </c>
      <c r="E16" s="123" t="n">
        <v>99.4</v>
      </c>
      <c r="F16" s="123" t="n">
        <v>99.5</v>
      </c>
    </row>
    <row r="17" s="76" customFormat="true" ht="15" hidden="false" customHeight="true" outlineLevel="0" collapsed="false">
      <c r="A17" s="122" t="n">
        <v>2000</v>
      </c>
      <c r="B17" s="123" t="n">
        <v>100.2</v>
      </c>
      <c r="C17" s="123" t="n">
        <v>99.9</v>
      </c>
      <c r="D17" s="123" t="n">
        <v>99.9</v>
      </c>
      <c r="E17" s="123" t="n">
        <v>100</v>
      </c>
      <c r="F17" s="123" t="n">
        <v>100</v>
      </c>
    </row>
    <row r="18" s="76" customFormat="true" ht="15" hidden="false" customHeight="true" outlineLevel="0" collapsed="false">
      <c r="A18" s="122" t="n">
        <v>2001</v>
      </c>
      <c r="B18" s="123" t="n">
        <v>99.5</v>
      </c>
      <c r="C18" s="123" t="n">
        <v>99.6</v>
      </c>
      <c r="D18" s="123" t="n">
        <v>100.5</v>
      </c>
      <c r="E18" s="123" t="n">
        <v>101.2</v>
      </c>
      <c r="F18" s="123" t="n">
        <v>100.2</v>
      </c>
    </row>
    <row r="19" s="76" customFormat="true" ht="15" hidden="false" customHeight="true" outlineLevel="0" collapsed="false">
      <c r="A19" s="122" t="n">
        <v>2002</v>
      </c>
      <c r="B19" s="123" t="n">
        <v>102.3</v>
      </c>
      <c r="C19" s="123" t="n">
        <v>103.1</v>
      </c>
      <c r="D19" s="123" t="n">
        <v>102.9</v>
      </c>
      <c r="E19" s="123" t="n">
        <v>103.3</v>
      </c>
      <c r="F19" s="123" t="n">
        <v>102.9</v>
      </c>
    </row>
    <row r="20" s="76" customFormat="true" ht="15" hidden="false" customHeight="true" outlineLevel="0" collapsed="false">
      <c r="A20" s="122" t="n">
        <v>2003</v>
      </c>
      <c r="B20" s="123" t="n">
        <v>105.4</v>
      </c>
      <c r="C20" s="123" t="n">
        <v>105.4</v>
      </c>
      <c r="D20" s="124" t="n">
        <v>104.9</v>
      </c>
      <c r="E20" s="124" t="n">
        <v>106.1</v>
      </c>
      <c r="F20" s="124" t="n">
        <v>105.5</v>
      </c>
    </row>
    <row r="21" s="76" customFormat="true" ht="15" hidden="false" customHeight="true" outlineLevel="0" collapsed="false">
      <c r="A21" s="101" t="n">
        <v>2004</v>
      </c>
      <c r="B21" s="125" t="n">
        <v>105.9</v>
      </c>
      <c r="C21" s="124" t="n">
        <v>105.9</v>
      </c>
      <c r="D21" s="124" t="n">
        <v>106.2</v>
      </c>
      <c r="E21" s="124" t="n">
        <v>106.3</v>
      </c>
      <c r="F21" s="124" t="n">
        <v>106.1</v>
      </c>
    </row>
    <row r="22" s="76" customFormat="true" ht="15" hidden="false" customHeight="true" outlineLevel="0" collapsed="false">
      <c r="A22" s="101" t="n">
        <v>2005</v>
      </c>
      <c r="B22" s="125" t="n">
        <v>107.4</v>
      </c>
      <c r="C22" s="124" t="n">
        <v>106.9</v>
      </c>
      <c r="D22" s="124" t="n">
        <v>108</v>
      </c>
      <c r="E22" s="124" t="n">
        <v>108.1</v>
      </c>
      <c r="F22" s="124" t="n">
        <v>107.6</v>
      </c>
    </row>
    <row r="23" s="76" customFormat="true" ht="15" hidden="false" customHeight="true" outlineLevel="0" collapsed="false">
      <c r="A23" s="101" t="n">
        <v>2006</v>
      </c>
      <c r="B23" s="125" t="n">
        <v>108.8</v>
      </c>
      <c r="C23" s="124" t="n">
        <v>109.2</v>
      </c>
      <c r="D23" s="124" t="n">
        <v>112</v>
      </c>
      <c r="E23" s="124" t="n">
        <v>113.7</v>
      </c>
      <c r="F23" s="124" t="n">
        <v>110.9</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3</v>
      </c>
      <c r="C30" s="101"/>
      <c r="D30" s="101"/>
      <c r="E30" s="101"/>
      <c r="F30" s="101"/>
    </row>
    <row r="31" s="76" customFormat="true" ht="15" hidden="false" customHeight="true" outlineLevel="0" collapsed="false">
      <c r="A31" s="122" t="n">
        <v>1992</v>
      </c>
      <c r="B31" s="130" t="n">
        <v>9.5959595959596</v>
      </c>
      <c r="C31" s="130" t="n">
        <v>10.2897102897103</v>
      </c>
      <c r="D31" s="130" t="n">
        <v>4.296875</v>
      </c>
      <c r="E31" s="130" t="n">
        <v>1.22989593188268</v>
      </c>
      <c r="F31" s="130" t="n">
        <v>6.286836935167</v>
      </c>
    </row>
    <row r="32" s="76" customFormat="true" ht="15" hidden="false" customHeight="true" outlineLevel="0" collapsed="false">
      <c r="A32" s="122" t="n">
        <v>1993</v>
      </c>
      <c r="B32" s="130" t="n">
        <v>-0.184331797235032</v>
      </c>
      <c r="C32" s="130" t="n">
        <v>-2.26449275362319</v>
      </c>
      <c r="D32" s="130" t="n">
        <v>-0.0936329588014928</v>
      </c>
      <c r="E32" s="130" t="n">
        <v>1.58878504672897</v>
      </c>
      <c r="F32" s="130" t="n">
        <v>-0.277264325323472</v>
      </c>
    </row>
    <row r="33" s="76" customFormat="true" ht="15" hidden="false" customHeight="true" outlineLevel="0" collapsed="false">
      <c r="A33" s="122" t="n">
        <v>1994</v>
      </c>
      <c r="B33" s="130" t="n">
        <v>0.2770083102493</v>
      </c>
      <c r="C33" s="130" t="n">
        <v>1.57553290083411</v>
      </c>
      <c r="D33" s="130" t="n">
        <v>4.12371134020617</v>
      </c>
      <c r="E33" s="130" t="n">
        <v>2.11591536338547</v>
      </c>
      <c r="F33" s="130" t="n">
        <v>2.03892493049118</v>
      </c>
    </row>
    <row r="34" s="76" customFormat="true" ht="15" hidden="false" customHeight="true" outlineLevel="0" collapsed="false">
      <c r="A34" s="122" t="n">
        <v>1995</v>
      </c>
      <c r="B34" s="130" t="n">
        <v>1.65745856353593</v>
      </c>
      <c r="C34" s="130" t="n">
        <v>0.729927007299281</v>
      </c>
      <c r="D34" s="130" t="n">
        <v>-1.08010801080107</v>
      </c>
      <c r="E34" s="130" t="n">
        <v>-1.17117117117117</v>
      </c>
      <c r="F34" s="108" t="s">
        <v>184</v>
      </c>
    </row>
    <row r="35" s="76" customFormat="true" ht="15" hidden="false" customHeight="true" outlineLevel="0" collapsed="false">
      <c r="A35" s="122" t="n">
        <v>1996</v>
      </c>
      <c r="B35" s="130" t="n">
        <v>-0.996376811594217</v>
      </c>
      <c r="C35" s="130" t="n">
        <v>-2.08333333333334</v>
      </c>
      <c r="D35" s="130" t="n">
        <v>-2.27479526842585</v>
      </c>
      <c r="E35" s="130" t="n">
        <v>-2.27894257064722</v>
      </c>
      <c r="F35" s="130" t="n">
        <v>-1.90735694822888</v>
      </c>
    </row>
    <row r="36" s="76" customFormat="true" ht="15" hidden="false" customHeight="true" outlineLevel="0" collapsed="false">
      <c r="A36" s="122" t="n">
        <v>1997</v>
      </c>
      <c r="B36" s="130" t="n">
        <v>-2.19579139981701</v>
      </c>
      <c r="C36" s="130" t="n">
        <v>-2.12765957446808</v>
      </c>
      <c r="D36" s="130" t="n">
        <v>-1.86219739292365</v>
      </c>
      <c r="E36" s="130" t="n">
        <v>-2.14552238805969</v>
      </c>
      <c r="F36" s="130" t="n">
        <v>-2.03703703703704</v>
      </c>
    </row>
    <row r="37" s="76" customFormat="true" ht="15" hidden="false" customHeight="true" outlineLevel="0" collapsed="false">
      <c r="A37" s="122" t="n">
        <v>1998</v>
      </c>
      <c r="B37" s="130" t="n">
        <v>-3.27408793264733</v>
      </c>
      <c r="C37" s="130" t="n">
        <v>-4.44234404536861</v>
      </c>
      <c r="D37" s="130" t="n">
        <v>-5.12333965844402</v>
      </c>
      <c r="E37" s="130" t="n">
        <v>-4.76644423260247</v>
      </c>
      <c r="F37" s="130" t="n">
        <v>-4.44234404536861</v>
      </c>
    </row>
    <row r="38" s="76" customFormat="true" ht="15" hidden="false" customHeight="true" outlineLevel="0" collapsed="false">
      <c r="A38" s="122" t="n">
        <v>1999</v>
      </c>
      <c r="B38" s="130" t="n">
        <v>-2.90135396518374</v>
      </c>
      <c r="C38" s="130" t="n">
        <v>-1.97823936696341</v>
      </c>
      <c r="D38" s="130" t="n">
        <v>-0.900000000000006</v>
      </c>
      <c r="E38" s="130" t="n">
        <v>-0.500500500500493</v>
      </c>
      <c r="F38" s="130" t="n">
        <v>-1.58259149357072</v>
      </c>
    </row>
    <row r="39" s="76" customFormat="true" ht="15" hidden="false" customHeight="true" outlineLevel="0" collapsed="false">
      <c r="A39" s="122" t="n">
        <v>2000</v>
      </c>
      <c r="B39" s="130" t="n">
        <v>-0.199203187251001</v>
      </c>
      <c r="C39" s="130" t="n">
        <v>0.807265388496475</v>
      </c>
      <c r="D39" s="130" t="n">
        <v>0.807265388496475</v>
      </c>
      <c r="E39" s="130" t="n">
        <v>0.603621730382287</v>
      </c>
      <c r="F39" s="130" t="n">
        <v>0.502512562814061</v>
      </c>
    </row>
    <row r="40" s="76" customFormat="true" ht="15" hidden="false" customHeight="true" outlineLevel="0" collapsed="false">
      <c r="A40" s="122" t="n">
        <v>2001</v>
      </c>
      <c r="B40" s="130" t="n">
        <v>-0.698602794411187</v>
      </c>
      <c r="C40" s="130" t="n">
        <v>-0.300300300300322</v>
      </c>
      <c r="D40" s="130" t="n">
        <v>0.600600600600586</v>
      </c>
      <c r="E40" s="130" t="n">
        <v>1.2</v>
      </c>
      <c r="F40" s="130" t="n">
        <v>0.200000000000003</v>
      </c>
    </row>
    <row r="41" s="76" customFormat="true" ht="15" hidden="false" customHeight="true" outlineLevel="0" collapsed="false">
      <c r="A41" s="122" t="n">
        <v>2002</v>
      </c>
      <c r="B41" s="130" t="n">
        <v>2.8140703517588</v>
      </c>
      <c r="C41" s="130" t="n">
        <v>3.51405622489961</v>
      </c>
      <c r="D41" s="130" t="n">
        <v>2.38805970149254</v>
      </c>
      <c r="E41" s="130" t="n">
        <v>2.07509881422925</v>
      </c>
      <c r="F41" s="130" t="n">
        <v>2.69461077844311</v>
      </c>
    </row>
    <row r="42" s="76" customFormat="true" ht="15" hidden="false" customHeight="true" outlineLevel="0" collapsed="false">
      <c r="A42" s="122" t="n">
        <v>2003</v>
      </c>
      <c r="B42" s="130" t="n">
        <v>3.03030303030305</v>
      </c>
      <c r="C42" s="130" t="n">
        <v>2.23084384093116</v>
      </c>
      <c r="D42" s="131" t="n">
        <v>1.94363459669582</v>
      </c>
      <c r="E42" s="131" t="n">
        <v>2.7105517909003</v>
      </c>
      <c r="F42" s="131" t="n">
        <v>2.52672497570457</v>
      </c>
    </row>
    <row r="43" s="76" customFormat="true" ht="15" hidden="false" customHeight="true" outlineLevel="0" collapsed="false">
      <c r="A43" s="101" t="n">
        <v>2004</v>
      </c>
      <c r="B43" s="131" t="n">
        <v>0.474383301707775</v>
      </c>
      <c r="C43" s="131" t="n">
        <v>0.474383301707775</v>
      </c>
      <c r="D43" s="131" t="n">
        <v>1.23927550047665</v>
      </c>
      <c r="E43" s="131" t="n">
        <v>0.188501413760605</v>
      </c>
      <c r="F43" s="131" t="n">
        <v>0.568720379146896</v>
      </c>
    </row>
    <row r="44" s="76" customFormat="true" ht="15" hidden="false" customHeight="true" outlineLevel="0" collapsed="false">
      <c r="A44" s="101" t="n">
        <v>2005</v>
      </c>
      <c r="B44" s="131" t="n">
        <v>1.41643059490085</v>
      </c>
      <c r="C44" s="131" t="n">
        <v>0.94428706326724</v>
      </c>
      <c r="D44" s="131" t="n">
        <v>1.69491525423729</v>
      </c>
      <c r="E44" s="131" t="n">
        <v>1.69332079021636</v>
      </c>
      <c r="F44" s="131" t="n">
        <v>1.41376060320452</v>
      </c>
    </row>
    <row r="45" s="76" customFormat="true" ht="15" hidden="false" customHeight="true" outlineLevel="0" collapsed="false">
      <c r="A45" s="101" t="n">
        <v>2006</v>
      </c>
      <c r="B45" s="131" t="n">
        <v>1.30353817504654</v>
      </c>
      <c r="C45" s="131" t="n">
        <v>2.15154349859681</v>
      </c>
      <c r="D45" s="131" t="n">
        <v>3.7037037037037</v>
      </c>
      <c r="E45" s="131" t="n">
        <v>5.18038852913969</v>
      </c>
      <c r="F45" s="131" t="n">
        <v>3.06691449814127</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16384"/>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2</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79</v>
      </c>
      <c r="D4" s="86" t="s">
        <v>115</v>
      </c>
      <c r="E4" s="86" t="s">
        <v>114</v>
      </c>
      <c r="F4" s="82" t="s">
        <v>180</v>
      </c>
    </row>
    <row r="5" s="76" customFormat="true" ht="9.6" hidden="false" customHeight="true" outlineLevel="0" collapsed="false">
      <c r="A5" s="119"/>
    </row>
    <row r="6" s="76" customFormat="true" ht="12" hidden="false" customHeight="false" outlineLevel="0" collapsed="false">
      <c r="A6" s="119"/>
      <c r="B6" s="121" t="s">
        <v>85</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85.1</v>
      </c>
      <c r="C8" s="123" t="n">
        <v>88.2</v>
      </c>
      <c r="D8" s="123" t="n">
        <v>89.4</v>
      </c>
      <c r="E8" s="123" t="n">
        <v>92.9</v>
      </c>
      <c r="F8" s="123" t="n">
        <v>88.9</v>
      </c>
    </row>
    <row r="9" s="76" customFormat="true" ht="15" hidden="false" customHeight="true" outlineLevel="0" collapsed="false">
      <c r="A9" s="122" t="n">
        <v>1992</v>
      </c>
      <c r="B9" s="123" t="n">
        <v>95.2</v>
      </c>
      <c r="C9" s="123" t="n">
        <v>96.5</v>
      </c>
      <c r="D9" s="123" t="n">
        <v>97.6</v>
      </c>
      <c r="E9" s="123" t="n">
        <v>98.9</v>
      </c>
      <c r="F9" s="123" t="n">
        <v>97.1</v>
      </c>
    </row>
    <row r="10" s="76" customFormat="true" ht="15" hidden="false" customHeight="true" outlineLevel="0" collapsed="false">
      <c r="A10" s="122" t="n">
        <v>1993</v>
      </c>
      <c r="B10" s="123" t="n">
        <v>99.2</v>
      </c>
      <c r="C10" s="123" t="n">
        <v>100.9</v>
      </c>
      <c r="D10" s="123" t="n">
        <v>101.1</v>
      </c>
      <c r="E10" s="123" t="n">
        <v>102.2</v>
      </c>
      <c r="F10" s="123" t="n">
        <v>100.9</v>
      </c>
    </row>
    <row r="11" s="76" customFormat="true" ht="15" hidden="false" customHeight="true" outlineLevel="0" collapsed="false">
      <c r="A11" s="122" t="n">
        <v>1994</v>
      </c>
      <c r="B11" s="123" t="n">
        <v>102.3</v>
      </c>
      <c r="C11" s="123" t="n">
        <v>103.1</v>
      </c>
      <c r="D11" s="123" t="n">
        <v>104.3</v>
      </c>
      <c r="E11" s="123" t="n">
        <v>105.3</v>
      </c>
      <c r="F11" s="123" t="n">
        <v>103.8</v>
      </c>
    </row>
    <row r="12" s="76" customFormat="true" ht="15" hidden="false" customHeight="true" outlineLevel="0" collapsed="false">
      <c r="A12" s="122" t="n">
        <v>1995</v>
      </c>
      <c r="B12" s="123" t="n">
        <v>106.1</v>
      </c>
      <c r="C12" s="123" t="n">
        <v>106.7</v>
      </c>
      <c r="D12" s="123" t="n">
        <v>106.9</v>
      </c>
      <c r="E12" s="123" t="n">
        <v>107.4</v>
      </c>
      <c r="F12" s="123" t="n">
        <v>106.8</v>
      </c>
    </row>
    <row r="13" s="76" customFormat="true" ht="15" hidden="false" customHeight="true" outlineLevel="0" collapsed="false">
      <c r="A13" s="122" t="n">
        <v>1996</v>
      </c>
      <c r="B13" s="123" t="n">
        <v>107.3</v>
      </c>
      <c r="C13" s="123" t="n">
        <v>107.3</v>
      </c>
      <c r="D13" s="123" t="n">
        <v>107.2</v>
      </c>
      <c r="E13" s="123" t="n">
        <v>106.9</v>
      </c>
      <c r="F13" s="123" t="n">
        <v>107.2</v>
      </c>
    </row>
    <row r="14" s="76" customFormat="true" ht="15" hidden="false" customHeight="true" outlineLevel="0" collapsed="false">
      <c r="A14" s="122" t="n">
        <v>1997</v>
      </c>
      <c r="B14" s="123" t="n">
        <v>106.8</v>
      </c>
      <c r="C14" s="123" t="n">
        <v>106.4</v>
      </c>
      <c r="D14" s="123" t="n">
        <v>106.2</v>
      </c>
      <c r="E14" s="123" t="n">
        <v>105.4</v>
      </c>
      <c r="F14" s="123" t="n">
        <v>106.2</v>
      </c>
    </row>
    <row r="15" s="76" customFormat="true" ht="15" hidden="false" customHeight="true" outlineLevel="0" collapsed="false">
      <c r="A15" s="122" t="n">
        <v>1998</v>
      </c>
      <c r="B15" s="123" t="n">
        <v>105.1</v>
      </c>
      <c r="C15" s="123" t="n">
        <v>105.3</v>
      </c>
      <c r="D15" s="123" t="n">
        <v>103.9</v>
      </c>
      <c r="E15" s="123" t="n">
        <v>103.1</v>
      </c>
      <c r="F15" s="123" t="n">
        <v>104.4</v>
      </c>
    </row>
    <row r="16" s="76" customFormat="true" ht="15" hidden="false" customHeight="true" outlineLevel="0" collapsed="false">
      <c r="A16" s="122" t="n">
        <v>1999</v>
      </c>
      <c r="B16" s="123" t="n">
        <v>102.5</v>
      </c>
      <c r="C16" s="123" t="n">
        <v>102.2</v>
      </c>
      <c r="D16" s="123" t="n">
        <v>102</v>
      </c>
      <c r="E16" s="123" t="n">
        <v>101.7</v>
      </c>
      <c r="F16" s="123" t="n">
        <v>102.1</v>
      </c>
    </row>
    <row r="17" s="76" customFormat="true" ht="15" hidden="false" customHeight="true" outlineLevel="0" collapsed="false">
      <c r="A17" s="122" t="n">
        <v>2000</v>
      </c>
      <c r="B17" s="123" t="n">
        <v>100.8</v>
      </c>
      <c r="C17" s="123" t="n">
        <v>100.1</v>
      </c>
      <c r="D17" s="123" t="n">
        <v>99.4</v>
      </c>
      <c r="E17" s="123" t="n">
        <v>99.6</v>
      </c>
      <c r="F17" s="123" t="n">
        <v>100</v>
      </c>
    </row>
    <row r="18" s="76" customFormat="true" ht="15" hidden="false" customHeight="true" outlineLevel="0" collapsed="false">
      <c r="A18" s="122" t="n">
        <v>2001</v>
      </c>
      <c r="B18" s="123" t="n">
        <v>98.9</v>
      </c>
      <c r="C18" s="123" t="n">
        <v>98.8</v>
      </c>
      <c r="D18" s="123" t="n">
        <v>98.5</v>
      </c>
      <c r="E18" s="123" t="n">
        <v>98.4</v>
      </c>
      <c r="F18" s="123" t="n">
        <v>98.7</v>
      </c>
    </row>
    <row r="19" s="76" customFormat="true" ht="15" hidden="false" customHeight="true" outlineLevel="0" collapsed="false">
      <c r="A19" s="122" t="n">
        <v>2002</v>
      </c>
      <c r="B19" s="123" t="n">
        <v>98.7</v>
      </c>
      <c r="C19" s="123" t="n">
        <v>98.5</v>
      </c>
      <c r="D19" s="123" t="n">
        <v>98.6</v>
      </c>
      <c r="E19" s="123" t="n">
        <v>98.8</v>
      </c>
      <c r="F19" s="123" t="n">
        <v>98.7</v>
      </c>
    </row>
    <row r="20" s="76" customFormat="true" ht="15" hidden="false" customHeight="true" outlineLevel="0" collapsed="false">
      <c r="A20" s="122" t="n">
        <v>2003</v>
      </c>
      <c r="B20" s="123" t="n">
        <v>98.6</v>
      </c>
      <c r="C20" s="123" t="n">
        <v>98.3</v>
      </c>
      <c r="D20" s="124" t="n">
        <v>98.3</v>
      </c>
      <c r="E20" s="124" t="n">
        <v>98.5</v>
      </c>
      <c r="F20" s="124" t="n">
        <v>98.4</v>
      </c>
    </row>
    <row r="21" s="76" customFormat="true" ht="15" hidden="false" customHeight="true" outlineLevel="0" collapsed="false">
      <c r="A21" s="101" t="n">
        <v>2004</v>
      </c>
      <c r="B21" s="125" t="n">
        <v>98.5</v>
      </c>
      <c r="C21" s="124" t="n">
        <v>101.4</v>
      </c>
      <c r="D21" s="124" t="n">
        <v>101.9</v>
      </c>
      <c r="E21" s="124" t="n">
        <v>102.3</v>
      </c>
      <c r="F21" s="124" t="n">
        <v>101.1</v>
      </c>
    </row>
    <row r="22" s="76" customFormat="true" ht="15" hidden="false" customHeight="true" outlineLevel="0" collapsed="false">
      <c r="A22" s="101" t="n">
        <v>2005</v>
      </c>
      <c r="B22" s="125" t="n">
        <v>104.4</v>
      </c>
      <c r="C22" s="124" t="n">
        <v>104.7</v>
      </c>
      <c r="D22" s="124" t="n">
        <v>105.1</v>
      </c>
      <c r="E22" s="124" t="n">
        <v>105</v>
      </c>
      <c r="F22" s="124" t="n">
        <v>104.8</v>
      </c>
    </row>
    <row r="23" s="76" customFormat="true" ht="15" hidden="false" customHeight="true" outlineLevel="0" collapsed="false">
      <c r="A23" s="101" t="n">
        <v>2006</v>
      </c>
      <c r="B23" s="125" t="n">
        <v>104.9</v>
      </c>
      <c r="C23" s="124" t="n">
        <v>105.9</v>
      </c>
      <c r="D23" s="124" t="n">
        <v>107.7</v>
      </c>
      <c r="E23" s="124" t="n">
        <v>108.7</v>
      </c>
      <c r="F23" s="124" t="n">
        <v>106.8</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3</v>
      </c>
      <c r="C30" s="101"/>
      <c r="D30" s="101"/>
      <c r="E30" s="101"/>
      <c r="F30" s="101"/>
    </row>
    <row r="31" s="76" customFormat="true" ht="15" hidden="false" customHeight="true" outlineLevel="0" collapsed="false">
      <c r="A31" s="122" t="n">
        <v>1992</v>
      </c>
      <c r="B31" s="130" t="n">
        <v>11.8683901292597</v>
      </c>
      <c r="C31" s="130" t="n">
        <v>9.41043083900226</v>
      </c>
      <c r="D31" s="130" t="n">
        <v>9.17225950782996</v>
      </c>
      <c r="E31" s="130" t="n">
        <v>6.45855758880516</v>
      </c>
      <c r="F31" s="130" t="n">
        <v>9.2238470191226</v>
      </c>
    </row>
    <row r="32" s="76" customFormat="true" ht="15" hidden="false" customHeight="true" outlineLevel="0" collapsed="false">
      <c r="A32" s="122" t="n">
        <v>1993</v>
      </c>
      <c r="B32" s="130" t="n">
        <v>4.20168067226892</v>
      </c>
      <c r="C32" s="130" t="n">
        <v>4.559585492228</v>
      </c>
      <c r="D32" s="130" t="n">
        <v>3.5860655737705</v>
      </c>
      <c r="E32" s="130" t="n">
        <v>3.33670374115268</v>
      </c>
      <c r="F32" s="130" t="n">
        <v>3.91349124613802</v>
      </c>
    </row>
    <row r="33" s="76" customFormat="true" ht="15" hidden="false" customHeight="true" outlineLevel="0" collapsed="false">
      <c r="A33" s="122" t="n">
        <v>1994</v>
      </c>
      <c r="B33" s="130" t="n">
        <v>3.125</v>
      </c>
      <c r="C33" s="130" t="n">
        <v>2.18037661050543</v>
      </c>
      <c r="D33" s="130" t="n">
        <v>3.16518298714146</v>
      </c>
      <c r="E33" s="130" t="n">
        <v>3.03326810176125</v>
      </c>
      <c r="F33" s="130" t="n">
        <v>2.87413280475717</v>
      </c>
    </row>
    <row r="34" s="76" customFormat="true" ht="15" hidden="false" customHeight="true" outlineLevel="0" collapsed="false">
      <c r="A34" s="122" t="n">
        <v>1995</v>
      </c>
      <c r="B34" s="130" t="n">
        <v>3.71456500488759</v>
      </c>
      <c r="C34" s="130" t="n">
        <v>3.49175557710961</v>
      </c>
      <c r="D34" s="130" t="n">
        <v>2.49280920421862</v>
      </c>
      <c r="E34" s="130" t="n">
        <v>1.99430199430199</v>
      </c>
      <c r="F34" s="130" t="n">
        <v>2.89017341040463</v>
      </c>
    </row>
    <row r="35" s="76" customFormat="true" ht="15" hidden="false" customHeight="true" outlineLevel="0" collapsed="false">
      <c r="A35" s="122" t="n">
        <v>1996</v>
      </c>
      <c r="B35" s="130" t="n">
        <v>1.13100848256363</v>
      </c>
      <c r="C35" s="130" t="n">
        <v>0.562324273664473</v>
      </c>
      <c r="D35" s="130" t="n">
        <v>0.280636108512638</v>
      </c>
      <c r="E35" s="130" t="n">
        <v>-0.465549348230908</v>
      </c>
      <c r="F35" s="130" t="n">
        <v>0.374531835206</v>
      </c>
    </row>
    <row r="36" s="76" customFormat="true" ht="15" hidden="false" customHeight="true" outlineLevel="0" collapsed="false">
      <c r="A36" s="122" t="n">
        <v>1997</v>
      </c>
      <c r="B36" s="130" t="n">
        <v>-0.465983224603917</v>
      </c>
      <c r="C36" s="130" t="n">
        <v>-0.83876980428704</v>
      </c>
      <c r="D36" s="130" t="n">
        <v>-0.932835820895534</v>
      </c>
      <c r="E36" s="130" t="n">
        <v>-1.40318054256315</v>
      </c>
      <c r="F36" s="130" t="n">
        <v>-0.932835820895534</v>
      </c>
    </row>
    <row r="37" s="76" customFormat="true" ht="15" hidden="false" customHeight="true" outlineLevel="0" collapsed="false">
      <c r="A37" s="122" t="n">
        <v>1998</v>
      </c>
      <c r="B37" s="130" t="n">
        <v>-1.59176029962546</v>
      </c>
      <c r="C37" s="130" t="n">
        <v>-1.03383458646617</v>
      </c>
      <c r="D37" s="130" t="n">
        <v>-2.16572504708098</v>
      </c>
      <c r="E37" s="130" t="n">
        <v>-2.18216318785581</v>
      </c>
      <c r="F37" s="130" t="n">
        <v>-1.69491525423729</v>
      </c>
    </row>
    <row r="38" s="76" customFormat="true" ht="15" hidden="false" customHeight="true" outlineLevel="0" collapsed="false">
      <c r="A38" s="122" t="n">
        <v>1999</v>
      </c>
      <c r="B38" s="130" t="n">
        <v>-2.47383444338725</v>
      </c>
      <c r="C38" s="130" t="n">
        <v>-2.94396961063627</v>
      </c>
      <c r="D38" s="130" t="n">
        <v>-1.82868142444659</v>
      </c>
      <c r="E38" s="130" t="n">
        <v>-1.35790494665372</v>
      </c>
      <c r="F38" s="130" t="n">
        <v>-2.20306513409963</v>
      </c>
    </row>
    <row r="39" s="76" customFormat="true" ht="15" hidden="false" customHeight="true" outlineLevel="0" collapsed="false">
      <c r="A39" s="122" t="n">
        <v>2000</v>
      </c>
      <c r="B39" s="130" t="n">
        <v>-1.65853658536585</v>
      </c>
      <c r="C39" s="130" t="n">
        <v>-2.05479452054796</v>
      </c>
      <c r="D39" s="130" t="n">
        <v>-2.54901960784312</v>
      </c>
      <c r="E39" s="130" t="n">
        <v>-2.06489675516225</v>
      </c>
      <c r="F39" s="130" t="n">
        <v>-2.05680705190989</v>
      </c>
    </row>
    <row r="40" s="76" customFormat="true" ht="15" hidden="false" customHeight="true" outlineLevel="0" collapsed="false">
      <c r="A40" s="122" t="n">
        <v>2001</v>
      </c>
      <c r="B40" s="130" t="n">
        <v>-1.88492063492063</v>
      </c>
      <c r="C40" s="130" t="n">
        <v>-1.2987012987013</v>
      </c>
      <c r="D40" s="130" t="n">
        <v>-0.905432595573444</v>
      </c>
      <c r="E40" s="130" t="n">
        <v>-1.20481927710843</v>
      </c>
      <c r="F40" s="130" t="n">
        <v>-1.3</v>
      </c>
    </row>
    <row r="41" s="76" customFormat="true" ht="15" hidden="false" customHeight="true" outlineLevel="0" collapsed="false">
      <c r="A41" s="122" t="n">
        <v>2002</v>
      </c>
      <c r="B41" s="130" t="n">
        <v>-0.202224469160768</v>
      </c>
      <c r="C41" s="130" t="n">
        <v>-0.303643724696357</v>
      </c>
      <c r="D41" s="130" t="n">
        <v>0.101522842639582</v>
      </c>
      <c r="E41" s="130" t="n">
        <v>0.406504065040636</v>
      </c>
      <c r="F41" s="131" t="s">
        <v>184</v>
      </c>
    </row>
    <row r="42" s="76" customFormat="true" ht="15" hidden="false" customHeight="true" outlineLevel="0" collapsed="false">
      <c r="A42" s="122" t="n">
        <v>2003</v>
      </c>
      <c r="B42" s="130" t="n">
        <v>-0.101317122593727</v>
      </c>
      <c r="C42" s="130" t="n">
        <v>-0.203045685279193</v>
      </c>
      <c r="D42" s="131" t="n">
        <v>-0.304259634888439</v>
      </c>
      <c r="E42" s="131" t="n">
        <v>-0.303643724696357</v>
      </c>
      <c r="F42" s="131" t="n">
        <v>-0.303951367781153</v>
      </c>
    </row>
    <row r="43" s="76" customFormat="true" ht="15" hidden="false" customHeight="true" outlineLevel="0" collapsed="false">
      <c r="A43" s="101" t="n">
        <v>2004</v>
      </c>
      <c r="B43" s="131" t="n">
        <v>-0.101419878296142</v>
      </c>
      <c r="C43" s="131" t="n">
        <v>3.15361139369278</v>
      </c>
      <c r="D43" s="131" t="n">
        <v>3.66225839267548</v>
      </c>
      <c r="E43" s="131" t="n">
        <v>3.85786802030457</v>
      </c>
      <c r="F43" s="131" t="n">
        <v>2.74390243902438</v>
      </c>
    </row>
    <row r="44" s="76" customFormat="true" ht="15" hidden="false" customHeight="true" outlineLevel="0" collapsed="false">
      <c r="A44" s="101" t="n">
        <v>2005</v>
      </c>
      <c r="B44" s="131" t="n">
        <v>5.98984771573605</v>
      </c>
      <c r="C44" s="131" t="n">
        <v>3.2544378698225</v>
      </c>
      <c r="D44" s="131" t="n">
        <v>3.1403336604514</v>
      </c>
      <c r="E44" s="131" t="n">
        <v>2.63929618768329</v>
      </c>
      <c r="F44" s="131" t="n">
        <v>3.6597428288823</v>
      </c>
    </row>
    <row r="45" s="76" customFormat="true" ht="15" hidden="false" customHeight="true" outlineLevel="0" collapsed="false">
      <c r="A45" s="101" t="n">
        <v>2006</v>
      </c>
      <c r="B45" s="131" t="n">
        <v>0.478927203065126</v>
      </c>
      <c r="C45" s="131" t="n">
        <v>1.14613180515759</v>
      </c>
      <c r="D45" s="131" t="n">
        <v>2.47383444338726</v>
      </c>
      <c r="E45" s="131" t="n">
        <v>3.52380952380953</v>
      </c>
      <c r="F45" s="131" t="n">
        <v>1.90839694656488</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2</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79</v>
      </c>
      <c r="D4" s="86" t="s">
        <v>115</v>
      </c>
      <c r="E4" s="86" t="s">
        <v>114</v>
      </c>
      <c r="F4" s="82" t="s">
        <v>180</v>
      </c>
    </row>
    <row r="5" s="76" customFormat="true" ht="9.6" hidden="false" customHeight="true" outlineLevel="0" collapsed="false">
      <c r="A5" s="119"/>
    </row>
    <row r="6" s="76" customFormat="true" ht="12" hidden="false" customHeight="false" outlineLevel="0" collapsed="false">
      <c r="A6" s="119"/>
      <c r="B6" s="121" t="s">
        <v>88</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90.1</v>
      </c>
      <c r="C8" s="123" t="n">
        <v>93.1</v>
      </c>
      <c r="D8" s="123" t="n">
        <v>95.3</v>
      </c>
      <c r="E8" s="123" t="n">
        <v>99.1</v>
      </c>
      <c r="F8" s="123" t="n">
        <v>94.4</v>
      </c>
    </row>
    <row r="9" s="76" customFormat="true" ht="15" hidden="false" customHeight="true" outlineLevel="0" collapsed="false">
      <c r="A9" s="122" t="n">
        <v>1992</v>
      </c>
      <c r="B9" s="123" t="n">
        <v>101.7</v>
      </c>
      <c r="C9" s="123" t="n">
        <v>104</v>
      </c>
      <c r="D9" s="123" t="n">
        <v>105.8</v>
      </c>
      <c r="E9" s="123" t="n">
        <v>106.4</v>
      </c>
      <c r="F9" s="123" t="n">
        <v>104.5</v>
      </c>
    </row>
    <row r="10" s="76" customFormat="true" ht="15" hidden="false" customHeight="true" outlineLevel="0" collapsed="false">
      <c r="A10" s="122" t="n">
        <v>1993</v>
      </c>
      <c r="B10" s="123" t="n">
        <v>108.4</v>
      </c>
      <c r="C10" s="123" t="n">
        <v>110.6</v>
      </c>
      <c r="D10" s="123" t="n">
        <v>110.6</v>
      </c>
      <c r="E10" s="123" t="n">
        <v>111.3</v>
      </c>
      <c r="F10" s="123" t="n">
        <v>110.2</v>
      </c>
    </row>
    <row r="11" s="76" customFormat="true" ht="15" hidden="false" customHeight="true" outlineLevel="0" collapsed="false">
      <c r="A11" s="122" t="n">
        <v>1994</v>
      </c>
      <c r="B11" s="123" t="n">
        <v>111.3</v>
      </c>
      <c r="C11" s="123" t="n">
        <v>112.3</v>
      </c>
      <c r="D11" s="123" t="n">
        <v>113.3</v>
      </c>
      <c r="E11" s="123" t="n">
        <v>113.9</v>
      </c>
      <c r="F11" s="123" t="n">
        <v>112.7</v>
      </c>
    </row>
    <row r="12" s="76" customFormat="true" ht="15" hidden="false" customHeight="true" outlineLevel="0" collapsed="false">
      <c r="A12" s="122" t="n">
        <v>1995</v>
      </c>
      <c r="B12" s="123" t="n">
        <v>113.6</v>
      </c>
      <c r="C12" s="123" t="n">
        <v>114.1</v>
      </c>
      <c r="D12" s="123" t="n">
        <v>113.4</v>
      </c>
      <c r="E12" s="123" t="n">
        <v>113.2</v>
      </c>
      <c r="F12" s="123" t="n">
        <v>113.6</v>
      </c>
    </row>
    <row r="13" s="76" customFormat="true" ht="15" hidden="false" customHeight="true" outlineLevel="0" collapsed="false">
      <c r="A13" s="122" t="n">
        <v>1996</v>
      </c>
      <c r="B13" s="123" t="n">
        <v>112.9</v>
      </c>
      <c r="C13" s="123" t="n">
        <v>111.9</v>
      </c>
      <c r="D13" s="123" t="n">
        <v>111.4</v>
      </c>
      <c r="E13" s="123" t="n">
        <v>112.1</v>
      </c>
      <c r="F13" s="123" t="n">
        <v>112.1</v>
      </c>
    </row>
    <row r="14" s="76" customFormat="true" ht="15" hidden="false" customHeight="true" outlineLevel="0" collapsed="false">
      <c r="A14" s="122" t="n">
        <v>1997</v>
      </c>
      <c r="B14" s="123" t="n">
        <v>111.9</v>
      </c>
      <c r="C14" s="123" t="n">
        <v>110.4</v>
      </c>
      <c r="D14" s="123" t="n">
        <v>109.2</v>
      </c>
      <c r="E14" s="123" t="n">
        <v>108.6</v>
      </c>
      <c r="F14" s="123" t="n">
        <v>110</v>
      </c>
    </row>
    <row r="15" s="76" customFormat="true" ht="15" hidden="false" customHeight="true" outlineLevel="0" collapsed="false">
      <c r="A15" s="122" t="n">
        <v>1998</v>
      </c>
      <c r="B15" s="123" t="n">
        <v>106.2</v>
      </c>
      <c r="C15" s="123" t="n">
        <v>104.4</v>
      </c>
      <c r="D15" s="123" t="n">
        <v>103.2</v>
      </c>
      <c r="E15" s="123" t="n">
        <v>102.3</v>
      </c>
      <c r="F15" s="123" t="n">
        <v>104</v>
      </c>
    </row>
    <row r="16" s="76" customFormat="true" ht="15" hidden="false" customHeight="true" outlineLevel="0" collapsed="false">
      <c r="A16" s="122" t="n">
        <v>1999</v>
      </c>
      <c r="B16" s="123" t="n">
        <v>102.1</v>
      </c>
      <c r="C16" s="123" t="n">
        <v>101.3</v>
      </c>
      <c r="D16" s="123" t="n">
        <v>101.2</v>
      </c>
      <c r="E16" s="123" t="n">
        <v>101.2</v>
      </c>
      <c r="F16" s="123" t="n">
        <v>101.5</v>
      </c>
    </row>
    <row r="17" s="76" customFormat="true" ht="15" hidden="false" customHeight="true" outlineLevel="0" collapsed="false">
      <c r="A17" s="122" t="n">
        <v>2000</v>
      </c>
      <c r="B17" s="123" t="n">
        <v>100.5</v>
      </c>
      <c r="C17" s="123" t="n">
        <v>100.4</v>
      </c>
      <c r="D17" s="123" t="n">
        <v>99.9</v>
      </c>
      <c r="E17" s="123" t="n">
        <v>99.2</v>
      </c>
      <c r="F17" s="123" t="n">
        <v>100</v>
      </c>
    </row>
    <row r="18" s="76" customFormat="true" ht="15" hidden="false" customHeight="true" outlineLevel="0" collapsed="false">
      <c r="A18" s="122" t="n">
        <v>2001</v>
      </c>
      <c r="B18" s="123" t="n">
        <v>97.4</v>
      </c>
      <c r="C18" s="123" t="n">
        <v>98.1</v>
      </c>
      <c r="D18" s="123" t="n">
        <v>98.4</v>
      </c>
      <c r="E18" s="123" t="n">
        <v>99.2</v>
      </c>
      <c r="F18" s="123" t="n">
        <v>98.3</v>
      </c>
    </row>
    <row r="19" s="76" customFormat="true" ht="15" hidden="false" customHeight="true" outlineLevel="0" collapsed="false">
      <c r="A19" s="122" t="n">
        <v>2002</v>
      </c>
      <c r="B19" s="123" t="n">
        <v>99.6</v>
      </c>
      <c r="C19" s="123" t="n">
        <v>100.8</v>
      </c>
      <c r="D19" s="123" t="n">
        <v>100.1</v>
      </c>
      <c r="E19" s="123" t="n">
        <v>101.4</v>
      </c>
      <c r="F19" s="123" t="n">
        <v>100.5</v>
      </c>
    </row>
    <row r="20" s="76" customFormat="true" ht="15" hidden="false" customHeight="true" outlineLevel="0" collapsed="false">
      <c r="A20" s="122" t="n">
        <v>2003</v>
      </c>
      <c r="B20" s="123" t="n">
        <v>101.2</v>
      </c>
      <c r="C20" s="123" t="n">
        <v>100.5</v>
      </c>
      <c r="D20" s="124" t="n">
        <v>100</v>
      </c>
      <c r="E20" s="124" t="n">
        <v>100.4</v>
      </c>
      <c r="F20" s="124" t="n">
        <v>100.5</v>
      </c>
    </row>
    <row r="21" s="76" customFormat="true" ht="15" hidden="false" customHeight="true" outlineLevel="0" collapsed="false">
      <c r="A21" s="101" t="n">
        <v>2004</v>
      </c>
      <c r="B21" s="125" t="n">
        <v>99.3</v>
      </c>
      <c r="C21" s="124" t="n">
        <v>99</v>
      </c>
      <c r="D21" s="124" t="n">
        <v>99.5</v>
      </c>
      <c r="E21" s="124" t="n">
        <v>99.8</v>
      </c>
      <c r="F21" s="124" t="n">
        <v>99.4</v>
      </c>
    </row>
    <row r="22" s="76" customFormat="true" ht="15" hidden="false" customHeight="true" outlineLevel="0" collapsed="false">
      <c r="A22" s="101" t="n">
        <v>2005</v>
      </c>
      <c r="B22" s="125" t="n">
        <v>101.6</v>
      </c>
      <c r="C22" s="124" t="n">
        <v>101.4</v>
      </c>
      <c r="D22" s="124" t="n">
        <v>104</v>
      </c>
      <c r="E22" s="124" t="n">
        <v>104</v>
      </c>
      <c r="F22" s="124" t="n">
        <v>102.8</v>
      </c>
    </row>
    <row r="23" s="76" customFormat="true" ht="15" hidden="false" customHeight="true" outlineLevel="0" collapsed="false">
      <c r="A23" s="101" t="n">
        <v>2006</v>
      </c>
      <c r="B23" s="125" t="n">
        <v>104.4</v>
      </c>
      <c r="C23" s="124" t="n">
        <v>104.8</v>
      </c>
      <c r="D23" s="124" t="n">
        <v>105.8</v>
      </c>
      <c r="E23" s="124" t="n">
        <v>107.1</v>
      </c>
      <c r="F23" s="124" t="n">
        <v>105.5</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3</v>
      </c>
      <c r="C30" s="101"/>
      <c r="D30" s="101"/>
      <c r="E30" s="101"/>
      <c r="F30" s="101"/>
    </row>
    <row r="31" s="76" customFormat="true" ht="15" hidden="false" customHeight="true" outlineLevel="0" collapsed="false">
      <c r="A31" s="122" t="n">
        <v>1992</v>
      </c>
      <c r="B31" s="130" t="n">
        <v>12.8745837957825</v>
      </c>
      <c r="C31" s="130" t="n">
        <v>11.7078410311493</v>
      </c>
      <c r="D31" s="130" t="n">
        <v>11.0178384050367</v>
      </c>
      <c r="E31" s="130" t="n">
        <v>7.36629667003028</v>
      </c>
      <c r="F31" s="130" t="n">
        <v>10.6991525423729</v>
      </c>
    </row>
    <row r="32" s="76" customFormat="true" ht="15" hidden="false" customHeight="true" outlineLevel="0" collapsed="false">
      <c r="A32" s="122" t="n">
        <v>1993</v>
      </c>
      <c r="B32" s="130" t="n">
        <v>6.58800393313668</v>
      </c>
      <c r="C32" s="130" t="n">
        <v>6.34615384615384</v>
      </c>
      <c r="D32" s="130" t="n">
        <v>4.53686200378071</v>
      </c>
      <c r="E32" s="130" t="n">
        <v>4.60526315789474</v>
      </c>
      <c r="F32" s="130" t="n">
        <v>5.45454545454547</v>
      </c>
    </row>
    <row r="33" s="76" customFormat="true" ht="15" hidden="false" customHeight="true" outlineLevel="0" collapsed="false">
      <c r="A33" s="122" t="n">
        <v>1994</v>
      </c>
      <c r="B33" s="130" t="n">
        <v>2.67527675276753</v>
      </c>
      <c r="C33" s="130" t="n">
        <v>1.5370705244123</v>
      </c>
      <c r="D33" s="130" t="n">
        <v>2.44122965641952</v>
      </c>
      <c r="E33" s="130" t="n">
        <v>2.33602875112311</v>
      </c>
      <c r="F33" s="130" t="n">
        <v>2.26860254083485</v>
      </c>
    </row>
    <row r="34" s="76" customFormat="true" ht="15" hidden="false" customHeight="true" outlineLevel="0" collapsed="false">
      <c r="A34" s="122" t="n">
        <v>1995</v>
      </c>
      <c r="B34" s="130" t="n">
        <v>2.06648697214735</v>
      </c>
      <c r="C34" s="130" t="n">
        <v>1.60284951024043</v>
      </c>
      <c r="D34" s="130" t="n">
        <v>0.0882612533098097</v>
      </c>
      <c r="E34" s="130" t="n">
        <v>-0.614574187884102</v>
      </c>
      <c r="F34" s="130" t="n">
        <v>0.798580301685888</v>
      </c>
    </row>
    <row r="35" s="76" customFormat="true" ht="15" hidden="false" customHeight="true" outlineLevel="0" collapsed="false">
      <c r="A35" s="122" t="n">
        <v>1996</v>
      </c>
      <c r="B35" s="130" t="n">
        <v>-0.616197183098578</v>
      </c>
      <c r="C35" s="130" t="n">
        <v>-1.92813321647677</v>
      </c>
      <c r="D35" s="130" t="n">
        <v>-1.7636684303351</v>
      </c>
      <c r="E35" s="130" t="n">
        <v>-0.971731448763251</v>
      </c>
      <c r="F35" s="130" t="n">
        <v>-1.32042253521126</v>
      </c>
    </row>
    <row r="36" s="76" customFormat="true" ht="15" hidden="false" customHeight="true" outlineLevel="0" collapsed="false">
      <c r="A36" s="122" t="n">
        <v>1997</v>
      </c>
      <c r="B36" s="130" t="n">
        <v>-0.885739592559787</v>
      </c>
      <c r="C36" s="130" t="n">
        <v>-1.34048257372655</v>
      </c>
      <c r="D36" s="130" t="n">
        <v>-1.97486535008977</v>
      </c>
      <c r="E36" s="130" t="n">
        <v>-3.12221231043711</v>
      </c>
      <c r="F36" s="130" t="n">
        <v>-1.87332738626226</v>
      </c>
    </row>
    <row r="37" s="76" customFormat="true" ht="15" hidden="false" customHeight="true" outlineLevel="0" collapsed="false">
      <c r="A37" s="122" t="n">
        <v>1998</v>
      </c>
      <c r="B37" s="130" t="n">
        <v>-5.09383378016086</v>
      </c>
      <c r="C37" s="130" t="n">
        <v>-5.43478260869566</v>
      </c>
      <c r="D37" s="130" t="n">
        <v>-5.4945054945055</v>
      </c>
      <c r="E37" s="130" t="n">
        <v>-5.8011049723757</v>
      </c>
      <c r="F37" s="130" t="n">
        <v>-5.45454545454545</v>
      </c>
    </row>
    <row r="38" s="76" customFormat="true" ht="15" hidden="false" customHeight="true" outlineLevel="0" collapsed="false">
      <c r="A38" s="122" t="n">
        <v>1999</v>
      </c>
      <c r="B38" s="130" t="n">
        <v>-3.86064030131827</v>
      </c>
      <c r="C38" s="130" t="n">
        <v>-2.96934865900383</v>
      </c>
      <c r="D38" s="130" t="n">
        <v>-1.93798449612403</v>
      </c>
      <c r="E38" s="130" t="n">
        <v>-1.0752688172043</v>
      </c>
      <c r="F38" s="130" t="n">
        <v>-2.40384615384616</v>
      </c>
    </row>
    <row r="39" s="76" customFormat="true" ht="15" hidden="false" customHeight="true" outlineLevel="0" collapsed="false">
      <c r="A39" s="122" t="n">
        <v>2000</v>
      </c>
      <c r="B39" s="130" t="n">
        <v>-1.56709108716943</v>
      </c>
      <c r="C39" s="130" t="n">
        <v>-0.888450148075009</v>
      </c>
      <c r="D39" s="130" t="n">
        <v>-1.28458498023714</v>
      </c>
      <c r="E39" s="130" t="n">
        <v>-1.97628458498023</v>
      </c>
      <c r="F39" s="130" t="n">
        <v>-1.47783251231527</v>
      </c>
    </row>
    <row r="40" s="76" customFormat="true" ht="15" hidden="false" customHeight="true" outlineLevel="0" collapsed="false">
      <c r="A40" s="122" t="n">
        <v>2001</v>
      </c>
      <c r="B40" s="130" t="n">
        <v>-3.08457711442786</v>
      </c>
      <c r="C40" s="130" t="n">
        <v>-2.29083665338646</v>
      </c>
      <c r="D40" s="130" t="n">
        <v>-1.50150150150151</v>
      </c>
      <c r="E40" s="108" t="s">
        <v>184</v>
      </c>
      <c r="F40" s="130" t="n">
        <v>-1.7</v>
      </c>
    </row>
    <row r="41" s="76" customFormat="true" ht="15" hidden="false" customHeight="true" outlineLevel="0" collapsed="false">
      <c r="A41" s="122" t="n">
        <v>2002</v>
      </c>
      <c r="B41" s="130" t="n">
        <v>2.25872689938397</v>
      </c>
      <c r="C41" s="130" t="n">
        <v>2.75229357798166</v>
      </c>
      <c r="D41" s="130" t="n">
        <v>1.72764227642274</v>
      </c>
      <c r="E41" s="130" t="n">
        <v>2.21774193548387</v>
      </c>
      <c r="F41" s="130" t="n">
        <v>2.2380467955239</v>
      </c>
    </row>
    <row r="42" s="76" customFormat="true" ht="15" hidden="false" customHeight="true" outlineLevel="0" collapsed="false">
      <c r="A42" s="122" t="n">
        <v>2003</v>
      </c>
      <c r="B42" s="130" t="n">
        <v>1.60642570281124</v>
      </c>
      <c r="C42" s="130" t="n">
        <v>-0.297619047619051</v>
      </c>
      <c r="D42" s="131" t="n">
        <v>-0.099900099900097</v>
      </c>
      <c r="E42" s="131" t="n">
        <v>-0.986193293885606</v>
      </c>
      <c r="F42" s="131" t="s">
        <v>184</v>
      </c>
    </row>
    <row r="43" s="76" customFormat="true" ht="15" hidden="false" customHeight="true" outlineLevel="0" collapsed="false">
      <c r="A43" s="101" t="n">
        <v>2004</v>
      </c>
      <c r="B43" s="131" t="n">
        <v>-1.87747035573122</v>
      </c>
      <c r="C43" s="131" t="n">
        <v>-1.49253731343283</v>
      </c>
      <c r="D43" s="131" t="n">
        <v>-0.5</v>
      </c>
      <c r="E43" s="131" t="n">
        <v>-0.597609561753004</v>
      </c>
      <c r="F43" s="131" t="n">
        <v>-1.09452736318407</v>
      </c>
    </row>
    <row r="44" s="76" customFormat="true" ht="15" hidden="false" customHeight="true" outlineLevel="0" collapsed="false">
      <c r="A44" s="101" t="n">
        <v>2005</v>
      </c>
      <c r="B44" s="131" t="n">
        <v>2.31621349446122</v>
      </c>
      <c r="C44" s="131" t="n">
        <v>2.42424242424244</v>
      </c>
      <c r="D44" s="131" t="n">
        <v>4.52261306532664</v>
      </c>
      <c r="E44" s="131" t="n">
        <v>4.20841683366733</v>
      </c>
      <c r="F44" s="131" t="n">
        <v>3.42052313883299</v>
      </c>
    </row>
    <row r="45" s="76" customFormat="true" ht="15" hidden="false" customHeight="true" outlineLevel="0" collapsed="false">
      <c r="A45" s="101" t="n">
        <v>2006</v>
      </c>
      <c r="B45" s="131" t="n">
        <v>2.75590551181104</v>
      </c>
      <c r="C45" s="131" t="n">
        <v>3.35305719921104</v>
      </c>
      <c r="D45" s="131" t="n">
        <v>1.73076923076923</v>
      </c>
      <c r="E45" s="131" t="n">
        <v>2.98076923076923</v>
      </c>
      <c r="F45" s="131" t="n">
        <v>2.62645914396889</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3</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79</v>
      </c>
      <c r="D4" s="86" t="s">
        <v>115</v>
      </c>
      <c r="E4" s="86" t="s">
        <v>114</v>
      </c>
      <c r="F4" s="82" t="s">
        <v>180</v>
      </c>
    </row>
    <row r="5" s="76" customFormat="true" ht="9.6" hidden="false" customHeight="true" outlineLevel="0" collapsed="false">
      <c r="A5" s="119"/>
    </row>
    <row r="6" s="76" customFormat="true" ht="12" hidden="false" customHeight="false" outlineLevel="0" collapsed="false">
      <c r="A6" s="119"/>
      <c r="B6" s="121" t="s">
        <v>194</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66.5</v>
      </c>
      <c r="C8" s="123" t="n">
        <v>69.3</v>
      </c>
      <c r="D8" s="123" t="n">
        <v>71.2</v>
      </c>
      <c r="E8" s="123" t="n">
        <v>73.8</v>
      </c>
      <c r="F8" s="123" t="n">
        <v>70.2</v>
      </c>
    </row>
    <row r="9" s="76" customFormat="true" ht="15" hidden="false" customHeight="true" outlineLevel="0" collapsed="false">
      <c r="A9" s="122" t="n">
        <v>1992</v>
      </c>
      <c r="B9" s="123" t="n">
        <v>76.1</v>
      </c>
      <c r="C9" s="123" t="n">
        <v>78</v>
      </c>
      <c r="D9" s="123" t="n">
        <v>81.6</v>
      </c>
      <c r="E9" s="123" t="n">
        <v>82.6</v>
      </c>
      <c r="F9" s="123" t="n">
        <v>79.6</v>
      </c>
    </row>
    <row r="10" s="76" customFormat="true" ht="15" hidden="false" customHeight="true" outlineLevel="0" collapsed="false">
      <c r="A10" s="122" t="n">
        <v>1993</v>
      </c>
      <c r="B10" s="123" t="n">
        <v>85</v>
      </c>
      <c r="C10" s="123" t="n">
        <v>86.3</v>
      </c>
      <c r="D10" s="123" t="n">
        <v>87.3</v>
      </c>
      <c r="E10" s="123" t="n">
        <v>88.8</v>
      </c>
      <c r="F10" s="123" t="n">
        <v>86.9</v>
      </c>
    </row>
    <row r="11" s="76" customFormat="true" ht="15" hidden="false" customHeight="true" outlineLevel="0" collapsed="false">
      <c r="A11" s="122" t="n">
        <v>1994</v>
      </c>
      <c r="B11" s="123" t="n">
        <v>90.1</v>
      </c>
      <c r="C11" s="123" t="n">
        <v>91.6</v>
      </c>
      <c r="D11" s="123" t="n">
        <v>92.7</v>
      </c>
      <c r="E11" s="123" t="n">
        <v>93.8</v>
      </c>
      <c r="F11" s="123" t="n">
        <v>92.1</v>
      </c>
    </row>
    <row r="12" s="76" customFormat="true" ht="15" hidden="false" customHeight="true" outlineLevel="0" collapsed="false">
      <c r="A12" s="122" t="n">
        <v>1995</v>
      </c>
      <c r="B12" s="123" t="n">
        <v>95.2</v>
      </c>
      <c r="C12" s="123" t="n">
        <v>95.9</v>
      </c>
      <c r="D12" s="123" t="n">
        <v>96.7</v>
      </c>
      <c r="E12" s="123" t="n">
        <v>97.2</v>
      </c>
      <c r="F12" s="123" t="n">
        <v>96.3</v>
      </c>
    </row>
    <row r="13" s="76" customFormat="true" ht="15" hidden="false" customHeight="true" outlineLevel="0" collapsed="false">
      <c r="A13" s="122" t="n">
        <v>1996</v>
      </c>
      <c r="B13" s="123" t="n">
        <v>98.7</v>
      </c>
      <c r="C13" s="123" t="n">
        <v>98.9</v>
      </c>
      <c r="D13" s="123" t="n">
        <v>99</v>
      </c>
      <c r="E13" s="123" t="n">
        <v>99.1</v>
      </c>
      <c r="F13" s="123" t="n">
        <v>98.9</v>
      </c>
    </row>
    <row r="14" s="76" customFormat="true" ht="15" hidden="false" customHeight="true" outlineLevel="0" collapsed="false">
      <c r="A14" s="122" t="n">
        <v>1997</v>
      </c>
      <c r="B14" s="123" t="n">
        <v>100.4</v>
      </c>
      <c r="C14" s="123" t="n">
        <v>100.4</v>
      </c>
      <c r="D14" s="123" t="n">
        <v>100.8</v>
      </c>
      <c r="E14" s="123" t="n">
        <v>100.8</v>
      </c>
      <c r="F14" s="123" t="n">
        <v>100.6</v>
      </c>
    </row>
    <row r="15" s="76" customFormat="true" ht="15" hidden="false" customHeight="true" outlineLevel="0" collapsed="false">
      <c r="A15" s="122" t="n">
        <v>1998</v>
      </c>
      <c r="B15" s="123" t="n">
        <v>100.6</v>
      </c>
      <c r="C15" s="123" t="n">
        <v>101.6</v>
      </c>
      <c r="D15" s="123" t="n">
        <v>101.4</v>
      </c>
      <c r="E15" s="123" t="n">
        <v>101.2</v>
      </c>
      <c r="F15" s="123" t="n">
        <v>101.2</v>
      </c>
    </row>
    <row r="16" s="76" customFormat="true" ht="15" hidden="false" customHeight="true" outlineLevel="0" collapsed="false">
      <c r="A16" s="122" t="n">
        <v>1999</v>
      </c>
      <c r="B16" s="123" t="n">
        <v>100.5</v>
      </c>
      <c r="C16" s="123" t="n">
        <v>100.4</v>
      </c>
      <c r="D16" s="123" t="n">
        <v>100.3</v>
      </c>
      <c r="E16" s="123" t="n">
        <v>100.3</v>
      </c>
      <c r="F16" s="123" t="n">
        <v>100.4</v>
      </c>
    </row>
    <row r="17" s="76" customFormat="true" ht="15" hidden="false" customHeight="true" outlineLevel="0" collapsed="false">
      <c r="A17" s="122" t="n">
        <v>2000</v>
      </c>
      <c r="B17" s="123" t="n">
        <v>100.3</v>
      </c>
      <c r="C17" s="123" t="n">
        <v>100</v>
      </c>
      <c r="D17" s="123" t="n">
        <v>99.9</v>
      </c>
      <c r="E17" s="123" t="n">
        <v>99.7</v>
      </c>
      <c r="F17" s="123" t="n">
        <v>100</v>
      </c>
    </row>
    <row r="18" s="76" customFormat="true" ht="15" hidden="false" customHeight="true" outlineLevel="0" collapsed="false">
      <c r="A18" s="122" t="n">
        <v>2001</v>
      </c>
      <c r="B18" s="123" t="n">
        <v>98.4</v>
      </c>
      <c r="C18" s="123" t="n">
        <v>98.6</v>
      </c>
      <c r="D18" s="123" t="n">
        <v>98.5</v>
      </c>
      <c r="E18" s="123" t="n">
        <v>99</v>
      </c>
      <c r="F18" s="123" t="n">
        <v>98.6</v>
      </c>
    </row>
    <row r="19" s="76" customFormat="true" ht="15" hidden="false" customHeight="true" outlineLevel="0" collapsed="false">
      <c r="A19" s="122" t="n">
        <v>2002</v>
      </c>
      <c r="B19" s="123" t="n">
        <v>98.4</v>
      </c>
      <c r="C19" s="123" t="n">
        <v>98.6</v>
      </c>
      <c r="D19" s="123" t="n">
        <v>98.5</v>
      </c>
      <c r="E19" s="123" t="n">
        <v>98.7</v>
      </c>
      <c r="F19" s="123" t="n">
        <v>98.6</v>
      </c>
    </row>
    <row r="20" s="76" customFormat="true" ht="15" hidden="false" customHeight="true" outlineLevel="0" collapsed="false">
      <c r="A20" s="122" t="n">
        <v>2003</v>
      </c>
      <c r="B20" s="123" t="n">
        <v>99.1</v>
      </c>
      <c r="C20" s="123" t="n">
        <v>99.5</v>
      </c>
      <c r="D20" s="124" t="n">
        <v>99.7</v>
      </c>
      <c r="E20" s="124" t="n">
        <v>99.8</v>
      </c>
      <c r="F20" s="124" t="n">
        <v>99.5</v>
      </c>
    </row>
    <row r="21" s="76" customFormat="true" ht="15" hidden="false" customHeight="true" outlineLevel="0" collapsed="false">
      <c r="A21" s="101" t="n">
        <v>2004</v>
      </c>
      <c r="B21" s="125" t="n">
        <v>100.1</v>
      </c>
      <c r="C21" s="124" t="n">
        <v>100.6</v>
      </c>
      <c r="D21" s="124" t="n">
        <v>101.4</v>
      </c>
      <c r="E21" s="124" t="n">
        <v>101.9</v>
      </c>
      <c r="F21" s="124" t="n">
        <v>101</v>
      </c>
    </row>
    <row r="22" s="76" customFormat="true" ht="15" hidden="false" customHeight="true" outlineLevel="0" collapsed="false">
      <c r="A22" s="101" t="n">
        <v>2005</v>
      </c>
      <c r="B22" s="125" t="n">
        <v>102.7</v>
      </c>
      <c r="C22" s="124" t="n">
        <v>103.1</v>
      </c>
      <c r="D22" s="124" t="n">
        <v>103.5</v>
      </c>
      <c r="E22" s="124" t="n">
        <v>104.6</v>
      </c>
      <c r="F22" s="124" t="n">
        <v>103.5</v>
      </c>
    </row>
    <row r="23" s="76" customFormat="true" ht="15" hidden="false" customHeight="true" outlineLevel="0" collapsed="false">
      <c r="A23" s="101" t="n">
        <v>2006</v>
      </c>
      <c r="B23" s="125" t="n">
        <v>106.3</v>
      </c>
      <c r="C23" s="124" t="n">
        <v>107</v>
      </c>
      <c r="D23" s="124" t="n">
        <v>108.5</v>
      </c>
      <c r="E23" s="124" t="n">
        <v>109.7</v>
      </c>
      <c r="F23" s="124" t="n">
        <v>107.9</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3</v>
      </c>
      <c r="C30" s="101"/>
      <c r="D30" s="101"/>
      <c r="E30" s="101"/>
      <c r="F30" s="101"/>
    </row>
    <row r="31" s="76" customFormat="true" ht="15" hidden="false" customHeight="true" outlineLevel="0" collapsed="false">
      <c r="A31" s="122" t="n">
        <v>1992</v>
      </c>
      <c r="B31" s="130" t="n">
        <v>14.4360902255639</v>
      </c>
      <c r="C31" s="130" t="n">
        <v>12.5541125541126</v>
      </c>
      <c r="D31" s="130" t="n">
        <v>14.6067415730337</v>
      </c>
      <c r="E31" s="130" t="n">
        <v>11.9241192411924</v>
      </c>
      <c r="F31" s="130" t="n">
        <v>13.3903133903134</v>
      </c>
    </row>
    <row r="32" s="76" customFormat="true" ht="15" hidden="false" customHeight="true" outlineLevel="0" collapsed="false">
      <c r="A32" s="122" t="n">
        <v>1993</v>
      </c>
      <c r="B32" s="130" t="n">
        <v>11.6951379763469</v>
      </c>
      <c r="C32" s="130" t="n">
        <v>10.6410256410257</v>
      </c>
      <c r="D32" s="130" t="n">
        <v>6.98529411764706</v>
      </c>
      <c r="E32" s="130" t="n">
        <v>7.50605326876514</v>
      </c>
      <c r="F32" s="130" t="n">
        <v>9.1708542713568</v>
      </c>
    </row>
    <row r="33" s="76" customFormat="true" ht="15" hidden="false" customHeight="true" outlineLevel="0" collapsed="false">
      <c r="A33" s="122" t="n">
        <v>1994</v>
      </c>
      <c r="B33" s="130" t="n">
        <v>5.99999999999999</v>
      </c>
      <c r="C33" s="130" t="n">
        <v>6.14136732329085</v>
      </c>
      <c r="D33" s="130" t="n">
        <v>6.18556701030929</v>
      </c>
      <c r="E33" s="130" t="n">
        <v>5.63063063063063</v>
      </c>
      <c r="F33" s="130" t="n">
        <v>5.98388952819332</v>
      </c>
    </row>
    <row r="34" s="76" customFormat="true" ht="15" hidden="false" customHeight="true" outlineLevel="0" collapsed="false">
      <c r="A34" s="122" t="n">
        <v>1995</v>
      </c>
      <c r="B34" s="130" t="n">
        <v>5.66037735849056</v>
      </c>
      <c r="C34" s="130" t="n">
        <v>4.6943231441048</v>
      </c>
      <c r="D34" s="130" t="n">
        <v>4.31499460625675</v>
      </c>
      <c r="E34" s="130" t="n">
        <v>3.62473347547976</v>
      </c>
      <c r="F34" s="130" t="n">
        <v>4.56026058631922</v>
      </c>
    </row>
    <row r="35" s="76" customFormat="true" ht="15" hidden="false" customHeight="true" outlineLevel="0" collapsed="false">
      <c r="A35" s="122" t="n">
        <v>1996</v>
      </c>
      <c r="B35" s="130" t="n">
        <v>3.6764705882353</v>
      </c>
      <c r="C35" s="130" t="n">
        <v>3.12825860271116</v>
      </c>
      <c r="D35" s="130" t="n">
        <v>2.37849017580145</v>
      </c>
      <c r="E35" s="130" t="n">
        <v>1.95473251028805</v>
      </c>
      <c r="F35" s="130" t="n">
        <v>2.6998961578401</v>
      </c>
    </row>
    <row r="36" s="76" customFormat="true" ht="15" hidden="false" customHeight="true" outlineLevel="0" collapsed="false">
      <c r="A36" s="122" t="n">
        <v>1997</v>
      </c>
      <c r="B36" s="130" t="n">
        <v>1.72239108409322</v>
      </c>
      <c r="C36" s="130" t="n">
        <v>1.51668351870575</v>
      </c>
      <c r="D36" s="130" t="n">
        <v>1.81818181818181</v>
      </c>
      <c r="E36" s="130" t="n">
        <v>1.715438950555</v>
      </c>
      <c r="F36" s="130" t="n">
        <v>1.71890798786652</v>
      </c>
    </row>
    <row r="37" s="76" customFormat="true" ht="15" hidden="false" customHeight="true" outlineLevel="0" collapsed="false">
      <c r="A37" s="122" t="n">
        <v>1998</v>
      </c>
      <c r="B37" s="130" t="n">
        <v>0.199203187250973</v>
      </c>
      <c r="C37" s="130" t="n">
        <v>1.19521912350598</v>
      </c>
      <c r="D37" s="130" t="n">
        <v>0.595238095238088</v>
      </c>
      <c r="E37" s="130" t="n">
        <v>0.396825396825392</v>
      </c>
      <c r="F37" s="130" t="n">
        <v>0.596421471172988</v>
      </c>
    </row>
    <row r="38" s="76" customFormat="true" ht="15" hidden="false" customHeight="true" outlineLevel="0" collapsed="false">
      <c r="A38" s="122" t="n">
        <v>1999</v>
      </c>
      <c r="B38" s="130" t="n">
        <v>-0.0994035785288219</v>
      </c>
      <c r="C38" s="130" t="n">
        <v>-1.18110236220471</v>
      </c>
      <c r="D38" s="130" t="n">
        <v>-1.08481262327416</v>
      </c>
      <c r="E38" s="130" t="n">
        <v>-0.889328063241109</v>
      </c>
      <c r="F38" s="130" t="n">
        <v>-0.790513833992094</v>
      </c>
    </row>
    <row r="39" s="76" customFormat="true" ht="15" hidden="false" customHeight="true" outlineLevel="0" collapsed="false">
      <c r="A39" s="122" t="n">
        <v>2000</v>
      </c>
      <c r="B39" s="130" t="n">
        <v>-0.199004975124382</v>
      </c>
      <c r="C39" s="130" t="n">
        <v>-0.398406374502002</v>
      </c>
      <c r="D39" s="130" t="n">
        <v>-0.398803589232301</v>
      </c>
      <c r="E39" s="130" t="n">
        <v>-0.598205383848452</v>
      </c>
      <c r="F39" s="130" t="n">
        <v>-0.398406374502002</v>
      </c>
    </row>
    <row r="40" s="76" customFormat="true" ht="15" hidden="false" customHeight="true" outlineLevel="0" collapsed="false">
      <c r="A40" s="122" t="n">
        <v>2001</v>
      </c>
      <c r="B40" s="130" t="n">
        <v>-1.89431704885344</v>
      </c>
      <c r="C40" s="130" t="n">
        <v>-1.40000000000001</v>
      </c>
      <c r="D40" s="130" t="n">
        <v>-1.4014014014014</v>
      </c>
      <c r="E40" s="130" t="n">
        <v>-0.702106318956879</v>
      </c>
      <c r="F40" s="130" t="n">
        <v>-1.40000000000001</v>
      </c>
    </row>
    <row r="41" s="76" customFormat="true" ht="15" hidden="false" customHeight="true" outlineLevel="0" collapsed="false">
      <c r="A41" s="122" t="n">
        <v>2002</v>
      </c>
      <c r="B41" s="108" t="s">
        <v>184</v>
      </c>
      <c r="C41" s="108" t="s">
        <v>184</v>
      </c>
      <c r="D41" s="108" t="s">
        <v>184</v>
      </c>
      <c r="E41" s="130" t="n">
        <v>-0.303030303030312</v>
      </c>
      <c r="F41" s="108" t="s">
        <v>184</v>
      </c>
    </row>
    <row r="42" s="76" customFormat="true" ht="15" hidden="false" customHeight="true" outlineLevel="0" collapsed="false">
      <c r="A42" s="122" t="n">
        <v>2003</v>
      </c>
      <c r="B42" s="130" t="n">
        <v>0.711382113821131</v>
      </c>
      <c r="C42" s="130" t="n">
        <v>0.912778904665316</v>
      </c>
      <c r="D42" s="131" t="n">
        <v>1.21827411167513</v>
      </c>
      <c r="E42" s="131" t="n">
        <v>1.1144883485309</v>
      </c>
      <c r="F42" s="131" t="n">
        <v>0.912778904665316</v>
      </c>
    </row>
    <row r="43" s="76" customFormat="true" ht="15" hidden="false" customHeight="true" outlineLevel="0" collapsed="false">
      <c r="A43" s="101" t="n">
        <v>2004</v>
      </c>
      <c r="B43" s="131" t="n">
        <v>1.00908173562058</v>
      </c>
      <c r="C43" s="131" t="n">
        <v>1.10552763819094</v>
      </c>
      <c r="D43" s="131" t="n">
        <v>1.70511534603813</v>
      </c>
      <c r="E43" s="131" t="n">
        <v>2.10420841683367</v>
      </c>
      <c r="F43" s="131" t="n">
        <v>1.50753768844221</v>
      </c>
    </row>
    <row r="44" s="76" customFormat="true" ht="15" hidden="false" customHeight="true" outlineLevel="0" collapsed="false">
      <c r="A44" s="101" t="n">
        <v>2005</v>
      </c>
      <c r="B44" s="131" t="n">
        <v>2.59740259740259</v>
      </c>
      <c r="C44" s="131" t="n">
        <v>2.48508946322067</v>
      </c>
      <c r="D44" s="131" t="n">
        <v>2.07100591715977</v>
      </c>
      <c r="E44" s="131" t="n">
        <v>2.64965652600588</v>
      </c>
      <c r="F44" s="131" t="n">
        <v>2.47524752475248</v>
      </c>
    </row>
    <row r="45" s="76" customFormat="true" ht="15" hidden="false" customHeight="true" outlineLevel="0" collapsed="false">
      <c r="A45" s="101" t="n">
        <v>2006</v>
      </c>
      <c r="B45" s="131" t="n">
        <v>3.50535540408958</v>
      </c>
      <c r="C45" s="131" t="n">
        <v>3.7827352085354</v>
      </c>
      <c r="D45" s="131" t="n">
        <v>4.83091787439614</v>
      </c>
      <c r="E45" s="131" t="n">
        <v>4.87571701720842</v>
      </c>
      <c r="F45" s="131" t="n">
        <v>4.2512077294686</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3</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79</v>
      </c>
      <c r="D4" s="86" t="s">
        <v>115</v>
      </c>
      <c r="E4" s="86" t="s">
        <v>114</v>
      </c>
      <c r="F4" s="82" t="s">
        <v>180</v>
      </c>
    </row>
    <row r="5" s="76" customFormat="true" ht="9.6" hidden="false" customHeight="true" outlineLevel="0" collapsed="false">
      <c r="A5" s="119"/>
    </row>
    <row r="6" s="76" customFormat="true" ht="12" hidden="false" customHeight="false" outlineLevel="0" collapsed="false">
      <c r="A6" s="119"/>
      <c r="B6" s="121" t="s">
        <v>174</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59.4</v>
      </c>
      <c r="C8" s="123" t="n">
        <v>64.3</v>
      </c>
      <c r="D8" s="123" t="n">
        <v>67</v>
      </c>
      <c r="E8" s="123" t="n">
        <v>71</v>
      </c>
      <c r="F8" s="123" t="n">
        <v>65.4</v>
      </c>
    </row>
    <row r="9" s="76" customFormat="true" ht="15" hidden="false" customHeight="true" outlineLevel="0" collapsed="false">
      <c r="A9" s="122" t="n">
        <v>1992</v>
      </c>
      <c r="B9" s="123" t="n">
        <v>72.7</v>
      </c>
      <c r="C9" s="123" t="n">
        <v>73.7</v>
      </c>
      <c r="D9" s="123" t="n">
        <v>77.7</v>
      </c>
      <c r="E9" s="123" t="n">
        <v>78.5</v>
      </c>
      <c r="F9" s="123" t="n">
        <v>75.7</v>
      </c>
    </row>
    <row r="10" s="76" customFormat="true" ht="15" hidden="false" customHeight="true" outlineLevel="0" collapsed="false">
      <c r="A10" s="122" t="n">
        <v>1993</v>
      </c>
      <c r="B10" s="123" t="n">
        <v>81.4</v>
      </c>
      <c r="C10" s="123" t="n">
        <v>82.9</v>
      </c>
      <c r="D10" s="123" t="n">
        <v>84.9</v>
      </c>
      <c r="E10" s="123" t="n">
        <v>87.9</v>
      </c>
      <c r="F10" s="123" t="n">
        <v>84.3</v>
      </c>
    </row>
    <row r="11" s="76" customFormat="true" ht="15" hidden="false" customHeight="true" outlineLevel="0" collapsed="false">
      <c r="A11" s="122" t="n">
        <v>1994</v>
      </c>
      <c r="B11" s="123" t="n">
        <v>89.8</v>
      </c>
      <c r="C11" s="123" t="n">
        <v>91.1</v>
      </c>
      <c r="D11" s="123" t="n">
        <v>91.4</v>
      </c>
      <c r="E11" s="123" t="n">
        <v>92.1</v>
      </c>
      <c r="F11" s="123" t="n">
        <v>91.1</v>
      </c>
    </row>
    <row r="12" s="76" customFormat="true" ht="15" hidden="false" customHeight="true" outlineLevel="0" collapsed="false">
      <c r="A12" s="122" t="n">
        <v>1995</v>
      </c>
      <c r="B12" s="123" t="n">
        <v>94.3</v>
      </c>
      <c r="C12" s="123" t="n">
        <v>94.5</v>
      </c>
      <c r="D12" s="123" t="n">
        <v>95.8</v>
      </c>
      <c r="E12" s="123" t="n">
        <v>96.8</v>
      </c>
      <c r="F12" s="123" t="n">
        <v>95.4</v>
      </c>
    </row>
    <row r="13" s="76" customFormat="true" ht="15" hidden="false" customHeight="true" outlineLevel="0" collapsed="false">
      <c r="A13" s="122" t="n">
        <v>1996</v>
      </c>
      <c r="B13" s="123" t="n">
        <v>100</v>
      </c>
      <c r="C13" s="123" t="n">
        <v>100</v>
      </c>
      <c r="D13" s="123" t="n">
        <v>100</v>
      </c>
      <c r="E13" s="123" t="n">
        <v>100.2</v>
      </c>
      <c r="F13" s="123" t="n">
        <v>100.1</v>
      </c>
    </row>
    <row r="14" s="76" customFormat="true" ht="15" hidden="false" customHeight="true" outlineLevel="0" collapsed="false">
      <c r="A14" s="122" t="n">
        <v>1997</v>
      </c>
      <c r="B14" s="123" t="n">
        <v>101.3</v>
      </c>
      <c r="C14" s="123" t="n">
        <v>101.3</v>
      </c>
      <c r="D14" s="123" t="n">
        <v>101.6</v>
      </c>
      <c r="E14" s="123" t="n">
        <v>101.6</v>
      </c>
      <c r="F14" s="123" t="n">
        <v>101.5</v>
      </c>
    </row>
    <row r="15" s="76" customFormat="true" ht="15" hidden="false" customHeight="true" outlineLevel="0" collapsed="false">
      <c r="A15" s="122" t="n">
        <v>1998</v>
      </c>
      <c r="B15" s="123" t="n">
        <v>101.5</v>
      </c>
      <c r="C15" s="123" t="n">
        <v>102.1</v>
      </c>
      <c r="D15" s="123" t="n">
        <v>101.9</v>
      </c>
      <c r="E15" s="123" t="n">
        <v>101.5</v>
      </c>
      <c r="F15" s="123" t="n">
        <v>101.8</v>
      </c>
    </row>
    <row r="16" s="76" customFormat="true" ht="15" hidden="false" customHeight="true" outlineLevel="0" collapsed="false">
      <c r="A16" s="122" t="n">
        <v>1999</v>
      </c>
      <c r="B16" s="123" t="n">
        <v>100.9</v>
      </c>
      <c r="C16" s="123" t="n">
        <v>100.8</v>
      </c>
      <c r="D16" s="123" t="n">
        <v>100.5</v>
      </c>
      <c r="E16" s="123" t="n">
        <v>100.5</v>
      </c>
      <c r="F16" s="123" t="n">
        <v>100.7</v>
      </c>
    </row>
    <row r="17" s="76" customFormat="true" ht="15" hidden="false" customHeight="true" outlineLevel="0" collapsed="false">
      <c r="A17" s="122" t="n">
        <v>2000</v>
      </c>
      <c r="B17" s="123" t="n">
        <v>100.3</v>
      </c>
      <c r="C17" s="123" t="n">
        <v>100.2</v>
      </c>
      <c r="D17" s="123" t="n">
        <v>100.2</v>
      </c>
      <c r="E17" s="123" t="n">
        <v>99.3</v>
      </c>
      <c r="F17" s="123" t="n">
        <v>100</v>
      </c>
    </row>
    <row r="18" s="76" customFormat="true" ht="15" hidden="false" customHeight="true" outlineLevel="0" collapsed="false">
      <c r="A18" s="122" t="n">
        <v>2001</v>
      </c>
      <c r="B18" s="123" t="n">
        <v>92.6</v>
      </c>
      <c r="C18" s="123" t="n">
        <v>92.5</v>
      </c>
      <c r="D18" s="123" t="n">
        <v>92.3</v>
      </c>
      <c r="E18" s="123" t="n">
        <v>92</v>
      </c>
      <c r="F18" s="123" t="n">
        <v>92.4</v>
      </c>
    </row>
    <row r="19" s="76" customFormat="true" ht="15" hidden="false" customHeight="true" outlineLevel="0" collapsed="false">
      <c r="A19" s="122" t="n">
        <v>2002</v>
      </c>
      <c r="B19" s="123" t="n">
        <v>90</v>
      </c>
      <c r="C19" s="123" t="n">
        <v>89.6</v>
      </c>
      <c r="D19" s="123" t="n">
        <v>89.6</v>
      </c>
      <c r="E19" s="123" t="n">
        <v>89.2</v>
      </c>
      <c r="F19" s="123" t="n">
        <v>89.6</v>
      </c>
    </row>
    <row r="20" s="76" customFormat="true" ht="15" hidden="false" customHeight="true" outlineLevel="0" collapsed="false">
      <c r="A20" s="122" t="n">
        <v>2003</v>
      </c>
      <c r="B20" s="123" t="n">
        <v>89.1</v>
      </c>
      <c r="C20" s="123" t="n">
        <v>89.1</v>
      </c>
      <c r="D20" s="124" t="n">
        <v>89.1</v>
      </c>
      <c r="E20" s="124" t="n">
        <v>89.1</v>
      </c>
      <c r="F20" s="124" t="n">
        <v>89.1</v>
      </c>
    </row>
    <row r="21" s="76" customFormat="true" ht="15" hidden="false" customHeight="true" outlineLevel="0" collapsed="false">
      <c r="A21" s="101" t="n">
        <v>2004</v>
      </c>
      <c r="B21" s="125" t="n">
        <v>86.8</v>
      </c>
      <c r="C21" s="124" t="n">
        <v>86.8</v>
      </c>
      <c r="D21" s="124" t="n">
        <v>86.8</v>
      </c>
      <c r="E21" s="124" t="n">
        <v>86.8</v>
      </c>
      <c r="F21" s="124" t="n">
        <v>86.8</v>
      </c>
    </row>
    <row r="22" s="76" customFormat="true" ht="15" hidden="false" customHeight="true" outlineLevel="0" collapsed="false">
      <c r="A22" s="101" t="n">
        <v>2005</v>
      </c>
      <c r="B22" s="125" t="n">
        <v>85.7</v>
      </c>
      <c r="C22" s="124" t="n">
        <v>85.7</v>
      </c>
      <c r="D22" s="124" t="n">
        <v>85.7</v>
      </c>
      <c r="E22" s="124" t="n">
        <v>85.7</v>
      </c>
      <c r="F22" s="124" t="n">
        <v>85.7</v>
      </c>
    </row>
    <row r="23" s="76" customFormat="true" ht="15" hidden="false" customHeight="true" outlineLevel="0" collapsed="false">
      <c r="A23" s="101" t="n">
        <v>2006</v>
      </c>
      <c r="B23" s="125" t="n">
        <v>86</v>
      </c>
      <c r="C23" s="124" t="n">
        <v>86</v>
      </c>
      <c r="D23" s="124" t="n">
        <v>86.3</v>
      </c>
      <c r="E23" s="124" t="n">
        <v>86</v>
      </c>
      <c r="F23" s="124" t="n">
        <v>86.1</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3</v>
      </c>
      <c r="C30" s="101"/>
      <c r="D30" s="101"/>
      <c r="E30" s="101"/>
      <c r="F30" s="101"/>
    </row>
    <row r="31" s="76" customFormat="true" ht="15" hidden="false" customHeight="true" outlineLevel="0" collapsed="false">
      <c r="A31" s="122" t="n">
        <v>1992</v>
      </c>
      <c r="B31" s="130" t="n">
        <v>22.3905723905724</v>
      </c>
      <c r="C31" s="130" t="n">
        <v>14.6189735614308</v>
      </c>
      <c r="D31" s="130" t="n">
        <v>15.9701492537314</v>
      </c>
      <c r="E31" s="130" t="n">
        <v>10.5633802816901</v>
      </c>
      <c r="F31" s="130" t="n">
        <v>15.7492354740061</v>
      </c>
    </row>
    <row r="32" s="76" customFormat="true" ht="15" hidden="false" customHeight="true" outlineLevel="0" collapsed="false">
      <c r="A32" s="122" t="n">
        <v>1993</v>
      </c>
      <c r="B32" s="130" t="n">
        <v>11.9669876203576</v>
      </c>
      <c r="C32" s="130" t="n">
        <v>12.483039348711</v>
      </c>
      <c r="D32" s="130" t="n">
        <v>9.26640926640927</v>
      </c>
      <c r="E32" s="130" t="n">
        <v>11.9745222929936</v>
      </c>
      <c r="F32" s="130" t="n">
        <v>11.3606340819022</v>
      </c>
    </row>
    <row r="33" s="76" customFormat="true" ht="15" hidden="false" customHeight="true" outlineLevel="0" collapsed="false">
      <c r="A33" s="122" t="n">
        <v>1994</v>
      </c>
      <c r="B33" s="130" t="n">
        <v>10.3194103194103</v>
      </c>
      <c r="C33" s="130" t="n">
        <v>9.89143546441494</v>
      </c>
      <c r="D33" s="130" t="n">
        <v>7.6560659599529</v>
      </c>
      <c r="E33" s="130" t="n">
        <v>4.77815699658702</v>
      </c>
      <c r="F33" s="130" t="n">
        <v>8.06642941874259</v>
      </c>
    </row>
    <row r="34" s="76" customFormat="true" ht="15" hidden="false" customHeight="true" outlineLevel="0" collapsed="false">
      <c r="A34" s="122" t="n">
        <v>1995</v>
      </c>
      <c r="B34" s="130" t="n">
        <v>5.01113585746103</v>
      </c>
      <c r="C34" s="130" t="n">
        <v>3.73216245883646</v>
      </c>
      <c r="D34" s="130" t="n">
        <v>4.81400437636761</v>
      </c>
      <c r="E34" s="130" t="n">
        <v>5.10314875135722</v>
      </c>
      <c r="F34" s="130" t="n">
        <v>4.72008781558728</v>
      </c>
    </row>
    <row r="35" s="76" customFormat="true" ht="15" hidden="false" customHeight="true" outlineLevel="0" collapsed="false">
      <c r="A35" s="122" t="n">
        <v>1996</v>
      </c>
      <c r="B35" s="130" t="n">
        <v>6.04453870625663</v>
      </c>
      <c r="C35" s="130" t="n">
        <v>5.82010582010581</v>
      </c>
      <c r="D35" s="130" t="n">
        <v>4.38413361169103</v>
      </c>
      <c r="E35" s="130" t="n">
        <v>3.51239669421489</v>
      </c>
      <c r="F35" s="130" t="n">
        <v>4.92662473794547</v>
      </c>
    </row>
    <row r="36" s="76" customFormat="true" ht="15" hidden="false" customHeight="true" outlineLevel="0" collapsed="false">
      <c r="A36" s="122" t="n">
        <v>1997</v>
      </c>
      <c r="B36" s="130" t="n">
        <v>1.29999999999998</v>
      </c>
      <c r="C36" s="130" t="n">
        <v>1.29999999999998</v>
      </c>
      <c r="D36" s="130" t="n">
        <v>1.59999999999999</v>
      </c>
      <c r="E36" s="130" t="n">
        <v>1.39720558882235</v>
      </c>
      <c r="F36" s="130" t="n">
        <v>1.3986013986014</v>
      </c>
    </row>
    <row r="37" s="76" customFormat="true" ht="15" hidden="false" customHeight="true" outlineLevel="0" collapsed="false">
      <c r="A37" s="122" t="n">
        <v>1998</v>
      </c>
      <c r="B37" s="130" t="n">
        <v>0.197433366238897</v>
      </c>
      <c r="C37" s="130" t="n">
        <v>0.78973346495556</v>
      </c>
      <c r="D37" s="130" t="n">
        <v>0.295275590551199</v>
      </c>
      <c r="E37" s="130" t="n">
        <v>-0.0984251968503997</v>
      </c>
      <c r="F37" s="130" t="n">
        <v>0.295566502463046</v>
      </c>
    </row>
    <row r="38" s="76" customFormat="true" ht="15" hidden="false" customHeight="true" outlineLevel="0" collapsed="false">
      <c r="A38" s="122" t="n">
        <v>1999</v>
      </c>
      <c r="B38" s="130" t="n">
        <v>-0.591133004926107</v>
      </c>
      <c r="C38" s="130" t="n">
        <v>-1.27326150832518</v>
      </c>
      <c r="D38" s="130" t="n">
        <v>-1.3738959764475</v>
      </c>
      <c r="E38" s="130" t="n">
        <v>-0.98522167487684</v>
      </c>
      <c r="F38" s="130" t="n">
        <v>-1.08055009823183</v>
      </c>
    </row>
    <row r="39" s="76" customFormat="true" ht="15" hidden="false" customHeight="true" outlineLevel="0" collapsed="false">
      <c r="A39" s="122" t="n">
        <v>2000</v>
      </c>
      <c r="B39" s="130" t="n">
        <v>-0.5946481665015</v>
      </c>
      <c r="C39" s="130" t="n">
        <v>-0.595238095238088</v>
      </c>
      <c r="D39" s="130" t="n">
        <v>-0.298507462686558</v>
      </c>
      <c r="E39" s="130" t="n">
        <v>-1.19402985074628</v>
      </c>
      <c r="F39" s="130" t="n">
        <v>-0.695134061569021</v>
      </c>
    </row>
    <row r="40" s="76" customFormat="true" ht="15" hidden="false" customHeight="true" outlineLevel="0" collapsed="false">
      <c r="A40" s="122" t="n">
        <v>2001</v>
      </c>
      <c r="B40" s="130" t="n">
        <v>-7.67696909272185</v>
      </c>
      <c r="C40" s="130" t="n">
        <v>-7.68463073852296</v>
      </c>
      <c r="D40" s="130" t="n">
        <v>-7.88423153692615</v>
      </c>
      <c r="E40" s="130" t="n">
        <v>-7.35146022155085</v>
      </c>
      <c r="F40" s="130" t="n">
        <v>-7.59999999999999</v>
      </c>
    </row>
    <row r="41" s="76" customFormat="true" ht="15" hidden="false" customHeight="true" outlineLevel="0" collapsed="false">
      <c r="A41" s="122" t="n">
        <v>2002</v>
      </c>
      <c r="B41" s="130" t="n">
        <v>-2.80777537796976</v>
      </c>
      <c r="C41" s="130" t="n">
        <v>-3.13513513513513</v>
      </c>
      <c r="D41" s="130" t="n">
        <v>-2.9252437703142</v>
      </c>
      <c r="E41" s="130" t="n">
        <v>-3.04347826086956</v>
      </c>
      <c r="F41" s="130" t="n">
        <v>-3.03030303030305</v>
      </c>
    </row>
    <row r="42" s="76" customFormat="true" ht="15" hidden="false" customHeight="true" outlineLevel="0" collapsed="false">
      <c r="A42" s="122" t="n">
        <v>2003</v>
      </c>
      <c r="B42" s="130" t="n">
        <v>-1</v>
      </c>
      <c r="C42" s="130" t="n">
        <v>-0.558035714285708</v>
      </c>
      <c r="D42" s="131" t="n">
        <v>-0.558035714285708</v>
      </c>
      <c r="E42" s="131" t="n">
        <v>-0.112107623318394</v>
      </c>
      <c r="F42" s="131" t="n">
        <v>-0.558035714285708</v>
      </c>
    </row>
    <row r="43" s="76" customFormat="true" ht="15" hidden="false" customHeight="true" outlineLevel="0" collapsed="false">
      <c r="A43" s="101" t="n">
        <v>2004</v>
      </c>
      <c r="B43" s="131" t="n">
        <v>-2.58136924803591</v>
      </c>
      <c r="C43" s="131" t="n">
        <v>-2.58136924803591</v>
      </c>
      <c r="D43" s="131" t="n">
        <v>-2.58136924803591</v>
      </c>
      <c r="E43" s="131" t="n">
        <v>-2.58136924803591</v>
      </c>
      <c r="F43" s="131" t="n">
        <v>-2.58136924803591</v>
      </c>
    </row>
    <row r="44" s="76" customFormat="true" ht="15" hidden="false" customHeight="true" outlineLevel="0" collapsed="false">
      <c r="A44" s="101" t="n">
        <v>2005</v>
      </c>
      <c r="B44" s="131" t="n">
        <v>-1.26728110599078</v>
      </c>
      <c r="C44" s="131" t="n">
        <v>-1.26728110599078</v>
      </c>
      <c r="D44" s="131" t="n">
        <v>-1.26728110599078</v>
      </c>
      <c r="E44" s="131" t="n">
        <v>-1.26728110599078</v>
      </c>
      <c r="F44" s="131" t="n">
        <v>-1.26728110599078</v>
      </c>
    </row>
    <row r="45" s="76" customFormat="true" ht="15" hidden="false" customHeight="true" outlineLevel="0" collapsed="false">
      <c r="A45" s="101" t="n">
        <v>2006</v>
      </c>
      <c r="B45" s="131" t="n">
        <v>0.350058343057171</v>
      </c>
      <c r="C45" s="131" t="n">
        <v>0.350058343057171</v>
      </c>
      <c r="D45" s="131" t="n">
        <v>0.700116686114342</v>
      </c>
      <c r="E45" s="131" t="n">
        <v>0.350058343057171</v>
      </c>
      <c r="F45" s="131" t="n">
        <v>0.466744457409547</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6" customFormat="true" ht="15" hidden="false" customHeight="false" outlineLevel="0" collapsed="false">
      <c r="A1" s="74" t="s">
        <v>109</v>
      </c>
      <c r="B1" s="74"/>
      <c r="C1" s="74"/>
      <c r="D1" s="75"/>
      <c r="E1" s="75"/>
      <c r="F1" s="75"/>
      <c r="G1" s="74"/>
      <c r="H1" s="74"/>
    </row>
    <row r="2" s="76" customFormat="true" ht="15" hidden="false" customHeight="false" outlineLevel="0" collapsed="false">
      <c r="A2" s="74" t="s">
        <v>110</v>
      </c>
      <c r="B2" s="74"/>
      <c r="C2" s="74"/>
      <c r="D2" s="75"/>
      <c r="E2" s="75"/>
      <c r="F2" s="75"/>
      <c r="G2" s="74"/>
      <c r="H2" s="74"/>
    </row>
    <row r="3" customFormat="false" ht="13.5" hidden="false" customHeight="true" outlineLevel="0" collapsed="false">
      <c r="A3" s="77"/>
      <c r="B3" s="77"/>
      <c r="C3" s="77"/>
      <c r="D3" s="78"/>
      <c r="E3" s="78"/>
      <c r="F3" s="78"/>
      <c r="G3" s="77"/>
      <c r="H3" s="77"/>
    </row>
    <row r="4" s="76" customFormat="true" ht="7.5" hidden="false" customHeight="true" outlineLevel="0" collapsed="false">
      <c r="A4" s="79" t="s">
        <v>111</v>
      </c>
      <c r="B4" s="79"/>
      <c r="C4" s="80" t="s">
        <v>112</v>
      </c>
      <c r="D4" s="81" t="n">
        <v>2005</v>
      </c>
      <c r="E4" s="81" t="n">
        <v>2006</v>
      </c>
      <c r="F4" s="81"/>
      <c r="G4" s="82" t="s">
        <v>113</v>
      </c>
      <c r="H4" s="82"/>
    </row>
    <row r="5" s="76" customFormat="true" ht="15" hidden="false" customHeight="true" outlineLevel="0" collapsed="false">
      <c r="A5" s="79"/>
      <c r="B5" s="79"/>
      <c r="C5" s="80"/>
      <c r="D5" s="81"/>
      <c r="E5" s="81"/>
      <c r="F5" s="81"/>
      <c r="G5" s="82"/>
      <c r="H5" s="82"/>
    </row>
    <row r="6" s="76" customFormat="true" ht="7.5" hidden="false" customHeight="true" outlineLevel="0" collapsed="false">
      <c r="A6" s="79"/>
      <c r="B6" s="79"/>
      <c r="C6" s="80"/>
      <c r="D6" s="81"/>
      <c r="E6" s="81"/>
      <c r="F6" s="81"/>
      <c r="G6" s="82"/>
      <c r="H6" s="82"/>
    </row>
    <row r="7" s="76" customFormat="true" ht="2.45" hidden="false" customHeight="true" outlineLevel="0" collapsed="false">
      <c r="A7" s="79"/>
      <c r="B7" s="79"/>
      <c r="C7" s="80"/>
      <c r="D7" s="83" t="s">
        <v>114</v>
      </c>
      <c r="E7" s="83" t="s">
        <v>115</v>
      </c>
      <c r="F7" s="83" t="s">
        <v>114</v>
      </c>
      <c r="G7" s="84" t="s">
        <v>116</v>
      </c>
      <c r="H7" s="84" t="s">
        <v>117</v>
      </c>
    </row>
    <row r="8" s="76" customFormat="true" ht="24.95" hidden="false" customHeight="true" outlineLevel="0" collapsed="false">
      <c r="A8" s="79"/>
      <c r="B8" s="79"/>
      <c r="C8" s="80"/>
      <c r="D8" s="83"/>
      <c r="E8" s="83"/>
      <c r="F8" s="83"/>
      <c r="G8" s="84"/>
      <c r="H8" s="84"/>
    </row>
    <row r="9" s="76" customFormat="true" ht="2.45" hidden="false" customHeight="true" outlineLevel="0" collapsed="false">
      <c r="A9" s="79"/>
      <c r="B9" s="79"/>
      <c r="C9" s="85"/>
      <c r="D9" s="83"/>
      <c r="E9" s="83"/>
      <c r="F9" s="83"/>
      <c r="G9" s="84"/>
      <c r="H9" s="84"/>
    </row>
    <row r="10" s="76" customFormat="true" ht="11.1" hidden="false" customHeight="true" outlineLevel="0" collapsed="false">
      <c r="A10" s="79"/>
      <c r="B10" s="79"/>
      <c r="C10" s="86" t="s">
        <v>118</v>
      </c>
      <c r="D10" s="83" t="s">
        <v>58</v>
      </c>
      <c r="E10" s="83"/>
      <c r="F10" s="83"/>
      <c r="G10" s="87" t="s">
        <v>119</v>
      </c>
      <c r="H10" s="87"/>
    </row>
    <row r="11" s="76" customFormat="true" ht="12" hidden="false" customHeight="true" outlineLevel="0" collapsed="false">
      <c r="D11" s="88"/>
      <c r="E11" s="88"/>
      <c r="F11" s="88"/>
    </row>
    <row r="12" s="76" customFormat="true" ht="12.95" hidden="false" customHeight="true" outlineLevel="0" collapsed="false">
      <c r="C12" s="89"/>
      <c r="D12" s="90"/>
      <c r="E12" s="90"/>
      <c r="F12" s="90"/>
    </row>
    <row r="13" s="76" customFormat="true" ht="12.95" hidden="false" customHeight="true" outlineLevel="0" collapsed="false">
      <c r="A13" s="76" t="s">
        <v>120</v>
      </c>
      <c r="B13" s="91"/>
      <c r="C13" s="92" t="n">
        <v>1000</v>
      </c>
      <c r="D13" s="93" t="n">
        <v>105.1</v>
      </c>
      <c r="E13" s="93" t="n">
        <v>110</v>
      </c>
      <c r="F13" s="93" t="n">
        <v>111.6</v>
      </c>
      <c r="G13" s="94" t="n">
        <v>6.18458610846813</v>
      </c>
      <c r="H13" s="94" t="n">
        <v>1.45454545454544</v>
      </c>
    </row>
    <row r="14" s="76" customFormat="true" ht="12.95" hidden="false" customHeight="true" outlineLevel="0" collapsed="false">
      <c r="B14" s="91"/>
      <c r="C14" s="95"/>
      <c r="D14" s="93"/>
      <c r="E14" s="93"/>
      <c r="F14" s="93"/>
      <c r="G14" s="94"/>
      <c r="H14" s="94"/>
    </row>
    <row r="15" s="76" customFormat="true" ht="12.95" hidden="false" customHeight="true" outlineLevel="0" collapsed="false">
      <c r="B15" s="76" t="s">
        <v>121</v>
      </c>
      <c r="C15" s="96" t="n">
        <v>479.66</v>
      </c>
      <c r="D15" s="93" t="n">
        <v>101.1</v>
      </c>
      <c r="E15" s="93" t="n">
        <v>107.8</v>
      </c>
      <c r="F15" s="93" t="n">
        <v>109.3</v>
      </c>
      <c r="G15" s="94" t="n">
        <v>8.11078140454995</v>
      </c>
      <c r="H15" s="94" t="n">
        <v>1.39146567717997</v>
      </c>
    </row>
    <row r="16" s="76" customFormat="true" ht="12.95" hidden="false" customHeight="true" outlineLevel="0" collapsed="false">
      <c r="B16" s="91" t="s">
        <v>122</v>
      </c>
      <c r="C16" s="96" t="n">
        <v>35.12</v>
      </c>
      <c r="D16" s="93" t="n">
        <v>94.9</v>
      </c>
      <c r="E16" s="93" t="n">
        <v>97.2</v>
      </c>
      <c r="F16" s="93" t="n">
        <v>96.7</v>
      </c>
      <c r="G16" s="94" t="n">
        <v>1.89673340358272</v>
      </c>
      <c r="H16" s="94" t="n">
        <v>-0.514403292181072</v>
      </c>
    </row>
    <row r="17" s="76" customFormat="true" ht="12.95" hidden="false" customHeight="true" outlineLevel="0" collapsed="false">
      <c r="B17" s="91" t="s">
        <v>123</v>
      </c>
      <c r="C17" s="96" t="n">
        <v>0.47</v>
      </c>
      <c r="D17" s="93" t="n">
        <v>87</v>
      </c>
      <c r="E17" s="93" t="n">
        <v>88.3</v>
      </c>
      <c r="F17" s="93" t="n">
        <v>88.3</v>
      </c>
      <c r="G17" s="94" t="n">
        <v>1.49425287356321</v>
      </c>
      <c r="H17" s="94" t="s">
        <v>124</v>
      </c>
    </row>
    <row r="18" s="76" customFormat="true" ht="12.95" hidden="false" customHeight="true" outlineLevel="0" collapsed="false">
      <c r="B18" s="91" t="s">
        <v>125</v>
      </c>
      <c r="C18" s="96" t="n">
        <v>0.58</v>
      </c>
      <c r="D18" s="93" t="n">
        <v>108.6</v>
      </c>
      <c r="E18" s="93" t="n">
        <v>109.5</v>
      </c>
      <c r="F18" s="93" t="n">
        <v>111</v>
      </c>
      <c r="G18" s="94" t="n">
        <v>2.20994475138122</v>
      </c>
      <c r="H18" s="94" t="n">
        <v>1.36986301369863</v>
      </c>
    </row>
    <row r="19" s="76" customFormat="true" ht="12.95" hidden="false" customHeight="true" outlineLevel="0" collapsed="false">
      <c r="B19" s="91" t="s">
        <v>126</v>
      </c>
      <c r="C19" s="96" t="n">
        <v>11.9</v>
      </c>
      <c r="D19" s="93" t="n">
        <v>120.7</v>
      </c>
      <c r="E19" s="93" t="n">
        <v>122</v>
      </c>
      <c r="F19" s="93" t="n">
        <v>122.8</v>
      </c>
      <c r="G19" s="94" t="n">
        <v>1.73985086992543</v>
      </c>
      <c r="H19" s="94" t="n">
        <v>0.655737704918025</v>
      </c>
    </row>
    <row r="20" s="76" customFormat="true" ht="12.95" hidden="false" customHeight="true" outlineLevel="0" collapsed="false">
      <c r="B20" s="91" t="s">
        <v>127</v>
      </c>
      <c r="C20" s="96" t="n">
        <v>150</v>
      </c>
      <c r="D20" s="93" t="n">
        <v>103.2</v>
      </c>
      <c r="E20" s="93" t="n">
        <v>110.4</v>
      </c>
      <c r="F20" s="93" t="n">
        <v>111.6</v>
      </c>
      <c r="G20" s="94" t="n">
        <v>8.13953488372093</v>
      </c>
      <c r="H20" s="94" t="n">
        <v>1.08695652173911</v>
      </c>
    </row>
    <row r="21" s="76" customFormat="true" ht="12.95" hidden="false" customHeight="true" outlineLevel="0" collapsed="false">
      <c r="B21" s="91" t="s">
        <v>128</v>
      </c>
      <c r="C21" s="96" t="n">
        <v>157.85</v>
      </c>
      <c r="D21" s="93" t="n">
        <v>101.4</v>
      </c>
      <c r="E21" s="93" t="n">
        <v>110.4</v>
      </c>
      <c r="F21" s="93" t="n">
        <v>111.4</v>
      </c>
      <c r="G21" s="94" t="n">
        <v>9.86193293885603</v>
      </c>
      <c r="H21" s="94" t="n">
        <v>0.905797101449267</v>
      </c>
    </row>
    <row r="22" s="76" customFormat="true" ht="12.95" hidden="false" customHeight="true" outlineLevel="0" collapsed="false">
      <c r="B22" s="91" t="s">
        <v>129</v>
      </c>
      <c r="C22" s="96" t="n">
        <v>43.73</v>
      </c>
      <c r="D22" s="93" t="n">
        <v>95.3</v>
      </c>
      <c r="E22" s="93" t="n">
        <v>100.3</v>
      </c>
      <c r="F22" s="93" t="n">
        <v>101.5</v>
      </c>
      <c r="G22" s="94" t="n">
        <v>6.50577124868836</v>
      </c>
      <c r="H22" s="94" t="n">
        <v>1.19641076769692</v>
      </c>
    </row>
    <row r="23" s="76" customFormat="true" ht="12.95" hidden="false" customHeight="true" outlineLevel="0" collapsed="false">
      <c r="B23" s="91" t="s">
        <v>130</v>
      </c>
      <c r="C23" s="96" t="n">
        <v>3.73</v>
      </c>
      <c r="D23" s="93" t="n">
        <v>115.7</v>
      </c>
      <c r="E23" s="93" t="n">
        <v>117.9</v>
      </c>
      <c r="F23" s="93" t="n">
        <v>123.4</v>
      </c>
      <c r="G23" s="94" t="n">
        <v>6.65514261019879</v>
      </c>
      <c r="H23" s="94" t="n">
        <v>4.66497031382527</v>
      </c>
    </row>
    <row r="24" s="76" customFormat="true" ht="12.95" hidden="false" customHeight="true" outlineLevel="0" collapsed="false">
      <c r="B24" s="91" t="s">
        <v>131</v>
      </c>
      <c r="C24" s="96" t="n">
        <v>11.72</v>
      </c>
      <c r="D24" s="93" t="n">
        <v>111.4</v>
      </c>
      <c r="E24" s="93" t="n">
        <v>113</v>
      </c>
      <c r="F24" s="93" t="n">
        <v>116.5</v>
      </c>
      <c r="G24" s="94" t="n">
        <v>4.57809694793536</v>
      </c>
      <c r="H24" s="94" t="n">
        <v>3.09734513274336</v>
      </c>
    </row>
    <row r="25" s="76" customFormat="true" ht="12.95" hidden="false" customHeight="true" outlineLevel="0" collapsed="false">
      <c r="B25" s="91" t="s">
        <v>132</v>
      </c>
      <c r="C25" s="96"/>
      <c r="D25" s="93"/>
      <c r="E25" s="93"/>
      <c r="F25" s="93"/>
      <c r="G25" s="94"/>
      <c r="H25" s="94"/>
    </row>
    <row r="26" s="76" customFormat="true" ht="12.95" hidden="false" customHeight="true" outlineLevel="0" collapsed="false">
      <c r="B26" s="91" t="s">
        <v>133</v>
      </c>
      <c r="C26" s="96" t="n">
        <v>39.28</v>
      </c>
      <c r="D26" s="93" t="n">
        <v>94.9</v>
      </c>
      <c r="E26" s="93" t="n">
        <v>98.1</v>
      </c>
      <c r="F26" s="93" t="n">
        <v>102.5</v>
      </c>
      <c r="G26" s="94" t="n">
        <v>8.00842992623814</v>
      </c>
      <c r="H26" s="94" t="n">
        <v>4.48521916411826</v>
      </c>
    </row>
    <row r="27" s="76" customFormat="true" ht="12.95" hidden="false" customHeight="true" outlineLevel="0" collapsed="false">
      <c r="B27" s="91" t="s">
        <v>134</v>
      </c>
      <c r="C27" s="96" t="n">
        <v>17.83</v>
      </c>
      <c r="D27" s="93" t="n">
        <v>98.6</v>
      </c>
      <c r="E27" s="93" t="n">
        <v>113</v>
      </c>
      <c r="F27" s="93" t="n">
        <v>118.2</v>
      </c>
      <c r="G27" s="94" t="n">
        <v>19.8782961460446</v>
      </c>
      <c r="H27" s="94" t="n">
        <v>4.60176991150443</v>
      </c>
    </row>
    <row r="28" s="76" customFormat="true" ht="12.95" hidden="false" customHeight="true" outlineLevel="0" collapsed="false">
      <c r="B28" s="91" t="s">
        <v>135</v>
      </c>
      <c r="C28" s="96" t="n">
        <v>7.45</v>
      </c>
      <c r="D28" s="93" t="n">
        <v>96.3</v>
      </c>
      <c r="E28" s="93" t="n">
        <v>100</v>
      </c>
      <c r="F28" s="93" t="n">
        <v>101.7</v>
      </c>
      <c r="G28" s="94" t="n">
        <v>5.60747663551402</v>
      </c>
      <c r="H28" s="94" t="n">
        <v>1.70000000000002</v>
      </c>
    </row>
    <row r="29" s="76" customFormat="true" ht="12.95" hidden="false" customHeight="true" outlineLevel="0" collapsed="false">
      <c r="B29" s="97"/>
      <c r="C29" s="96"/>
      <c r="D29" s="93"/>
      <c r="E29" s="93"/>
      <c r="F29" s="93"/>
      <c r="G29" s="94"/>
      <c r="H29" s="94"/>
    </row>
    <row r="30" s="76" customFormat="true" ht="12.95" hidden="false" customHeight="true" outlineLevel="0" collapsed="false">
      <c r="B30" s="97" t="s">
        <v>136</v>
      </c>
      <c r="C30" s="96" t="n">
        <v>520.34</v>
      </c>
      <c r="D30" s="93" t="n">
        <v>108.9</v>
      </c>
      <c r="E30" s="93" t="n">
        <v>112</v>
      </c>
      <c r="F30" s="93" t="n">
        <v>113.7</v>
      </c>
      <c r="G30" s="94" t="n">
        <v>4.40771349862258</v>
      </c>
      <c r="H30" s="94" t="n">
        <v>1.51785714285715</v>
      </c>
    </row>
    <row r="31" s="76" customFormat="true" ht="12.95" hidden="false" customHeight="true" outlineLevel="0" collapsed="false">
      <c r="B31" s="97" t="s">
        <v>137</v>
      </c>
      <c r="C31" s="96" t="n">
        <v>12.23</v>
      </c>
      <c r="D31" s="93" t="n">
        <v>101.9</v>
      </c>
      <c r="E31" s="93" t="n">
        <v>103.3</v>
      </c>
      <c r="F31" s="93" t="n">
        <v>103.7</v>
      </c>
      <c r="G31" s="94" t="n">
        <v>1.76643768400393</v>
      </c>
      <c r="H31" s="94" t="n">
        <v>0.387221684414342</v>
      </c>
    </row>
    <row r="32" s="76" customFormat="true" ht="12.95" hidden="false" customHeight="true" outlineLevel="0" collapsed="false">
      <c r="B32" s="97" t="s">
        <v>138</v>
      </c>
      <c r="C32" s="96" t="n">
        <v>5.04</v>
      </c>
      <c r="D32" s="93" t="n">
        <v>95.9</v>
      </c>
      <c r="E32" s="93" t="n">
        <v>95</v>
      </c>
      <c r="F32" s="93" t="n">
        <v>95.4</v>
      </c>
      <c r="G32" s="94" t="n">
        <v>-0.521376433785193</v>
      </c>
      <c r="H32" s="94" t="n">
        <v>0.421052631578945</v>
      </c>
    </row>
    <row r="33" s="76" customFormat="true" ht="12.95" hidden="false" customHeight="true" outlineLevel="0" collapsed="false">
      <c r="B33" s="97" t="s">
        <v>139</v>
      </c>
      <c r="C33" s="96" t="n">
        <v>68.99</v>
      </c>
      <c r="D33" s="93" t="n">
        <v>97</v>
      </c>
      <c r="E33" s="93" t="n">
        <v>100.6</v>
      </c>
      <c r="F33" s="93" t="n">
        <v>101.4</v>
      </c>
      <c r="G33" s="94" t="n">
        <v>4.53608247422682</v>
      </c>
      <c r="H33" s="94" t="n">
        <v>0.795228628230632</v>
      </c>
    </row>
    <row r="34" s="76" customFormat="true" ht="12.95" hidden="false" customHeight="true" outlineLevel="0" collapsed="false">
      <c r="B34" s="97" t="s">
        <v>140</v>
      </c>
      <c r="C34" s="96" t="n">
        <v>37.91</v>
      </c>
      <c r="D34" s="93" t="n">
        <v>108.7</v>
      </c>
      <c r="E34" s="93" t="n">
        <v>109.2</v>
      </c>
      <c r="F34" s="93" t="n">
        <v>111.2</v>
      </c>
      <c r="G34" s="94" t="n">
        <v>2.29990800367985</v>
      </c>
      <c r="H34" s="94" t="n">
        <v>1.83150183150183</v>
      </c>
    </row>
    <row r="35" s="76" customFormat="true" ht="12.95" hidden="false" customHeight="true" outlineLevel="0" collapsed="false">
      <c r="B35" s="97" t="s">
        <v>141</v>
      </c>
      <c r="C35" s="96" t="n">
        <v>3.08</v>
      </c>
      <c r="D35" s="93" t="n">
        <v>112</v>
      </c>
      <c r="E35" s="93" t="n">
        <v>115.3</v>
      </c>
      <c r="F35" s="93" t="n">
        <v>118.5</v>
      </c>
      <c r="G35" s="94" t="n">
        <v>5.80357142857142</v>
      </c>
      <c r="H35" s="94" t="n">
        <v>2.77536860364268</v>
      </c>
    </row>
    <row r="36" s="76" customFormat="true" ht="12.95" hidden="false" customHeight="true" outlineLevel="0" collapsed="false">
      <c r="B36" s="97" t="s">
        <v>142</v>
      </c>
      <c r="C36" s="96" t="n">
        <v>32.2</v>
      </c>
      <c r="D36" s="93" t="n">
        <v>81.8</v>
      </c>
      <c r="E36" s="93" t="n">
        <v>81.9</v>
      </c>
      <c r="F36" s="93" t="n">
        <v>81.9</v>
      </c>
      <c r="G36" s="94" t="n">
        <v>0.122249388753076</v>
      </c>
      <c r="H36" s="94" t="s">
        <v>124</v>
      </c>
    </row>
    <row r="37" s="76" customFormat="true" ht="12.95" hidden="false" customHeight="true" outlineLevel="0" collapsed="false">
      <c r="B37" s="97" t="s">
        <v>143</v>
      </c>
      <c r="C37" s="96" t="n">
        <v>22.15</v>
      </c>
      <c r="D37" s="93" t="n">
        <v>101.8</v>
      </c>
      <c r="E37" s="93" t="n">
        <v>100.3</v>
      </c>
      <c r="F37" s="93" t="n">
        <v>101.6</v>
      </c>
      <c r="G37" s="94" t="n">
        <v>-0.196463654223962</v>
      </c>
      <c r="H37" s="94" t="n">
        <v>1.29611166500499</v>
      </c>
    </row>
    <row r="38" s="76" customFormat="true" ht="12.95" hidden="false" customHeight="true" outlineLevel="0" collapsed="false">
      <c r="B38" s="97" t="s">
        <v>144</v>
      </c>
      <c r="C38" s="96" t="n">
        <v>0.15</v>
      </c>
      <c r="D38" s="93" t="n">
        <v>92</v>
      </c>
      <c r="E38" s="93" t="n">
        <v>96</v>
      </c>
      <c r="F38" s="93" t="n">
        <v>96</v>
      </c>
      <c r="G38" s="94" t="n">
        <v>4.34782608695652</v>
      </c>
      <c r="H38" s="94" t="s">
        <v>124</v>
      </c>
    </row>
    <row r="39" s="76" customFormat="true" ht="12.95" hidden="false" customHeight="true" outlineLevel="0" collapsed="false">
      <c r="B39" s="97" t="s">
        <v>145</v>
      </c>
      <c r="C39" s="96" t="n">
        <v>79.17</v>
      </c>
      <c r="D39" s="93" t="n">
        <v>106.6</v>
      </c>
      <c r="E39" s="93" t="n">
        <v>109</v>
      </c>
      <c r="F39" s="93" t="n">
        <v>110</v>
      </c>
      <c r="G39" s="94" t="n">
        <v>3.18949343339587</v>
      </c>
      <c r="H39" s="94" t="n">
        <v>0.917431192660544</v>
      </c>
    </row>
    <row r="40" s="76" customFormat="true" ht="12.95" hidden="false" customHeight="true" outlineLevel="0" collapsed="false">
      <c r="B40" s="97" t="s">
        <v>146</v>
      </c>
      <c r="C40" s="96" t="n">
        <v>11.22</v>
      </c>
      <c r="D40" s="93" t="n">
        <v>93.3</v>
      </c>
      <c r="E40" s="93" t="n">
        <v>93.4</v>
      </c>
      <c r="F40" s="93" t="n">
        <v>94.5</v>
      </c>
      <c r="G40" s="94" t="n">
        <v>1.28617363344053</v>
      </c>
      <c r="H40" s="94" t="n">
        <v>1.17773019271948</v>
      </c>
    </row>
    <row r="41" s="76" customFormat="true" ht="12.95" hidden="false" customHeight="true" outlineLevel="0" collapsed="false">
      <c r="B41" s="97" t="s">
        <v>147</v>
      </c>
      <c r="C41" s="96" t="n">
        <v>9.38</v>
      </c>
      <c r="D41" s="93" t="n">
        <v>113.8</v>
      </c>
      <c r="E41" s="93" t="n">
        <v>118.7</v>
      </c>
      <c r="F41" s="93" t="n">
        <v>119</v>
      </c>
      <c r="G41" s="94" t="n">
        <v>4.56942003514939</v>
      </c>
      <c r="H41" s="94" t="n">
        <v>0.252737994945235</v>
      </c>
    </row>
    <row r="42" s="76" customFormat="true" ht="12.95" hidden="false" customHeight="true" outlineLevel="0" collapsed="false">
      <c r="B42" s="97" t="s">
        <v>148</v>
      </c>
      <c r="C42" s="96" t="n">
        <v>37.04</v>
      </c>
      <c r="D42" s="93" t="n">
        <v>118.2</v>
      </c>
      <c r="E42" s="93" t="n">
        <v>121.7</v>
      </c>
      <c r="F42" s="93" t="n">
        <v>123.3</v>
      </c>
      <c r="G42" s="94" t="n">
        <v>4.31472081218274</v>
      </c>
      <c r="H42" s="94" t="n">
        <v>1.31470829909613</v>
      </c>
    </row>
    <row r="43" s="76" customFormat="true" ht="12.95" hidden="false" customHeight="true" outlineLevel="0" collapsed="false">
      <c r="B43" s="97" t="s">
        <v>149</v>
      </c>
      <c r="C43" s="96" t="n">
        <v>2.51</v>
      </c>
      <c r="D43" s="93" t="n">
        <v>125.3</v>
      </c>
      <c r="E43" s="93" t="n">
        <v>132</v>
      </c>
      <c r="F43" s="93" t="n">
        <v>141.1</v>
      </c>
      <c r="G43" s="94" t="n">
        <v>12.609736632083</v>
      </c>
      <c r="H43" s="94" t="n">
        <v>6.89393939393939</v>
      </c>
    </row>
    <row r="44" s="76" customFormat="true" ht="12.95" hidden="false" customHeight="true" outlineLevel="0" collapsed="false">
      <c r="B44" s="97" t="s">
        <v>150</v>
      </c>
      <c r="C44" s="96" t="n">
        <v>21.64</v>
      </c>
      <c r="D44" s="93" t="n">
        <v>84.6</v>
      </c>
      <c r="E44" s="93" t="n">
        <v>85.4</v>
      </c>
      <c r="F44" s="93" t="n">
        <v>86.8</v>
      </c>
      <c r="G44" s="94" t="n">
        <v>2.60047281323877</v>
      </c>
      <c r="H44" s="94" t="n">
        <v>1.63934426229505</v>
      </c>
    </row>
    <row r="45" s="76" customFormat="true" ht="12.95" hidden="false" customHeight="true" outlineLevel="0" collapsed="false">
      <c r="B45" s="97" t="s">
        <v>151</v>
      </c>
      <c r="C45" s="96" t="n">
        <v>13.28</v>
      </c>
      <c r="D45" s="93" t="n">
        <v>107.4</v>
      </c>
      <c r="E45" s="93" t="n">
        <v>110.5</v>
      </c>
      <c r="F45" s="93" t="n">
        <v>110.5</v>
      </c>
      <c r="G45" s="94" t="n">
        <v>2.88640595903165</v>
      </c>
      <c r="H45" s="94" t="s">
        <v>124</v>
      </c>
    </row>
    <row r="46" s="76" customFormat="true" ht="12.95" hidden="false" customHeight="true" outlineLevel="0" collapsed="false">
      <c r="B46" s="97" t="s">
        <v>152</v>
      </c>
      <c r="C46" s="96" t="n">
        <v>6.44</v>
      </c>
      <c r="D46" s="93" t="n">
        <v>87.4</v>
      </c>
      <c r="E46" s="93" t="n">
        <v>87.4</v>
      </c>
      <c r="F46" s="93" t="n">
        <v>87.4</v>
      </c>
      <c r="G46" s="94" t="s">
        <v>124</v>
      </c>
      <c r="H46" s="94" t="s">
        <v>124</v>
      </c>
    </row>
    <row r="47" s="76" customFormat="true" ht="12.95" hidden="false" customHeight="true" outlineLevel="0" collapsed="false">
      <c r="B47" s="97" t="s">
        <v>153</v>
      </c>
      <c r="C47" s="96" t="n">
        <v>3.51</v>
      </c>
      <c r="D47" s="93" t="n">
        <v>136.2</v>
      </c>
      <c r="E47" s="93" t="n">
        <v>142.3</v>
      </c>
      <c r="F47" s="93" t="n">
        <v>143.6</v>
      </c>
      <c r="G47" s="94" t="n">
        <v>5.43318649045521</v>
      </c>
      <c r="H47" s="94" t="n">
        <v>0.913562895291634</v>
      </c>
    </row>
    <row r="48" s="76" customFormat="true" ht="12.95" hidden="false" customHeight="true" outlineLevel="0" collapsed="false">
      <c r="B48" s="97" t="s">
        <v>154</v>
      </c>
      <c r="C48" s="96" t="s">
        <v>17</v>
      </c>
      <c r="D48" s="93" t="s">
        <v>17</v>
      </c>
      <c r="E48" s="93" t="s">
        <v>17</v>
      </c>
      <c r="F48" s="93" t="s">
        <v>17</v>
      </c>
      <c r="G48" s="94"/>
      <c r="H48" s="94"/>
    </row>
    <row r="49" s="76" customFormat="true" ht="12.95" hidden="false" customHeight="true" outlineLevel="0" collapsed="false">
      <c r="B49" s="97" t="s">
        <v>155</v>
      </c>
      <c r="C49" s="96" t="n">
        <v>60.88</v>
      </c>
      <c r="D49" s="93" t="n">
        <v>131.5</v>
      </c>
      <c r="E49" s="93" t="n">
        <v>138.1</v>
      </c>
      <c r="F49" s="93" t="n">
        <v>141.9</v>
      </c>
      <c r="G49" s="94" t="n">
        <v>7.90874524714829</v>
      </c>
      <c r="H49" s="94" t="n">
        <v>2.75162925416366</v>
      </c>
    </row>
    <row r="50" s="76" customFormat="true" ht="12.95" hidden="false" customHeight="true" outlineLevel="0" collapsed="false">
      <c r="B50" s="97" t="s">
        <v>156</v>
      </c>
      <c r="C50" s="96" t="s">
        <v>17</v>
      </c>
      <c r="D50" s="93" t="s">
        <v>17</v>
      </c>
      <c r="E50" s="93" t="s">
        <v>17</v>
      </c>
      <c r="F50" s="93" t="s">
        <v>17</v>
      </c>
      <c r="G50" s="94"/>
      <c r="H50" s="94"/>
    </row>
    <row r="51" s="76" customFormat="true" ht="12.95" hidden="false" customHeight="true" outlineLevel="0" collapsed="false">
      <c r="B51" s="97" t="s">
        <v>157</v>
      </c>
      <c r="C51" s="96" t="n">
        <v>46.21</v>
      </c>
      <c r="D51" s="93" t="n">
        <v>130.4</v>
      </c>
      <c r="E51" s="93" t="n">
        <v>137.7</v>
      </c>
      <c r="F51" s="93" t="n">
        <v>142.3</v>
      </c>
      <c r="G51" s="94" t="n">
        <v>9.12576687116564</v>
      </c>
      <c r="H51" s="94" t="n">
        <v>3.34059549745827</v>
      </c>
    </row>
    <row r="52" s="76" customFormat="true" ht="12.95" hidden="false" customHeight="true" outlineLevel="0" collapsed="false">
      <c r="B52" s="97" t="s">
        <v>158</v>
      </c>
      <c r="C52" s="96" t="n">
        <v>35.96</v>
      </c>
      <c r="D52" s="93" t="n">
        <v>110.5</v>
      </c>
      <c r="E52" s="93" t="n">
        <v>113.4</v>
      </c>
      <c r="F52" s="93" t="n">
        <v>114</v>
      </c>
      <c r="G52" s="94" t="n">
        <v>3.16742081447966</v>
      </c>
      <c r="H52" s="94" t="n">
        <v>0.529100529100532</v>
      </c>
    </row>
    <row r="53" s="76" customFormat="true" ht="12.95" hidden="false" customHeight="true" outlineLevel="0" collapsed="false">
      <c r="B53" s="97" t="s">
        <v>159</v>
      </c>
      <c r="C53" s="96" t="n">
        <v>1.69</v>
      </c>
      <c r="D53" s="93" t="n">
        <v>104.3</v>
      </c>
      <c r="E53" s="93" t="n">
        <v>106.7</v>
      </c>
      <c r="F53" s="93" t="n">
        <v>111.5</v>
      </c>
      <c r="G53" s="94" t="n">
        <v>6.90316395014381</v>
      </c>
      <c r="H53" s="94" t="n">
        <v>4.49859418931584</v>
      </c>
    </row>
    <row r="54" customFormat="false" ht="12.95" hidden="false" customHeight="true" outlineLevel="0" collapsed="false">
      <c r="B54" s="97" t="s">
        <v>160</v>
      </c>
      <c r="C54" s="96" t="n">
        <v>1.89</v>
      </c>
      <c r="D54" s="93" t="n">
        <v>146</v>
      </c>
      <c r="E54" s="93" t="n">
        <v>158</v>
      </c>
      <c r="F54" s="93" t="n">
        <v>157.6</v>
      </c>
      <c r="G54" s="94" t="n">
        <v>7.94520547945206</v>
      </c>
      <c r="H54" s="94" t="n">
        <v>-0.25316455696202</v>
      </c>
    </row>
    <row r="55" customFormat="false" ht="12.95" hidden="false" customHeight="true" outlineLevel="0" collapsed="false">
      <c r="B55" s="98" t="s">
        <v>161</v>
      </c>
      <c r="C55" s="96" t="n">
        <v>6.69</v>
      </c>
      <c r="D55" s="93" t="n">
        <v>111.6</v>
      </c>
      <c r="E55" s="93" t="n">
        <v>118.2</v>
      </c>
      <c r="F55" s="93" t="n">
        <v>123.7</v>
      </c>
      <c r="G55" s="94" t="n">
        <v>10.84229390681</v>
      </c>
      <c r="H55" s="94" t="n">
        <v>4.65313028764804</v>
      </c>
    </row>
    <row r="56" customFormat="false" ht="12.95" hidden="false" customHeight="true" outlineLevel="0" collapsed="false">
      <c r="B56" s="98" t="s">
        <v>162</v>
      </c>
      <c r="C56" s="96" t="s">
        <v>17</v>
      </c>
      <c r="D56" s="93"/>
      <c r="E56" s="93"/>
      <c r="F56" s="93"/>
      <c r="G56" s="94"/>
      <c r="H56" s="94"/>
    </row>
    <row r="57" customFormat="false" ht="12.95" hidden="false" customHeight="true" outlineLevel="0" collapsed="false">
      <c r="B57" s="98" t="s">
        <v>163</v>
      </c>
      <c r="C57" s="96" t="n">
        <v>1.08</v>
      </c>
      <c r="D57" s="93" t="n">
        <v>100.9</v>
      </c>
      <c r="E57" s="93" t="n">
        <v>101.4</v>
      </c>
      <c r="F57" s="93" t="n">
        <v>101.9</v>
      </c>
      <c r="G57" s="94" t="n">
        <v>0.991080277502476</v>
      </c>
      <c r="H57" s="94" t="n">
        <v>0.493096646942789</v>
      </c>
    </row>
    <row r="58" customFormat="false" ht="11.25" hidden="false" customHeight="false" outlineLevel="0" collapsed="false">
      <c r="D58" s="99"/>
      <c r="E58" s="99"/>
      <c r="F58" s="99"/>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6" customFormat="true" ht="15" hidden="false" customHeight="false" outlineLevel="0" collapsed="false">
      <c r="A1" s="74" t="s">
        <v>164</v>
      </c>
      <c r="B1" s="74"/>
      <c r="C1" s="74"/>
      <c r="D1" s="74"/>
      <c r="E1" s="74"/>
      <c r="F1" s="74"/>
      <c r="G1" s="74"/>
    </row>
    <row r="2" s="76" customFormat="true" ht="15" hidden="false" customHeight="false" outlineLevel="0" collapsed="false">
      <c r="A2" s="100"/>
    </row>
    <row r="3" customFormat="false" ht="14.1" hidden="false" customHeight="true" outlineLevel="0" collapsed="false">
      <c r="A3" s="77"/>
      <c r="B3" s="77"/>
      <c r="C3" s="77"/>
      <c r="D3" s="77"/>
      <c r="E3" s="77"/>
      <c r="F3" s="77"/>
      <c r="G3" s="77"/>
    </row>
    <row r="4" s="76" customFormat="true" ht="7.5" hidden="false" customHeight="true" outlineLevel="0" collapsed="false">
      <c r="A4" s="79" t="s">
        <v>165</v>
      </c>
      <c r="B4" s="79"/>
      <c r="C4" s="81" t="n">
        <v>2005</v>
      </c>
      <c r="D4" s="81" t="n">
        <v>2006</v>
      </c>
      <c r="E4" s="81"/>
      <c r="F4" s="82" t="s">
        <v>113</v>
      </c>
      <c r="G4" s="82"/>
    </row>
    <row r="5" s="76" customFormat="true" ht="15" hidden="false" customHeight="true" outlineLevel="0" collapsed="false">
      <c r="A5" s="79"/>
      <c r="B5" s="79"/>
      <c r="C5" s="81"/>
      <c r="D5" s="81"/>
      <c r="E5" s="81"/>
      <c r="F5" s="82"/>
      <c r="G5" s="82"/>
    </row>
    <row r="6" s="76" customFormat="true" ht="7.5" hidden="false" customHeight="true" outlineLevel="0" collapsed="false">
      <c r="A6" s="79"/>
      <c r="B6" s="79"/>
      <c r="C6" s="81"/>
      <c r="D6" s="81"/>
      <c r="E6" s="81"/>
      <c r="F6" s="82"/>
      <c r="G6" s="82"/>
    </row>
    <row r="7" s="76" customFormat="true" ht="2.45" hidden="false" customHeight="true" outlineLevel="0" collapsed="false">
      <c r="A7" s="79"/>
      <c r="B7" s="79"/>
      <c r="C7" s="81" t="s">
        <v>114</v>
      </c>
      <c r="D7" s="81" t="s">
        <v>115</v>
      </c>
      <c r="E7" s="81" t="s">
        <v>114</v>
      </c>
      <c r="F7" s="84" t="s">
        <v>116</v>
      </c>
      <c r="G7" s="84" t="s">
        <v>117</v>
      </c>
    </row>
    <row r="8" s="76" customFormat="true" ht="24.95" hidden="false" customHeight="true" outlineLevel="0" collapsed="false">
      <c r="A8" s="79"/>
      <c r="B8" s="79"/>
      <c r="C8" s="81"/>
      <c r="D8" s="81"/>
      <c r="E8" s="81"/>
      <c r="F8" s="84"/>
      <c r="G8" s="84"/>
    </row>
    <row r="9" s="76" customFormat="true" ht="2.45" hidden="false" customHeight="true" outlineLevel="0" collapsed="false">
      <c r="A9" s="79"/>
      <c r="B9" s="79"/>
      <c r="C9" s="81"/>
      <c r="D9" s="81"/>
      <c r="E9" s="81"/>
      <c r="F9" s="84"/>
      <c r="G9" s="84"/>
    </row>
    <row r="10" s="76" customFormat="true" ht="11.1" hidden="false" customHeight="true" outlineLevel="0" collapsed="false">
      <c r="A10" s="79"/>
      <c r="B10" s="79"/>
      <c r="C10" s="86" t="s">
        <v>58</v>
      </c>
      <c r="D10" s="86"/>
      <c r="E10" s="86"/>
      <c r="F10" s="87" t="s">
        <v>119</v>
      </c>
      <c r="G10" s="87"/>
    </row>
    <row r="11" s="76" customFormat="true" ht="11.1" hidden="false" customHeight="true" outlineLevel="0" collapsed="false">
      <c r="A11" s="101"/>
      <c r="B11" s="102"/>
      <c r="C11" s="101"/>
      <c r="D11" s="101"/>
      <c r="E11" s="101"/>
      <c r="F11" s="101"/>
      <c r="G11" s="101"/>
    </row>
    <row r="12" s="76" customFormat="true" ht="12" hidden="false" customHeight="true" outlineLevel="0" collapsed="false">
      <c r="B12" s="91"/>
      <c r="C12" s="101" t="s">
        <v>166</v>
      </c>
      <c r="D12" s="101"/>
      <c r="E12" s="101"/>
      <c r="F12" s="101"/>
      <c r="G12" s="101"/>
    </row>
    <row r="13" s="76" customFormat="true" ht="15" hidden="false" customHeight="true" outlineLevel="0" collapsed="false">
      <c r="A13" s="76" t="s">
        <v>167</v>
      </c>
      <c r="B13" s="97"/>
      <c r="C13" s="103" t="n">
        <v>105.1</v>
      </c>
      <c r="D13" s="103" t="n">
        <v>110</v>
      </c>
      <c r="E13" s="103" t="n">
        <v>111.6</v>
      </c>
      <c r="F13" s="104" t="n">
        <v>6.18458610846813</v>
      </c>
      <c r="G13" s="104" t="n">
        <v>1.45454545454544</v>
      </c>
    </row>
    <row r="14" s="76" customFormat="true" ht="15" hidden="false" customHeight="true" outlineLevel="0" collapsed="false">
      <c r="B14" s="97" t="s">
        <v>121</v>
      </c>
      <c r="C14" s="103" t="n">
        <v>101.1</v>
      </c>
      <c r="D14" s="103" t="n">
        <v>107.8</v>
      </c>
      <c r="E14" s="103" t="n">
        <v>109.3</v>
      </c>
      <c r="F14" s="104" t="n">
        <v>8.11078140454995</v>
      </c>
      <c r="G14" s="104" t="n">
        <v>1.39146567717997</v>
      </c>
    </row>
    <row r="15" s="76" customFormat="true" ht="15" hidden="false" customHeight="true" outlineLevel="0" collapsed="false">
      <c r="B15" s="97" t="s">
        <v>136</v>
      </c>
      <c r="C15" s="103" t="n">
        <v>108.9</v>
      </c>
      <c r="D15" s="103" t="n">
        <v>112</v>
      </c>
      <c r="E15" s="103" t="n">
        <v>113.7</v>
      </c>
      <c r="F15" s="104" t="n">
        <v>4.40771349862258</v>
      </c>
      <c r="G15" s="104" t="n">
        <v>1.51785714285715</v>
      </c>
    </row>
    <row r="16" s="76" customFormat="true" ht="15" hidden="false" customHeight="true" outlineLevel="0" collapsed="false">
      <c r="A16" s="76" t="s">
        <v>69</v>
      </c>
      <c r="B16" s="97"/>
      <c r="C16" s="103" t="n">
        <v>105</v>
      </c>
      <c r="D16" s="103" t="n">
        <v>109.9</v>
      </c>
      <c r="E16" s="103" t="n">
        <v>111.5</v>
      </c>
      <c r="F16" s="104" t="n">
        <v>6.19047619047619</v>
      </c>
      <c r="G16" s="104" t="n">
        <v>1.45586897179253</v>
      </c>
    </row>
    <row r="17" s="76" customFormat="true" ht="15" hidden="false" customHeight="true" outlineLevel="0" collapsed="false">
      <c r="A17" s="76" t="s">
        <v>72</v>
      </c>
      <c r="B17" s="97"/>
      <c r="C17" s="103" t="n">
        <v>105.3</v>
      </c>
      <c r="D17" s="103" t="n">
        <v>110.3</v>
      </c>
      <c r="E17" s="103" t="n">
        <v>111.9</v>
      </c>
      <c r="F17" s="104" t="n">
        <v>6.26780626780628</v>
      </c>
      <c r="G17" s="104" t="n">
        <v>1.45058930190392</v>
      </c>
    </row>
    <row r="18" s="76" customFormat="true" ht="15" hidden="false" customHeight="true" outlineLevel="0" collapsed="false">
      <c r="A18" s="76" t="s">
        <v>168</v>
      </c>
      <c r="B18" s="97"/>
      <c r="C18" s="103" t="n">
        <v>105.9</v>
      </c>
      <c r="D18" s="103" t="n">
        <v>110.7</v>
      </c>
      <c r="E18" s="103" t="n">
        <v>112.3</v>
      </c>
      <c r="F18" s="104" t="n">
        <v>6.04343720491028</v>
      </c>
      <c r="G18" s="104" t="n">
        <v>1.4453477868112</v>
      </c>
    </row>
    <row r="19" s="76" customFormat="true" ht="15" hidden="false" customHeight="true" outlineLevel="0" collapsed="false">
      <c r="B19" s="91"/>
      <c r="C19" s="105"/>
      <c r="D19" s="105"/>
      <c r="E19" s="105"/>
      <c r="F19" s="106"/>
      <c r="G19" s="106"/>
    </row>
    <row r="20" s="76" customFormat="true" ht="15" hidden="false" customHeight="true" outlineLevel="0" collapsed="false">
      <c r="B20" s="91"/>
      <c r="C20" s="107" t="s">
        <v>169</v>
      </c>
      <c r="D20" s="107"/>
      <c r="E20" s="107"/>
      <c r="F20" s="107"/>
      <c r="G20" s="107"/>
    </row>
    <row r="21" s="76" customFormat="true" ht="15" hidden="false" customHeight="true" outlineLevel="0" collapsed="false">
      <c r="A21" s="76" t="s">
        <v>76</v>
      </c>
      <c r="B21" s="97"/>
      <c r="C21" s="103" t="n">
        <v>109</v>
      </c>
      <c r="D21" s="103" t="n">
        <v>114.1</v>
      </c>
      <c r="E21" s="103" t="n">
        <v>115.9</v>
      </c>
      <c r="F21" s="104" t="n">
        <v>6.33027522935781</v>
      </c>
      <c r="G21" s="104" t="n">
        <v>1.57756354075373</v>
      </c>
    </row>
    <row r="22" s="91" customFormat="true" ht="15" hidden="false" customHeight="true" outlineLevel="0" collapsed="false">
      <c r="A22" s="91" t="s">
        <v>79</v>
      </c>
      <c r="B22" s="97"/>
      <c r="C22" s="103" t="n">
        <v>108.3</v>
      </c>
      <c r="D22" s="103" t="n">
        <v>113.2</v>
      </c>
      <c r="E22" s="103" t="n">
        <v>115.2</v>
      </c>
      <c r="F22" s="104" t="n">
        <v>6.37119113573408</v>
      </c>
      <c r="G22" s="104" t="n">
        <v>1.7667844522968</v>
      </c>
    </row>
    <row r="23" s="76" customFormat="true" ht="15" hidden="false" customHeight="true" outlineLevel="0" collapsed="false">
      <c r="B23" s="91"/>
      <c r="C23" s="105"/>
      <c r="D23" s="105"/>
      <c r="E23" s="105"/>
      <c r="F23" s="106"/>
      <c r="G23" s="106"/>
    </row>
    <row r="24" s="76" customFormat="true" ht="15" hidden="false" customHeight="true" outlineLevel="0" collapsed="false">
      <c r="B24" s="91"/>
      <c r="C24" s="107" t="s">
        <v>170</v>
      </c>
      <c r="D24" s="107"/>
      <c r="E24" s="107"/>
      <c r="F24" s="107"/>
      <c r="G24" s="107"/>
    </row>
    <row r="25" s="76" customFormat="true" ht="15" hidden="false" customHeight="true" outlineLevel="0" collapsed="false">
      <c r="A25" s="76" t="s">
        <v>82</v>
      </c>
      <c r="B25" s="97"/>
      <c r="C25" s="103" t="n">
        <v>108.1</v>
      </c>
      <c r="D25" s="103" t="n">
        <v>112</v>
      </c>
      <c r="E25" s="103" t="n">
        <v>113.7</v>
      </c>
      <c r="F25" s="104" t="n">
        <v>5.18038852913969</v>
      </c>
      <c r="G25" s="104" t="n">
        <v>1.51785714285715</v>
      </c>
    </row>
    <row r="26" s="76" customFormat="true" ht="15" hidden="false" customHeight="true" outlineLevel="0" collapsed="false">
      <c r="A26" s="76" t="s">
        <v>85</v>
      </c>
      <c r="B26" s="97"/>
      <c r="C26" s="103" t="n">
        <v>105</v>
      </c>
      <c r="D26" s="103" t="n">
        <v>107.7</v>
      </c>
      <c r="E26" s="103" t="n">
        <v>108.7</v>
      </c>
      <c r="F26" s="104" t="n">
        <v>3.52380952380953</v>
      </c>
      <c r="G26" s="104" t="n">
        <v>0.92850510677809</v>
      </c>
    </row>
    <row r="27" s="76" customFormat="true" ht="15" hidden="false" customHeight="true" outlineLevel="0" collapsed="false">
      <c r="A27" s="76" t="s">
        <v>88</v>
      </c>
      <c r="B27" s="97"/>
      <c r="C27" s="103" t="n">
        <v>104</v>
      </c>
      <c r="D27" s="103" t="n">
        <v>105.8</v>
      </c>
      <c r="E27" s="103" t="n">
        <v>107.1</v>
      </c>
      <c r="F27" s="104" t="n">
        <v>2.98076923076923</v>
      </c>
      <c r="G27" s="104" t="n">
        <v>1.22873345935727</v>
      </c>
    </row>
    <row r="28" s="76" customFormat="true" ht="15" hidden="false" customHeight="true" outlineLevel="0" collapsed="false">
      <c r="B28" s="91"/>
      <c r="C28" s="105"/>
      <c r="D28" s="105"/>
      <c r="E28" s="105"/>
      <c r="F28" s="106"/>
      <c r="G28" s="106"/>
    </row>
    <row r="29" s="76" customFormat="true" ht="15" hidden="false" customHeight="true" outlineLevel="0" collapsed="false">
      <c r="B29" s="91"/>
      <c r="C29" s="107" t="s">
        <v>171</v>
      </c>
      <c r="D29" s="107"/>
      <c r="E29" s="107"/>
      <c r="F29" s="107"/>
      <c r="G29" s="107"/>
    </row>
    <row r="30" s="76" customFormat="true" ht="15" hidden="false" customHeight="true" outlineLevel="0" collapsed="false">
      <c r="A30" s="76" t="s">
        <v>172</v>
      </c>
      <c r="B30" s="97"/>
      <c r="C30" s="108"/>
      <c r="D30" s="108"/>
      <c r="E30" s="108"/>
      <c r="F30" s="109"/>
      <c r="G30" s="109"/>
    </row>
    <row r="31" s="76" customFormat="true" ht="15" hidden="false" customHeight="true" outlineLevel="0" collapsed="false">
      <c r="B31" s="97" t="s">
        <v>173</v>
      </c>
      <c r="C31" s="103" t="n">
        <v>104.6</v>
      </c>
      <c r="D31" s="103" t="n">
        <v>108.5</v>
      </c>
      <c r="E31" s="103" t="n">
        <v>109.7</v>
      </c>
      <c r="F31" s="104" t="n">
        <v>4.87571701720842</v>
      </c>
      <c r="G31" s="104" t="n">
        <v>1.10599078341014</v>
      </c>
    </row>
    <row r="32" s="76" customFormat="true" ht="15" hidden="false" customHeight="true" outlineLevel="0" collapsed="false">
      <c r="A32" s="76" t="s">
        <v>174</v>
      </c>
      <c r="B32" s="97"/>
      <c r="C32" s="103" t="n">
        <v>85.7</v>
      </c>
      <c r="D32" s="103" t="n">
        <v>86.3</v>
      </c>
      <c r="E32" s="103" t="n">
        <v>86</v>
      </c>
      <c r="F32" s="104" t="n">
        <v>0.350058343057171</v>
      </c>
      <c r="G32" s="104" t="n">
        <v>-0.347624565469289</v>
      </c>
    </row>
    <row r="33" s="76" customFormat="true" ht="15" hidden="false" customHeight="true" outlineLevel="0" collapsed="false">
      <c r="B33" s="91"/>
      <c r="F33" s="109"/>
      <c r="G33" s="109"/>
    </row>
    <row r="34" s="76" customFormat="true" ht="15" hidden="false" customHeight="true" outlineLevel="0" collapsed="false">
      <c r="B34" s="91"/>
      <c r="C34" s="108"/>
      <c r="D34" s="108"/>
      <c r="E34" s="108"/>
      <c r="F34" s="109"/>
      <c r="G34" s="109"/>
    </row>
    <row r="35" s="76" customFormat="true" ht="15" hidden="false" customHeight="true" outlineLevel="0" collapsed="false">
      <c r="B35" s="91"/>
      <c r="C35" s="108"/>
      <c r="D35" s="108"/>
      <c r="E35" s="108"/>
      <c r="F35" s="109"/>
      <c r="G35" s="109"/>
    </row>
    <row r="36" s="76" customFormat="true" ht="15" hidden="false" customHeight="true" outlineLevel="0" collapsed="false">
      <c r="B36" s="91"/>
      <c r="F36" s="109"/>
      <c r="G36" s="109"/>
    </row>
    <row r="37" s="76" customFormat="true" ht="15" hidden="false" customHeight="true" outlineLevel="0" collapsed="false">
      <c r="B37" s="91"/>
      <c r="C37" s="108"/>
      <c r="D37" s="108"/>
      <c r="E37" s="108"/>
      <c r="F37" s="109"/>
      <c r="G37" s="109"/>
    </row>
    <row r="38" s="76" customFormat="true" ht="15" hidden="false" customHeight="true" outlineLevel="0" collapsed="false">
      <c r="B38" s="91"/>
      <c r="C38" s="108"/>
      <c r="D38" s="108"/>
      <c r="E38" s="108"/>
      <c r="F38" s="109"/>
      <c r="G38" s="109"/>
    </row>
    <row r="39" s="76" customFormat="true" ht="15" hidden="false" customHeight="true" outlineLevel="0" collapsed="false">
      <c r="B39" s="91"/>
      <c r="C39" s="108"/>
      <c r="D39" s="108"/>
      <c r="E39" s="108"/>
      <c r="F39" s="109"/>
      <c r="G39" s="109"/>
    </row>
    <row r="40" s="76" customFormat="true" ht="15" hidden="false" customHeight="true" outlineLevel="0" collapsed="false">
      <c r="B40" s="91"/>
      <c r="C40" s="108"/>
      <c r="D40" s="108"/>
      <c r="E40" s="108"/>
      <c r="F40" s="109"/>
      <c r="G40" s="109"/>
    </row>
    <row r="41" s="76" customFormat="true" ht="15" hidden="false" customHeight="true" outlineLevel="0" collapsed="false">
      <c r="B41" s="91"/>
      <c r="C41" s="108"/>
      <c r="D41" s="108"/>
      <c r="E41" s="108"/>
      <c r="F41" s="109"/>
      <c r="G41" s="109"/>
    </row>
    <row r="42" s="76" customFormat="true" ht="15" hidden="false" customHeight="true" outlineLevel="0" collapsed="false">
      <c r="B42" s="91"/>
      <c r="F42" s="109"/>
      <c r="G42" s="109"/>
    </row>
    <row r="43" s="76" customFormat="true" ht="15" hidden="false" customHeight="true" outlineLevel="0" collapsed="false">
      <c r="B43" s="91"/>
      <c r="C43" s="108"/>
      <c r="D43" s="108"/>
      <c r="E43" s="108"/>
      <c r="F43" s="109"/>
      <c r="G43" s="109"/>
    </row>
    <row r="44" s="76" customFormat="true" ht="15" hidden="false" customHeight="true" outlineLevel="0" collapsed="false">
      <c r="B44" s="91"/>
      <c r="C44" s="108"/>
      <c r="D44" s="108"/>
      <c r="E44" s="108"/>
      <c r="F44" s="109"/>
      <c r="G44" s="109"/>
    </row>
    <row r="45" s="76" customFormat="true" ht="15" hidden="false" customHeight="true" outlineLevel="0" collapsed="false">
      <c r="B45" s="91"/>
      <c r="C45" s="108"/>
      <c r="D45" s="108"/>
      <c r="E45" s="108"/>
      <c r="F45" s="109"/>
      <c r="G45" s="109"/>
    </row>
    <row r="46" s="76" customFormat="true" ht="15" hidden="false" customHeight="true" outlineLevel="0" collapsed="false">
      <c r="B46" s="91"/>
      <c r="C46" s="108"/>
      <c r="D46" s="108"/>
      <c r="E46" s="108"/>
      <c r="F46" s="109"/>
      <c r="G46" s="109"/>
    </row>
    <row r="47" s="76" customFormat="true" ht="15" hidden="false" customHeight="true" outlineLevel="0" collapsed="false">
      <c r="B47" s="91"/>
      <c r="C47" s="108"/>
      <c r="D47" s="108"/>
      <c r="E47" s="108"/>
      <c r="F47" s="109"/>
      <c r="G47" s="109"/>
    </row>
    <row r="48" s="76" customFormat="true" ht="15" hidden="false" customHeight="true" outlineLevel="0" collapsed="false">
      <c r="B48" s="91"/>
      <c r="C48" s="108"/>
      <c r="D48" s="108"/>
      <c r="E48" s="108"/>
      <c r="F48" s="109"/>
      <c r="G48" s="109"/>
    </row>
    <row r="49" s="76" customFormat="true" ht="15" hidden="false" customHeight="true" outlineLevel="0" collapsed="false">
      <c r="B49" s="91"/>
      <c r="C49" s="108"/>
      <c r="D49" s="108"/>
      <c r="E49" s="108"/>
      <c r="F49" s="109"/>
      <c r="G49" s="109"/>
    </row>
    <row r="50" s="76" customFormat="true" ht="15" hidden="false" customHeight="true" outlineLevel="0" collapsed="false">
      <c r="B50" s="91"/>
      <c r="C50" s="108"/>
      <c r="D50" s="108"/>
      <c r="E50" s="108"/>
      <c r="F50" s="109"/>
      <c r="G50" s="109"/>
    </row>
    <row r="51" s="76" customFormat="true" ht="15" hidden="false" customHeight="true" outlineLevel="0" collapsed="false">
      <c r="B51" s="91"/>
      <c r="C51" s="108"/>
      <c r="D51" s="108"/>
      <c r="E51" s="108"/>
      <c r="F51" s="109"/>
      <c r="G51" s="109"/>
    </row>
    <row r="52" s="76" customFormat="true" ht="15" hidden="false" customHeight="true" outlineLevel="0" collapsed="false">
      <c r="B52" s="91"/>
      <c r="C52" s="108"/>
      <c r="D52" s="108"/>
      <c r="E52" s="108"/>
      <c r="F52" s="109"/>
      <c r="G52" s="109"/>
    </row>
    <row r="53" s="76" customFormat="true" ht="15" hidden="false" customHeight="true" outlineLevel="0" collapsed="false">
      <c r="B53" s="91"/>
      <c r="C53" s="108"/>
      <c r="D53" s="108"/>
      <c r="E53" s="108"/>
      <c r="F53" s="109"/>
      <c r="G53" s="109"/>
    </row>
    <row r="54" s="76" customFormat="true" ht="15" hidden="false" customHeight="true" outlineLevel="0" collapsed="false">
      <c r="B54" s="91"/>
      <c r="C54" s="108"/>
      <c r="D54" s="108"/>
      <c r="E54" s="108"/>
      <c r="F54" s="109"/>
      <c r="G54" s="109"/>
    </row>
    <row r="55" s="76" customFormat="true" ht="15" hidden="false" customHeight="true" outlineLevel="0" collapsed="false">
      <c r="B55" s="91"/>
      <c r="C55" s="108"/>
      <c r="D55" s="108"/>
      <c r="E55" s="108"/>
      <c r="F55" s="109"/>
      <c r="G55" s="109"/>
    </row>
    <row r="56" customFormat="false" ht="11.25" hidden="false" customHeight="false" outlineLevel="0" collapsed="false">
      <c r="B56" s="110"/>
    </row>
    <row r="57" customFormat="false" ht="11.25" hidden="false" customHeight="false" outlineLevel="0" collapsed="false">
      <c r="B57" s="110"/>
    </row>
    <row r="58" customFormat="false" ht="11.25" hidden="false" customHeight="false" outlineLevel="0" collapsed="false">
      <c r="B58" s="110"/>
    </row>
    <row r="59" customFormat="false" ht="11.25" hidden="false" customHeight="false" outlineLevel="0" collapsed="false">
      <c r="B59" s="110"/>
    </row>
    <row r="60" customFormat="false" ht="11.25" hidden="false" customHeight="false" outlineLevel="0" collapsed="false">
      <c r="B60" s="110"/>
    </row>
    <row r="61" customFormat="false" ht="11.25" hidden="false" customHeight="false" outlineLevel="0" collapsed="false">
      <c r="B61" s="110"/>
    </row>
    <row r="62" customFormat="false" ht="11.25" hidden="false" customHeight="false" outlineLevel="0" collapsed="false">
      <c r="B62" s="110"/>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1" width="14.28"/>
    <col collapsed="false" customWidth="true" hidden="false" outlineLevel="0" max="3" min="3" style="112" width="14.28"/>
    <col collapsed="false" customWidth="true" hidden="false" outlineLevel="0" max="6" min="4" style="111" width="14.28"/>
    <col collapsed="false" customWidth="false" hidden="false" outlineLevel="0" max="257" min="7" style="111" width="11.42"/>
  </cols>
  <sheetData>
    <row r="1" s="114" customFormat="true" ht="15" hidden="false" customHeight="false" outlineLevel="0" collapsed="false">
      <c r="A1" s="74" t="s">
        <v>175</v>
      </c>
      <c r="B1" s="74"/>
      <c r="C1" s="113"/>
      <c r="D1" s="74"/>
      <c r="E1" s="74"/>
      <c r="F1" s="74"/>
    </row>
    <row r="2" s="115" customFormat="true" ht="15" hidden="false" customHeight="false" outlineLevel="0" collapsed="false">
      <c r="A2" s="74" t="s">
        <v>176</v>
      </c>
      <c r="B2" s="74"/>
      <c r="C2" s="113"/>
      <c r="D2" s="74"/>
      <c r="E2" s="74"/>
      <c r="F2" s="74"/>
    </row>
    <row r="3" customFormat="false" ht="14.1" hidden="false" customHeight="true" outlineLevel="0" collapsed="false">
      <c r="A3" s="116"/>
      <c r="B3" s="117"/>
      <c r="C3" s="118"/>
      <c r="D3" s="117"/>
      <c r="E3" s="117"/>
      <c r="F3" s="117"/>
    </row>
    <row r="4" s="76" customFormat="true" ht="26.1" hidden="false" customHeight="true" outlineLevel="0" collapsed="false">
      <c r="A4" s="79" t="s">
        <v>177</v>
      </c>
      <c r="B4" s="86" t="s">
        <v>178</v>
      </c>
      <c r="C4" s="86" t="s">
        <v>179</v>
      </c>
      <c r="D4" s="86" t="s">
        <v>115</v>
      </c>
      <c r="E4" s="86" t="s">
        <v>114</v>
      </c>
      <c r="F4" s="82" t="s">
        <v>180</v>
      </c>
    </row>
    <row r="5" s="76" customFormat="true" ht="9.6" hidden="false" customHeight="true" outlineLevel="0" collapsed="false">
      <c r="A5" s="119"/>
      <c r="C5" s="120"/>
    </row>
    <row r="6" s="76" customFormat="true" ht="12.75" hidden="false" customHeight="false" outlineLevel="0" collapsed="false">
      <c r="A6" s="121" t="s">
        <v>181</v>
      </c>
      <c r="B6" s="121"/>
      <c r="C6" s="121"/>
      <c r="D6" s="121"/>
      <c r="E6" s="121"/>
      <c r="F6" s="121"/>
    </row>
    <row r="7" s="76" customFormat="true" ht="15" hidden="false" customHeight="true" outlineLevel="0" collapsed="false">
      <c r="A7" s="101" t="s">
        <v>182</v>
      </c>
      <c r="B7" s="101"/>
      <c r="C7" s="101"/>
      <c r="D7" s="101"/>
      <c r="E7" s="101"/>
      <c r="F7" s="101"/>
    </row>
    <row r="8" s="76" customFormat="true" ht="15" hidden="false" customHeight="true" outlineLevel="0" collapsed="false">
      <c r="A8" s="122" t="n">
        <v>1991</v>
      </c>
      <c r="B8" s="123" t="n">
        <v>77.2</v>
      </c>
      <c r="C8" s="123" t="n">
        <v>79.8</v>
      </c>
      <c r="D8" s="123" t="n">
        <v>81.3</v>
      </c>
      <c r="E8" s="123" t="n">
        <v>83.5</v>
      </c>
      <c r="F8" s="123" t="n">
        <v>80.5</v>
      </c>
    </row>
    <row r="9" s="76" customFormat="true" ht="15" hidden="false" customHeight="true" outlineLevel="0" collapsed="false">
      <c r="A9" s="122" t="n">
        <v>1992</v>
      </c>
      <c r="B9" s="123" t="n">
        <v>86.5</v>
      </c>
      <c r="C9" s="123" t="n">
        <v>88.7</v>
      </c>
      <c r="D9" s="123" t="n">
        <v>89.9</v>
      </c>
      <c r="E9" s="123" t="n">
        <v>91.3</v>
      </c>
      <c r="F9" s="123" t="n">
        <v>89.1</v>
      </c>
    </row>
    <row r="10" s="76" customFormat="true" ht="15" hidden="false" customHeight="true" outlineLevel="0" collapsed="false">
      <c r="A10" s="122" t="n">
        <v>1993</v>
      </c>
      <c r="B10" s="123" t="n">
        <v>93.7</v>
      </c>
      <c r="C10" s="123" t="n">
        <v>95.6</v>
      </c>
      <c r="D10" s="123" t="n">
        <v>95.9</v>
      </c>
      <c r="E10" s="123" t="n">
        <v>96.7</v>
      </c>
      <c r="F10" s="123" t="n">
        <v>95.5</v>
      </c>
    </row>
    <row r="11" s="76" customFormat="true" ht="15" hidden="false" customHeight="true" outlineLevel="0" collapsed="false">
      <c r="A11" s="122" t="n">
        <v>1994</v>
      </c>
      <c r="B11" s="123" t="n">
        <v>97.7</v>
      </c>
      <c r="C11" s="123" t="n">
        <v>99.1</v>
      </c>
      <c r="D11" s="123" t="n">
        <v>99.8</v>
      </c>
      <c r="E11" s="123" t="n">
        <v>101.1</v>
      </c>
      <c r="F11" s="123" t="n">
        <v>99.4</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3</v>
      </c>
      <c r="F14" s="123" t="n">
        <v>103.6</v>
      </c>
    </row>
    <row r="15" s="76" customFormat="true" ht="15" hidden="false" customHeight="true" outlineLevel="0" collapsed="false">
      <c r="A15" s="122" t="n">
        <v>1998</v>
      </c>
      <c r="B15" s="123" t="n">
        <v>102.3</v>
      </c>
      <c r="C15" s="123" t="n">
        <v>102.7</v>
      </c>
      <c r="D15" s="123" t="n">
        <v>101.7</v>
      </c>
      <c r="E15" s="123" t="n">
        <v>100.6</v>
      </c>
      <c r="F15" s="123" t="n">
        <v>101.8</v>
      </c>
    </row>
    <row r="16" s="76" customFormat="true" ht="15" hidden="false" customHeight="true" outlineLevel="0" collapsed="false">
      <c r="A16" s="122" t="n">
        <v>1999</v>
      </c>
      <c r="B16" s="123" t="n">
        <v>100.4</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01" t="n">
        <v>2003</v>
      </c>
      <c r="B20" s="123" t="n">
        <v>100.7</v>
      </c>
      <c r="C20" s="124" t="n">
        <v>100.3</v>
      </c>
      <c r="D20" s="124" t="n">
        <v>100.3</v>
      </c>
      <c r="E20" s="124" t="n">
        <v>100.7</v>
      </c>
      <c r="F20" s="124" t="n">
        <v>100.5</v>
      </c>
    </row>
    <row r="21" s="76" customFormat="true" ht="15" hidden="false" customHeight="true" outlineLevel="0" collapsed="false">
      <c r="A21" s="101" t="n">
        <v>2004</v>
      </c>
      <c r="B21" s="125" t="n">
        <v>101.1</v>
      </c>
      <c r="C21" s="124" t="n">
        <v>102.6</v>
      </c>
      <c r="D21" s="124" t="n">
        <v>103.4</v>
      </c>
      <c r="E21" s="124" t="n">
        <v>103.9</v>
      </c>
      <c r="F21" s="124" t="n">
        <v>102.8</v>
      </c>
    </row>
    <row r="22" s="76" customFormat="true" ht="15" hidden="false" customHeight="true" outlineLevel="0" collapsed="false">
      <c r="A22" s="101" t="n">
        <v>2005</v>
      </c>
      <c r="B22" s="125" t="n">
        <v>104.9</v>
      </c>
      <c r="C22" s="124" t="n">
        <v>104.8</v>
      </c>
      <c r="D22" s="124" t="n">
        <v>104.9</v>
      </c>
      <c r="E22" s="124" t="n">
        <v>105.1</v>
      </c>
      <c r="F22" s="124" t="n">
        <v>104.9</v>
      </c>
    </row>
    <row r="23" s="76" customFormat="true" ht="15" hidden="false" customHeight="true" outlineLevel="0" collapsed="false">
      <c r="A23" s="101" t="n">
        <v>2006</v>
      </c>
      <c r="B23" s="125" t="n">
        <v>106.5</v>
      </c>
      <c r="C23" s="124" t="n">
        <v>107.7</v>
      </c>
      <c r="D23" s="124" t="n">
        <v>110</v>
      </c>
      <c r="E23" s="124" t="n">
        <v>111.6</v>
      </c>
      <c r="F23" s="124" t="n">
        <v>109</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26" t="s">
        <v>17</v>
      </c>
      <c r="C26" s="127" t="s">
        <v>17</v>
      </c>
      <c r="D26" s="128" t="s">
        <v>17</v>
      </c>
      <c r="E26" s="128" t="s">
        <v>17</v>
      </c>
      <c r="F26" s="128" t="s">
        <v>17</v>
      </c>
    </row>
    <row r="27" s="76" customFormat="true" ht="9.95" hidden="false" customHeight="true" outlineLevel="0" collapsed="false">
      <c r="A27" s="101" t="s">
        <v>17</v>
      </c>
      <c r="B27" s="126" t="s">
        <v>17</v>
      </c>
      <c r="C27" s="127" t="s">
        <v>17</v>
      </c>
      <c r="D27" s="128" t="s">
        <v>17</v>
      </c>
      <c r="E27" s="128" t="s">
        <v>17</v>
      </c>
      <c r="F27" s="128" t="s">
        <v>17</v>
      </c>
    </row>
    <row r="28" s="76" customFormat="true" ht="9.95" hidden="false" customHeight="true" outlineLevel="0" collapsed="false">
      <c r="A28" s="101"/>
      <c r="B28" s="129"/>
      <c r="C28" s="127"/>
      <c r="D28" s="129"/>
      <c r="E28" s="129"/>
      <c r="F28" s="129"/>
    </row>
    <row r="29" s="76" customFormat="true" ht="9.95" hidden="false" customHeight="true" outlineLevel="0" collapsed="false">
      <c r="A29" s="89"/>
      <c r="C29" s="120"/>
    </row>
    <row r="30" s="76" customFormat="true" ht="15" hidden="false" customHeight="true" outlineLevel="0" collapsed="false">
      <c r="A30" s="89"/>
      <c r="B30" s="101" t="s">
        <v>183</v>
      </c>
      <c r="C30" s="101"/>
      <c r="D30" s="101"/>
      <c r="E30" s="101"/>
      <c r="F30" s="101"/>
    </row>
    <row r="31" s="76" customFormat="true" ht="15" hidden="false" customHeight="true" outlineLevel="0" collapsed="false">
      <c r="A31" s="122" t="n">
        <v>1992</v>
      </c>
      <c r="B31" s="130" t="n">
        <v>12.0466321243523</v>
      </c>
      <c r="C31" s="130" t="n">
        <v>11.1528822055138</v>
      </c>
      <c r="D31" s="130" t="n">
        <v>10.5781057810578</v>
      </c>
      <c r="E31" s="130" t="n">
        <v>9.34131736526946</v>
      </c>
      <c r="F31" s="130" t="n">
        <v>10.6832298136646</v>
      </c>
      <c r="G31" s="108"/>
    </row>
    <row r="32" s="76" customFormat="true" ht="15" hidden="false" customHeight="true" outlineLevel="0" collapsed="false">
      <c r="A32" s="122" t="n">
        <v>1993</v>
      </c>
      <c r="B32" s="130" t="n">
        <v>8.32369942196532</v>
      </c>
      <c r="C32" s="130" t="n">
        <v>7.77903043968431</v>
      </c>
      <c r="D32" s="130" t="n">
        <v>6.67408231368188</v>
      </c>
      <c r="E32" s="130" t="n">
        <v>5.9145673603505</v>
      </c>
      <c r="F32" s="130" t="n">
        <v>7.18294051627386</v>
      </c>
      <c r="G32" s="108"/>
    </row>
    <row r="33" s="76" customFormat="true" ht="15" hidden="false" customHeight="true" outlineLevel="0" collapsed="false">
      <c r="A33" s="122" t="n">
        <v>1994</v>
      </c>
      <c r="B33" s="130" t="n">
        <v>4.26894343649946</v>
      </c>
      <c r="C33" s="130" t="n">
        <v>3.66108786610879</v>
      </c>
      <c r="D33" s="130" t="n">
        <v>4.06673618352448</v>
      </c>
      <c r="E33" s="130" t="n">
        <v>4.55015511892449</v>
      </c>
      <c r="F33" s="130" t="n">
        <v>4.08376963350786</v>
      </c>
      <c r="G33" s="108"/>
    </row>
    <row r="34" s="76" customFormat="true" ht="15" hidden="false" customHeight="true" outlineLevel="0" collapsed="false">
      <c r="A34" s="122" t="n">
        <v>1995</v>
      </c>
      <c r="B34" s="130" t="n">
        <v>4.50358239508699</v>
      </c>
      <c r="C34" s="130" t="n">
        <v>3.73360242179616</v>
      </c>
      <c r="D34" s="130" t="n">
        <v>3.40681362725452</v>
      </c>
      <c r="E34" s="130" t="n">
        <v>2.3738872403561</v>
      </c>
      <c r="F34" s="130" t="n">
        <v>3.52112676056338</v>
      </c>
      <c r="G34" s="108"/>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c r="G35" s="108"/>
    </row>
    <row r="36" s="76" customFormat="true" ht="15" hidden="false" customHeight="true" outlineLevel="0" collapsed="false">
      <c r="A36" s="122" t="n">
        <v>1997</v>
      </c>
      <c r="B36" s="130" t="n">
        <v>0.192492781520698</v>
      </c>
      <c r="C36" s="130" t="n">
        <v>-0.0962463907603564</v>
      </c>
      <c r="D36" s="130" t="n">
        <v>-0.288739172281055</v>
      </c>
      <c r="E36" s="130" t="n">
        <v>-0.961538461538453</v>
      </c>
      <c r="F36" s="130" t="n">
        <v>-0.288739172281055</v>
      </c>
      <c r="G36" s="108"/>
    </row>
    <row r="37" s="76" customFormat="true" ht="15" hidden="false" customHeight="true" outlineLevel="0" collapsed="false">
      <c r="A37" s="122" t="n">
        <v>1998</v>
      </c>
      <c r="B37" s="130" t="n">
        <v>-1.72910662824208</v>
      </c>
      <c r="C37" s="130" t="n">
        <v>-1.05973025048169</v>
      </c>
      <c r="D37" s="130" t="n">
        <v>-1.83397683397682</v>
      </c>
      <c r="E37" s="130" t="n">
        <v>-2.33009708737865</v>
      </c>
      <c r="F37" s="130" t="n">
        <v>-1.73745173745174</v>
      </c>
      <c r="G37" s="108"/>
    </row>
    <row r="38" s="76" customFormat="true" ht="15" hidden="false" customHeight="true" outlineLevel="0" collapsed="false">
      <c r="A38" s="122" t="n">
        <v>1999</v>
      </c>
      <c r="B38" s="131" t="n">
        <v>-1.85728250244378</v>
      </c>
      <c r="C38" s="130" t="n">
        <v>-2.14216163583252</v>
      </c>
      <c r="D38" s="130" t="n">
        <v>-1.08161258603737</v>
      </c>
      <c r="E38" s="130" t="n">
        <v>0.0994035785288503</v>
      </c>
      <c r="F38" s="130" t="n">
        <v>-1.17878192534381</v>
      </c>
      <c r="G38" s="108"/>
    </row>
    <row r="39" s="76" customFormat="true" ht="15" hidden="false" customHeight="true" outlineLevel="0" collapsed="false">
      <c r="A39" s="122" t="n">
        <v>2000</v>
      </c>
      <c r="B39" s="131" t="n">
        <v>-0.298804780876509</v>
      </c>
      <c r="C39" s="130" t="n">
        <v>-0.597014925373131</v>
      </c>
      <c r="D39" s="130" t="n">
        <v>-0.795228628230618</v>
      </c>
      <c r="E39" s="130" t="n">
        <v>-0.695134061569021</v>
      </c>
      <c r="F39" s="130" t="n">
        <v>-0.59642147117296</v>
      </c>
      <c r="G39" s="108"/>
    </row>
    <row r="40" s="76" customFormat="true" ht="15" hidden="false" customHeight="true" outlineLevel="0" collapsed="false">
      <c r="A40" s="122" t="n">
        <v>2001</v>
      </c>
      <c r="B40" s="131" t="n">
        <v>-1.0989010989011</v>
      </c>
      <c r="C40" s="130" t="n">
        <v>-1.001001001001</v>
      </c>
      <c r="D40" s="130" t="n">
        <v>-1.40280561122243</v>
      </c>
      <c r="E40" s="130" t="n">
        <v>-1.59999999999999</v>
      </c>
      <c r="F40" s="130" t="n">
        <v>-1.3</v>
      </c>
      <c r="G40" s="108"/>
    </row>
    <row r="41" s="76" customFormat="true" ht="15" hidden="false" customHeight="true" outlineLevel="0" collapsed="false">
      <c r="A41" s="122" t="n">
        <v>2002</v>
      </c>
      <c r="B41" s="108" t="s">
        <v>184</v>
      </c>
      <c r="C41" s="130" t="n">
        <v>0.808897876643073</v>
      </c>
      <c r="D41" s="130" t="n">
        <v>1.42276422764228</v>
      </c>
      <c r="E41" s="130" t="n">
        <v>1.82926829268293</v>
      </c>
      <c r="F41" s="130" t="n">
        <v>1.01317122593719</v>
      </c>
      <c r="G41" s="108"/>
    </row>
    <row r="42" s="76" customFormat="true" ht="15" hidden="false" customHeight="true" outlineLevel="0" collapsed="false">
      <c r="A42" s="122" t="n">
        <v>2003</v>
      </c>
      <c r="B42" s="131" t="n">
        <v>1.71717171717172</v>
      </c>
      <c r="C42" s="130" t="n">
        <v>0.601805416248752</v>
      </c>
      <c r="D42" s="131" t="n">
        <v>0.501002004008029</v>
      </c>
      <c r="E42" s="131" t="n">
        <v>0.499001996007991</v>
      </c>
      <c r="F42" s="131" t="n">
        <v>0.802407221665007</v>
      </c>
      <c r="G42" s="108"/>
    </row>
    <row r="43" s="76" customFormat="true" ht="15" hidden="false" customHeight="true" outlineLevel="0" collapsed="false">
      <c r="A43" s="101" t="n">
        <v>2004</v>
      </c>
      <c r="B43" s="131" t="n">
        <v>0.3972194637537</v>
      </c>
      <c r="C43" s="131" t="n">
        <v>2.29312063808574</v>
      </c>
      <c r="D43" s="131" t="n">
        <v>3.09072781655036</v>
      </c>
      <c r="E43" s="131" t="n">
        <v>3.17775571002979</v>
      </c>
      <c r="F43" s="131" t="n">
        <v>2.28855721393035</v>
      </c>
    </row>
    <row r="44" s="76" customFormat="true" ht="15" hidden="false" customHeight="true" outlineLevel="0" collapsed="false">
      <c r="A44" s="101" t="n">
        <v>2005</v>
      </c>
      <c r="B44" s="131" t="n">
        <v>3.75865479723048</v>
      </c>
      <c r="C44" s="131" t="n">
        <v>2.14424951267056</v>
      </c>
      <c r="D44" s="131" t="n">
        <v>1.45067698259187</v>
      </c>
      <c r="E44" s="131" t="n">
        <v>1.15495668912415</v>
      </c>
      <c r="F44" s="131" t="n">
        <v>2.04280155642024</v>
      </c>
    </row>
    <row r="45" s="76" customFormat="true" ht="15" hidden="false" customHeight="true" outlineLevel="0" collapsed="false">
      <c r="A45" s="101" t="n">
        <v>2006</v>
      </c>
      <c r="B45" s="131" t="n">
        <v>1.52526215443278</v>
      </c>
      <c r="C45" s="131" t="n">
        <v>2.76717557251909</v>
      </c>
      <c r="D45" s="131" t="n">
        <v>4.86177311725453</v>
      </c>
      <c r="E45" s="131" t="n">
        <v>6.18458610846813</v>
      </c>
      <c r="F45" s="131" t="n">
        <v>3.90848427073402</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5</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79</v>
      </c>
      <c r="D4" s="86" t="s">
        <v>115</v>
      </c>
      <c r="E4" s="86" t="s">
        <v>114</v>
      </c>
      <c r="F4" s="82" t="s">
        <v>180</v>
      </c>
    </row>
    <row r="5" s="76" customFormat="true" ht="9.6" hidden="false" customHeight="true" outlineLevel="0" collapsed="false">
      <c r="A5" s="119"/>
    </row>
    <row r="6" s="76" customFormat="true" ht="12" hidden="false" customHeight="false" outlineLevel="0" collapsed="false">
      <c r="A6" s="119"/>
      <c r="B6" s="121" t="s">
        <v>185</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76.8</v>
      </c>
      <c r="C8" s="123" t="n">
        <v>79.5</v>
      </c>
      <c r="D8" s="123" t="n">
        <v>81</v>
      </c>
      <c r="E8" s="123" t="n">
        <v>83.2</v>
      </c>
      <c r="F8" s="123" t="n">
        <v>80.1</v>
      </c>
    </row>
    <row r="9" s="76" customFormat="true" ht="15" hidden="false" customHeight="true" outlineLevel="0" collapsed="false">
      <c r="A9" s="122" t="n">
        <v>1992</v>
      </c>
      <c r="B9" s="123" t="n">
        <v>86.1</v>
      </c>
      <c r="C9" s="123" t="n">
        <v>88.4</v>
      </c>
      <c r="D9" s="123" t="n">
        <v>89.7</v>
      </c>
      <c r="E9" s="123" t="n">
        <v>91</v>
      </c>
      <c r="F9" s="123" t="n">
        <v>88.8</v>
      </c>
    </row>
    <row r="10" s="76" customFormat="true" ht="15" hidden="false" customHeight="true" outlineLevel="0" collapsed="false">
      <c r="A10" s="122" t="n">
        <v>1993</v>
      </c>
      <c r="B10" s="123" t="n">
        <v>93.5</v>
      </c>
      <c r="C10" s="123" t="n">
        <v>95.3</v>
      </c>
      <c r="D10" s="123" t="n">
        <v>95.6</v>
      </c>
      <c r="E10" s="123" t="n">
        <v>96.4</v>
      </c>
      <c r="F10" s="123" t="n">
        <v>95.2</v>
      </c>
    </row>
    <row r="11" s="76" customFormat="true" ht="15" hidden="false" customHeight="true" outlineLevel="0" collapsed="false">
      <c r="A11" s="122" t="n">
        <v>1994</v>
      </c>
      <c r="B11" s="123" t="n">
        <v>97.5</v>
      </c>
      <c r="C11" s="123" t="n">
        <v>99.1</v>
      </c>
      <c r="D11" s="123" t="n">
        <v>99.8</v>
      </c>
      <c r="E11" s="123" t="n">
        <v>101.1</v>
      </c>
      <c r="F11" s="123" t="n">
        <v>99.4</v>
      </c>
    </row>
    <row r="12" s="76" customFormat="true" ht="15" hidden="false" customHeight="true" outlineLevel="0" collapsed="false">
      <c r="A12" s="122" t="n">
        <v>1995</v>
      </c>
      <c r="B12" s="123" t="n">
        <v>102.2</v>
      </c>
      <c r="C12" s="123" t="n">
        <v>102.8</v>
      </c>
      <c r="D12" s="123" t="n">
        <v>103.3</v>
      </c>
      <c r="E12" s="123" t="n">
        <v>103.6</v>
      </c>
      <c r="F12" s="123" t="n">
        <v>103</v>
      </c>
    </row>
    <row r="13" s="76" customFormat="true" ht="15" hidden="false" customHeight="true" outlineLevel="0" collapsed="false">
      <c r="A13" s="122" t="n">
        <v>1996</v>
      </c>
      <c r="B13" s="123" t="n">
        <v>104.1</v>
      </c>
      <c r="C13" s="123" t="n">
        <v>104.1</v>
      </c>
      <c r="D13" s="123" t="n">
        <v>104</v>
      </c>
      <c r="E13" s="123" t="n">
        <v>104.1</v>
      </c>
      <c r="F13" s="123" t="n">
        <v>104.1</v>
      </c>
    </row>
    <row r="14" s="76" customFormat="true" ht="15" hidden="false" customHeight="true" outlineLevel="0" collapsed="false">
      <c r="A14" s="122" t="n">
        <v>1997</v>
      </c>
      <c r="B14" s="123" t="n">
        <v>104.3</v>
      </c>
      <c r="C14" s="123" t="n">
        <v>103.9</v>
      </c>
      <c r="D14" s="123" t="n">
        <v>103.7</v>
      </c>
      <c r="E14" s="123" t="n">
        <v>103.1</v>
      </c>
      <c r="F14" s="123" t="n">
        <v>103.8</v>
      </c>
    </row>
    <row r="15" s="76" customFormat="true" ht="15" hidden="false" customHeight="true" outlineLevel="0" collapsed="false">
      <c r="A15" s="122" t="n">
        <v>1998</v>
      </c>
      <c r="B15" s="123" t="n">
        <v>102.4</v>
      </c>
      <c r="C15" s="123" t="n">
        <v>102.9</v>
      </c>
      <c r="D15" s="123" t="n">
        <v>102</v>
      </c>
      <c r="E15" s="123" t="n">
        <v>100.8</v>
      </c>
      <c r="F15" s="123" t="n">
        <v>102</v>
      </c>
    </row>
    <row r="16" s="76" customFormat="true" ht="15" hidden="false" customHeight="true" outlineLevel="0" collapsed="false">
      <c r="A16" s="122" t="n">
        <v>1999</v>
      </c>
      <c r="B16" s="123" t="n">
        <v>100.5</v>
      </c>
      <c r="C16" s="123" t="n">
        <v>100.6</v>
      </c>
      <c r="D16" s="123" t="n">
        <v>100.7</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22" t="n">
        <v>2003</v>
      </c>
      <c r="B20" s="123" t="n">
        <v>100.6</v>
      </c>
      <c r="C20" s="123" t="n">
        <v>100.3</v>
      </c>
      <c r="D20" s="124" t="n">
        <v>100.3</v>
      </c>
      <c r="E20" s="124" t="n">
        <v>100.6</v>
      </c>
      <c r="F20" s="124" t="n">
        <v>100.5</v>
      </c>
    </row>
    <row r="21" s="76" customFormat="true" ht="15" hidden="false" customHeight="true" outlineLevel="0" collapsed="false">
      <c r="A21" s="101" t="n">
        <v>2004</v>
      </c>
      <c r="B21" s="125" t="n">
        <v>101</v>
      </c>
      <c r="C21" s="124" t="n">
        <v>102.5</v>
      </c>
      <c r="D21" s="124" t="n">
        <v>103.4</v>
      </c>
      <c r="E21" s="124" t="n">
        <v>103.8</v>
      </c>
      <c r="F21" s="124" t="n">
        <v>102.7</v>
      </c>
    </row>
    <row r="22" s="76" customFormat="true" ht="15" hidden="false" customHeight="true" outlineLevel="0" collapsed="false">
      <c r="A22" s="101" t="n">
        <v>2005</v>
      </c>
      <c r="B22" s="125" t="n">
        <v>104.8</v>
      </c>
      <c r="C22" s="124" t="n">
        <v>104.7</v>
      </c>
      <c r="D22" s="124" t="n">
        <v>104.8</v>
      </c>
      <c r="E22" s="124" t="n">
        <v>105</v>
      </c>
      <c r="F22" s="124" t="n">
        <v>104.8</v>
      </c>
    </row>
    <row r="23" s="76" customFormat="true" ht="15" hidden="false" customHeight="true" outlineLevel="0" collapsed="false">
      <c r="A23" s="101" t="n">
        <v>2006</v>
      </c>
      <c r="B23" s="125" t="n">
        <v>106.4</v>
      </c>
      <c r="C23" s="124" t="n">
        <v>107.6</v>
      </c>
      <c r="D23" s="124" t="n">
        <v>109.9</v>
      </c>
      <c r="E23" s="124" t="n">
        <v>111.5</v>
      </c>
      <c r="F23" s="124" t="n">
        <v>108.9</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3</v>
      </c>
      <c r="C30" s="101"/>
      <c r="D30" s="101"/>
      <c r="E30" s="101"/>
      <c r="F30" s="101"/>
    </row>
    <row r="31" s="76" customFormat="true" ht="15" hidden="false" customHeight="true" outlineLevel="0" collapsed="false">
      <c r="A31" s="122" t="n">
        <v>1992</v>
      </c>
      <c r="B31" s="130" t="n">
        <v>12.109375</v>
      </c>
      <c r="C31" s="130" t="n">
        <v>11.1949685534591</v>
      </c>
      <c r="D31" s="130" t="n">
        <v>10.7407407407407</v>
      </c>
      <c r="E31" s="130" t="n">
        <v>9.375</v>
      </c>
      <c r="F31" s="130" t="n">
        <v>10.8614232209738</v>
      </c>
    </row>
    <row r="32" s="76" customFormat="true" ht="15" hidden="false" customHeight="true" outlineLevel="0" collapsed="false">
      <c r="A32" s="122" t="n">
        <v>1993</v>
      </c>
      <c r="B32" s="130" t="n">
        <v>8.5946573751452</v>
      </c>
      <c r="C32" s="130" t="n">
        <v>7.80542986425338</v>
      </c>
      <c r="D32" s="130" t="n">
        <v>6.57748049052395</v>
      </c>
      <c r="E32" s="130" t="n">
        <v>5.93406593406594</v>
      </c>
      <c r="F32" s="130" t="n">
        <v>7.20720720720722</v>
      </c>
    </row>
    <row r="33" s="76" customFormat="true" ht="15" hidden="false" customHeight="true" outlineLevel="0" collapsed="false">
      <c r="A33" s="122" t="n">
        <v>1994</v>
      </c>
      <c r="B33" s="130" t="n">
        <v>4.27807486631015</v>
      </c>
      <c r="C33" s="130" t="n">
        <v>3.98740818467995</v>
      </c>
      <c r="D33" s="130" t="n">
        <v>4.39330543933055</v>
      </c>
      <c r="E33" s="130" t="n">
        <v>4.87551867219915</v>
      </c>
      <c r="F33" s="130" t="n">
        <v>4.41176470588236</v>
      </c>
    </row>
    <row r="34" s="76" customFormat="true" ht="15" hidden="false" customHeight="true" outlineLevel="0" collapsed="false">
      <c r="A34" s="122" t="n">
        <v>1995</v>
      </c>
      <c r="B34" s="130" t="n">
        <v>4.82051282051283</v>
      </c>
      <c r="C34" s="130" t="n">
        <v>3.73360242179616</v>
      </c>
      <c r="D34" s="130" t="n">
        <v>3.50701402805611</v>
      </c>
      <c r="E34" s="130" t="n">
        <v>2.47279920870425</v>
      </c>
      <c r="F34" s="130" t="n">
        <v>3.62173038229376</v>
      </c>
    </row>
    <row r="35" s="76" customFormat="true" ht="15" hidden="false" customHeight="true" outlineLevel="0" collapsed="false">
      <c r="A35" s="122" t="n">
        <v>1996</v>
      </c>
      <c r="B35" s="130" t="n">
        <v>1.85909980430527</v>
      </c>
      <c r="C35" s="130" t="n">
        <v>1.26459143968872</v>
      </c>
      <c r="D35" s="130" t="n">
        <v>0.677637947725089</v>
      </c>
      <c r="E35" s="130" t="n">
        <v>0.48262548262548</v>
      </c>
      <c r="F35" s="130" t="n">
        <v>1.06796116504854</v>
      </c>
    </row>
    <row r="36" s="76" customFormat="true" ht="15" hidden="false" customHeight="true" outlineLevel="0" collapsed="false">
      <c r="A36" s="122" t="n">
        <v>1997</v>
      </c>
      <c r="B36" s="130" t="n">
        <v>0.192122958693574</v>
      </c>
      <c r="C36" s="130" t="n">
        <v>-0.192122958693545</v>
      </c>
      <c r="D36" s="130" t="n">
        <v>-0.288461538461533</v>
      </c>
      <c r="E36" s="130" t="n">
        <v>-0.960614793467812</v>
      </c>
      <c r="F36" s="130" t="n">
        <v>-0.288184438040346</v>
      </c>
    </row>
    <row r="37" s="76" customFormat="true" ht="15" hidden="false" customHeight="true" outlineLevel="0" collapsed="false">
      <c r="A37" s="122" t="n">
        <v>1998</v>
      </c>
      <c r="B37" s="130" t="n">
        <v>-1.82166826462128</v>
      </c>
      <c r="C37" s="130" t="n">
        <v>-0.962463907603464</v>
      </c>
      <c r="D37" s="130" t="n">
        <v>-1.63934426229508</v>
      </c>
      <c r="E37" s="130" t="n">
        <v>-2.23084384093113</v>
      </c>
      <c r="F37" s="130" t="n">
        <v>-1.73410404624276</v>
      </c>
    </row>
    <row r="38" s="76" customFormat="true" ht="15" hidden="false" customHeight="true" outlineLevel="0" collapsed="false">
      <c r="A38" s="122" t="n">
        <v>1999</v>
      </c>
      <c r="B38" s="130" t="n">
        <v>-1.85546875</v>
      </c>
      <c r="C38" s="130" t="n">
        <v>-2.23517978620021</v>
      </c>
      <c r="D38" s="130" t="n">
        <v>-1.27450980392156</v>
      </c>
      <c r="E38" s="130" t="n">
        <v>-0.0992063492063551</v>
      </c>
      <c r="F38" s="130" t="n">
        <v>-1.37254901960785</v>
      </c>
    </row>
    <row r="39" s="76" customFormat="true" ht="15" hidden="false" customHeight="true" outlineLevel="0" collapsed="false">
      <c r="A39" s="122" t="n">
        <v>2000</v>
      </c>
      <c r="B39" s="130" t="n">
        <v>-0.398009950248763</v>
      </c>
      <c r="C39" s="130" t="n">
        <v>-0.695825049701782</v>
      </c>
      <c r="D39" s="130" t="n">
        <v>-0.893743793445893</v>
      </c>
      <c r="E39" s="130" t="n">
        <v>-0.695134061569021</v>
      </c>
      <c r="F39" s="130" t="n">
        <v>-0.59642147117296</v>
      </c>
    </row>
    <row r="40" s="76" customFormat="true" ht="15" hidden="false" customHeight="true" outlineLevel="0" collapsed="false">
      <c r="A40" s="122" t="n">
        <v>2001</v>
      </c>
      <c r="B40" s="130" t="n">
        <v>-1.0989010989011</v>
      </c>
      <c r="C40" s="130" t="n">
        <v>-1.001001001001</v>
      </c>
      <c r="D40" s="130" t="n">
        <v>-1.40280561122243</v>
      </c>
      <c r="E40" s="130" t="n">
        <v>-1.59999999999999</v>
      </c>
      <c r="F40" s="130" t="n">
        <v>-1.3</v>
      </c>
    </row>
    <row r="41" s="76" customFormat="true" ht="15" hidden="false" customHeight="true" outlineLevel="0" collapsed="false">
      <c r="A41" s="122" t="n">
        <v>2002</v>
      </c>
      <c r="B41" s="108" t="s">
        <v>184</v>
      </c>
      <c r="C41" s="130" t="n">
        <v>0.808897876643073</v>
      </c>
      <c r="D41" s="130" t="n">
        <v>1.42276422764228</v>
      </c>
      <c r="E41" s="130" t="n">
        <v>1.82926829268293</v>
      </c>
      <c r="F41" s="130" t="n">
        <v>1.01317122593719</v>
      </c>
    </row>
    <row r="42" s="76" customFormat="true" ht="15" hidden="false" customHeight="true" outlineLevel="0" collapsed="false">
      <c r="A42" s="122" t="n">
        <v>2003</v>
      </c>
      <c r="B42" s="130" t="n">
        <v>1.61616161616161</v>
      </c>
      <c r="C42" s="130" t="n">
        <v>0.601805416248752</v>
      </c>
      <c r="D42" s="131" t="n">
        <v>0.501002004008029</v>
      </c>
      <c r="E42" s="131" t="n">
        <v>0.399201596806378</v>
      </c>
      <c r="F42" s="131" t="n">
        <v>0.802407221665007</v>
      </c>
    </row>
    <row r="43" s="76" customFormat="true" ht="15" hidden="false" customHeight="true" outlineLevel="0" collapsed="false">
      <c r="A43" s="101" t="n">
        <v>2004</v>
      </c>
      <c r="B43" s="131" t="n">
        <v>0.397614314115316</v>
      </c>
      <c r="C43" s="131" t="n">
        <v>2.19341974077767</v>
      </c>
      <c r="D43" s="131" t="n">
        <v>3.09072781655036</v>
      </c>
      <c r="E43" s="131" t="n">
        <v>3.18091451292246</v>
      </c>
      <c r="F43" s="131" t="n">
        <v>2.18905472636817</v>
      </c>
    </row>
    <row r="44" s="76" customFormat="true" ht="15" hidden="false" customHeight="true" outlineLevel="0" collapsed="false">
      <c r="A44" s="101" t="n">
        <v>2005</v>
      </c>
      <c r="B44" s="131" t="n">
        <v>3.76237623762377</v>
      </c>
      <c r="C44" s="131" t="n">
        <v>2.14634146341464</v>
      </c>
      <c r="D44" s="131" t="n">
        <v>1.35396518375242</v>
      </c>
      <c r="E44" s="131" t="n">
        <v>1.15606936416187</v>
      </c>
      <c r="F44" s="131" t="n">
        <v>2.04479065238559</v>
      </c>
    </row>
    <row r="45" s="76" customFormat="true" ht="15" hidden="false" customHeight="true" outlineLevel="0" collapsed="false">
      <c r="A45" s="101" t="n">
        <v>2006</v>
      </c>
      <c r="B45" s="131" t="n">
        <v>1.52671755725191</v>
      </c>
      <c r="C45" s="131" t="n">
        <v>2.76981852913085</v>
      </c>
      <c r="D45" s="131" t="n">
        <v>4.86641221374046</v>
      </c>
      <c r="E45" s="131" t="n">
        <v>6.19047619047619</v>
      </c>
      <c r="F45" s="131" t="n">
        <v>3.9122137404580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5</v>
      </c>
      <c r="B1" s="74"/>
      <c r="C1" s="74"/>
      <c r="D1" s="74"/>
      <c r="E1" s="74"/>
      <c r="F1" s="74"/>
    </row>
    <row r="2" s="115" customFormat="true" ht="15" hidden="false" customHeight="false" outlineLevel="0" collapsed="false">
      <c r="A2" s="74" t="s">
        <v>176</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7</v>
      </c>
      <c r="B4" s="86" t="s">
        <v>178</v>
      </c>
      <c r="C4" s="86" t="s">
        <v>179</v>
      </c>
      <c r="D4" s="86" t="s">
        <v>115</v>
      </c>
      <c r="E4" s="86" t="s">
        <v>114</v>
      </c>
      <c r="F4" s="82" t="s">
        <v>180</v>
      </c>
    </row>
    <row r="5" s="76" customFormat="true" ht="9.6" hidden="false" customHeight="true" outlineLevel="0" collapsed="false">
      <c r="A5" s="119"/>
    </row>
    <row r="6" s="76" customFormat="true" ht="12" hidden="false" customHeight="false" outlineLevel="0" collapsed="false">
      <c r="A6" s="119"/>
      <c r="B6" s="121" t="s">
        <v>186</v>
      </c>
      <c r="C6" s="121"/>
      <c r="D6" s="121"/>
      <c r="E6" s="121"/>
      <c r="F6" s="121"/>
    </row>
    <row r="7" s="76" customFormat="true" ht="15" hidden="false" customHeight="true" outlineLevel="0" collapsed="false">
      <c r="A7" s="119"/>
      <c r="B7" s="101" t="s">
        <v>182</v>
      </c>
      <c r="C7" s="101"/>
      <c r="D7" s="101"/>
      <c r="E7" s="101"/>
      <c r="F7" s="101"/>
    </row>
    <row r="8" s="76" customFormat="true" ht="15" hidden="false" customHeight="true" outlineLevel="0" collapsed="false">
      <c r="A8" s="122" t="n">
        <v>1991</v>
      </c>
      <c r="B8" s="123" t="n">
        <v>77.5</v>
      </c>
      <c r="C8" s="123" t="n">
        <v>80.1</v>
      </c>
      <c r="D8" s="123" t="n">
        <v>81.6</v>
      </c>
      <c r="E8" s="123" t="n">
        <v>83.8</v>
      </c>
      <c r="F8" s="123" t="n">
        <v>80.8</v>
      </c>
    </row>
    <row r="9" s="76" customFormat="true" ht="15" hidden="false" customHeight="true" outlineLevel="0" collapsed="false">
      <c r="A9" s="122" t="n">
        <v>1992</v>
      </c>
      <c r="B9" s="123" t="n">
        <v>86.8</v>
      </c>
      <c r="C9" s="123" t="n">
        <v>89</v>
      </c>
      <c r="D9" s="123" t="n">
        <v>90.1</v>
      </c>
      <c r="E9" s="123" t="n">
        <v>91.5</v>
      </c>
      <c r="F9" s="123" t="n">
        <v>89.4</v>
      </c>
    </row>
    <row r="10" s="76" customFormat="true" ht="15" hidden="false" customHeight="true" outlineLevel="0" collapsed="false">
      <c r="A10" s="122" t="n">
        <v>1993</v>
      </c>
      <c r="B10" s="123" t="n">
        <v>93.8</v>
      </c>
      <c r="C10" s="123" t="n">
        <v>95.9</v>
      </c>
      <c r="D10" s="123" t="n">
        <v>96.2</v>
      </c>
      <c r="E10" s="123" t="n">
        <v>97</v>
      </c>
      <c r="F10" s="123" t="n">
        <v>95.7</v>
      </c>
    </row>
    <row r="11" s="76" customFormat="true" ht="15" hidden="false" customHeight="true" outlineLevel="0" collapsed="false">
      <c r="A11" s="122" t="n">
        <v>1994</v>
      </c>
      <c r="B11" s="123" t="n">
        <v>97.8</v>
      </c>
      <c r="C11" s="123" t="n">
        <v>99.2</v>
      </c>
      <c r="D11" s="123" t="n">
        <v>99.9</v>
      </c>
      <c r="E11" s="123" t="n">
        <v>101.1</v>
      </c>
      <c r="F11" s="123" t="n">
        <v>99.5</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2.9</v>
      </c>
      <c r="F14" s="123" t="n">
        <v>103.6</v>
      </c>
    </row>
    <row r="15" s="76" customFormat="true" ht="15" hidden="false" customHeight="true" outlineLevel="0" collapsed="false">
      <c r="A15" s="122" t="n">
        <v>1998</v>
      </c>
      <c r="B15" s="123" t="n">
        <v>102.3</v>
      </c>
      <c r="C15" s="123" t="n">
        <v>102.7</v>
      </c>
      <c r="D15" s="123" t="n">
        <v>101.6</v>
      </c>
      <c r="E15" s="123" t="n">
        <v>100.4</v>
      </c>
      <c r="F15" s="123" t="n">
        <v>101.8</v>
      </c>
    </row>
    <row r="16" s="76" customFormat="true" ht="15" hidden="false" customHeight="true" outlineLevel="0" collapsed="false">
      <c r="A16" s="122" t="n">
        <v>1999</v>
      </c>
      <c r="B16" s="123" t="n">
        <v>100.3</v>
      </c>
      <c r="C16" s="123" t="n">
        <v>100.5</v>
      </c>
      <c r="D16" s="123" t="n">
        <v>100.6</v>
      </c>
      <c r="E16" s="123" t="n">
        <v>100.7</v>
      </c>
      <c r="F16" s="123" t="n">
        <v>100.5</v>
      </c>
    </row>
    <row r="17" s="76" customFormat="true" ht="15" hidden="false" customHeight="true" outlineLevel="0" collapsed="false">
      <c r="A17" s="122" t="n">
        <v>2000</v>
      </c>
      <c r="B17" s="123" t="n">
        <v>100.1</v>
      </c>
      <c r="C17" s="123" t="n">
        <v>99.9</v>
      </c>
      <c r="D17" s="123" t="n">
        <v>99.8</v>
      </c>
      <c r="E17" s="123" t="n">
        <v>100.1</v>
      </c>
      <c r="F17" s="123" t="n">
        <v>100</v>
      </c>
    </row>
    <row r="18" s="76" customFormat="true" ht="15" hidden="false" customHeight="true" outlineLevel="0" collapsed="false">
      <c r="A18" s="122" t="n">
        <v>2001</v>
      </c>
      <c r="B18" s="123" t="n">
        <v>98.9</v>
      </c>
      <c r="C18" s="123" t="n">
        <v>98.9</v>
      </c>
      <c r="D18" s="123" t="n">
        <v>98.4</v>
      </c>
      <c r="E18" s="123" t="n">
        <v>98.4</v>
      </c>
      <c r="F18" s="123" t="n">
        <v>98.7</v>
      </c>
    </row>
    <row r="19" s="76" customFormat="true" ht="15" hidden="false" customHeight="true" outlineLevel="0" collapsed="false">
      <c r="A19" s="122" t="n">
        <v>2002</v>
      </c>
      <c r="B19" s="123" t="n">
        <v>99.1</v>
      </c>
      <c r="C19" s="123" t="n">
        <v>99.8</v>
      </c>
      <c r="D19" s="123" t="n">
        <v>100</v>
      </c>
      <c r="E19" s="123" t="n">
        <v>100.4</v>
      </c>
      <c r="F19" s="123" t="n">
        <v>99.8</v>
      </c>
    </row>
    <row r="20" s="76" customFormat="true" ht="15" hidden="false" customHeight="true" outlineLevel="0" collapsed="false">
      <c r="A20" s="122" t="n">
        <v>2003</v>
      </c>
      <c r="B20" s="123" t="n">
        <v>100.7</v>
      </c>
      <c r="C20" s="123" t="n">
        <v>100.4</v>
      </c>
      <c r="D20" s="124" t="n">
        <v>100.5</v>
      </c>
      <c r="E20" s="124" t="n">
        <v>100.8</v>
      </c>
      <c r="F20" s="124" t="n">
        <v>100.6</v>
      </c>
    </row>
    <row r="21" s="76" customFormat="true" ht="15" hidden="false" customHeight="true" outlineLevel="0" collapsed="false">
      <c r="A21" s="101" t="n">
        <v>2004</v>
      </c>
      <c r="B21" s="125" t="n">
        <v>101.1</v>
      </c>
      <c r="C21" s="124" t="n">
        <v>102.7</v>
      </c>
      <c r="D21" s="124" t="n">
        <v>103.6</v>
      </c>
      <c r="E21" s="124" t="n">
        <v>104.1</v>
      </c>
      <c r="F21" s="124" t="n">
        <v>102.9</v>
      </c>
    </row>
    <row r="22" s="76" customFormat="true" ht="15" hidden="false" customHeight="true" outlineLevel="0" collapsed="false">
      <c r="A22" s="101" t="n">
        <v>2005</v>
      </c>
      <c r="B22" s="125" t="n">
        <v>105.2</v>
      </c>
      <c r="C22" s="124" t="n">
        <v>105</v>
      </c>
      <c r="D22" s="124" t="n">
        <v>105</v>
      </c>
      <c r="E22" s="124" t="n">
        <v>105.3</v>
      </c>
      <c r="F22" s="124" t="n">
        <v>105.1</v>
      </c>
    </row>
    <row r="23" s="76" customFormat="true" ht="15" hidden="false" customHeight="true" outlineLevel="0" collapsed="false">
      <c r="A23" s="101" t="n">
        <v>2006</v>
      </c>
      <c r="B23" s="125" t="n">
        <v>106.7</v>
      </c>
      <c r="C23" s="124" t="n">
        <v>107.9</v>
      </c>
      <c r="D23" s="124" t="n">
        <v>110.3</v>
      </c>
      <c r="E23" s="124" t="n">
        <v>111.9</v>
      </c>
      <c r="F23" s="124" t="n">
        <v>109.2</v>
      </c>
    </row>
    <row r="24" s="76" customFormat="true" ht="15" hidden="false" customHeight="true" outlineLevel="0" collapsed="false">
      <c r="A24" s="101" t="n">
        <v>0</v>
      </c>
      <c r="B24" s="125" t="n">
        <v>0</v>
      </c>
      <c r="C24" s="133" t="s">
        <v>187</v>
      </c>
      <c r="D24" s="133" t="s">
        <v>187</v>
      </c>
      <c r="E24" s="133" t="s">
        <v>187</v>
      </c>
      <c r="F24" s="133" t="s">
        <v>187</v>
      </c>
    </row>
    <row r="25" s="76" customFormat="true" ht="15" hidden="false" customHeight="true" outlineLevel="0" collapsed="false">
      <c r="A25" s="101" t="n">
        <v>0</v>
      </c>
      <c r="B25" s="125" t="n">
        <v>0</v>
      </c>
      <c r="C25" s="133" t="s">
        <v>187</v>
      </c>
      <c r="D25" s="133" t="s">
        <v>187</v>
      </c>
      <c r="E25" s="133" t="s">
        <v>187</v>
      </c>
      <c r="F25" s="133" t="s">
        <v>187</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3</v>
      </c>
      <c r="C30" s="101"/>
      <c r="D30" s="101"/>
      <c r="E30" s="101"/>
      <c r="F30" s="101"/>
    </row>
    <row r="31" s="76" customFormat="true" ht="15" hidden="false" customHeight="true" outlineLevel="0" collapsed="false">
      <c r="A31" s="122" t="n">
        <v>1992</v>
      </c>
      <c r="B31" s="130" t="n">
        <v>12</v>
      </c>
      <c r="C31" s="130" t="n">
        <v>11.1111111111111</v>
      </c>
      <c r="D31" s="130" t="n">
        <v>10.4166666666667</v>
      </c>
      <c r="E31" s="130" t="n">
        <v>9.18854415274464</v>
      </c>
      <c r="F31" s="130" t="n">
        <v>10.6435643564356</v>
      </c>
    </row>
    <row r="32" s="76" customFormat="true" ht="15" hidden="false" customHeight="true" outlineLevel="0" collapsed="false">
      <c r="A32" s="122" t="n">
        <v>1993</v>
      </c>
      <c r="B32" s="130" t="n">
        <v>8.06451612903226</v>
      </c>
      <c r="C32" s="130" t="n">
        <v>7.75280898876405</v>
      </c>
      <c r="D32" s="130" t="n">
        <v>6.77025527192011</v>
      </c>
      <c r="E32" s="130" t="n">
        <v>6.01092896174865</v>
      </c>
      <c r="F32" s="130" t="n">
        <v>7.0469798657718</v>
      </c>
    </row>
    <row r="33" s="76" customFormat="true" ht="15" hidden="false" customHeight="true" outlineLevel="0" collapsed="false">
      <c r="A33" s="122" t="n">
        <v>1994</v>
      </c>
      <c r="B33" s="130" t="n">
        <v>4.26439232409382</v>
      </c>
      <c r="C33" s="130" t="n">
        <v>3.44108446298227</v>
      </c>
      <c r="D33" s="130" t="n">
        <v>3.84615384615385</v>
      </c>
      <c r="E33" s="130" t="n">
        <v>4.22680412371133</v>
      </c>
      <c r="F33" s="130" t="n">
        <v>3.97074190177638</v>
      </c>
    </row>
    <row r="34" s="76" customFormat="true" ht="15" hidden="false" customHeight="true" outlineLevel="0" collapsed="false">
      <c r="A34" s="122" t="n">
        <v>1995</v>
      </c>
      <c r="B34" s="130" t="n">
        <v>4.3967280163599</v>
      </c>
      <c r="C34" s="130" t="n">
        <v>3.6290322580645</v>
      </c>
      <c r="D34" s="130" t="n">
        <v>3.30330330330331</v>
      </c>
      <c r="E34" s="130" t="n">
        <v>2.3738872403561</v>
      </c>
      <c r="F34" s="130" t="n">
        <v>3.41708542713567</v>
      </c>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row>
    <row r="36" s="76" customFormat="true" ht="15" hidden="false" customHeight="true" outlineLevel="0" collapsed="false">
      <c r="A36" s="122" t="n">
        <v>1997</v>
      </c>
      <c r="B36" s="130" t="n">
        <v>0.192492781520698</v>
      </c>
      <c r="C36" s="130" t="n">
        <v>-0.0962463907603564</v>
      </c>
      <c r="D36" s="130" t="n">
        <v>-0.288739172281055</v>
      </c>
      <c r="E36" s="130" t="n">
        <v>-1.05769230769231</v>
      </c>
      <c r="F36" s="130" t="n">
        <v>-0.288739172281055</v>
      </c>
    </row>
    <row r="37" s="76" customFormat="true" ht="15" hidden="false" customHeight="true" outlineLevel="0" collapsed="false">
      <c r="A37" s="122" t="n">
        <v>1998</v>
      </c>
      <c r="B37" s="130" t="n">
        <v>-1.72910662824208</v>
      </c>
      <c r="C37" s="130" t="n">
        <v>-1.05973025048169</v>
      </c>
      <c r="D37" s="130" t="n">
        <v>-1.93050193050193</v>
      </c>
      <c r="E37" s="130" t="n">
        <v>-2.42954324586978</v>
      </c>
      <c r="F37" s="130" t="n">
        <v>-1.73745173745174</v>
      </c>
    </row>
    <row r="38" s="76" customFormat="true" ht="15" hidden="false" customHeight="true" outlineLevel="0" collapsed="false">
      <c r="A38" s="122" t="n">
        <v>1999</v>
      </c>
      <c r="B38" s="130" t="n">
        <v>-1.95503421309873</v>
      </c>
      <c r="C38" s="130" t="n">
        <v>-2.14216163583252</v>
      </c>
      <c r="D38" s="130" t="n">
        <v>-0.984251968503941</v>
      </c>
      <c r="E38" s="130" t="n">
        <v>0.298804780876495</v>
      </c>
      <c r="F38" s="130" t="n">
        <v>-1.27701375245579</v>
      </c>
    </row>
    <row r="39" s="76" customFormat="true" ht="15" hidden="false" customHeight="true" outlineLevel="0" collapsed="false">
      <c r="A39" s="122" t="n">
        <v>2000</v>
      </c>
      <c r="B39" s="130" t="n">
        <v>-0.199401794616151</v>
      </c>
      <c r="C39" s="130" t="n">
        <v>-0.597014925373131</v>
      </c>
      <c r="D39" s="130" t="n">
        <v>-0.795228628230618</v>
      </c>
      <c r="E39" s="130" t="n">
        <v>-0.595829195630586</v>
      </c>
      <c r="F39" s="130" t="n">
        <v>-0.49751243781094</v>
      </c>
    </row>
    <row r="40" s="76" customFormat="true" ht="15" hidden="false" customHeight="true" outlineLevel="0" collapsed="false">
      <c r="A40" s="122" t="n">
        <v>2001</v>
      </c>
      <c r="B40" s="130" t="n">
        <v>-1.19880119880119</v>
      </c>
      <c r="C40" s="130" t="n">
        <v>-1.001001001001</v>
      </c>
      <c r="D40" s="130" t="n">
        <v>-1.40280561122243</v>
      </c>
      <c r="E40" s="130" t="n">
        <v>-1.69830169830169</v>
      </c>
      <c r="F40" s="130" t="n">
        <v>-1.3</v>
      </c>
    </row>
    <row r="41" s="76" customFormat="true" ht="15" hidden="false" customHeight="true" outlineLevel="0" collapsed="false">
      <c r="A41" s="122" t="n">
        <v>2002</v>
      </c>
      <c r="B41" s="130" t="n">
        <v>0.202224469160768</v>
      </c>
      <c r="C41" s="130" t="n">
        <v>0.910010111223443</v>
      </c>
      <c r="D41" s="130" t="n">
        <v>1.62601626016259</v>
      </c>
      <c r="E41" s="130" t="n">
        <v>2.03252032520325</v>
      </c>
      <c r="F41" s="130" t="n">
        <v>1.1144883485309</v>
      </c>
    </row>
    <row r="42" s="76" customFormat="true" ht="15" hidden="false" customHeight="true" outlineLevel="0" collapsed="false">
      <c r="A42" s="122" t="n">
        <v>2003</v>
      </c>
      <c r="B42" s="130" t="n">
        <v>1.61453077699294</v>
      </c>
      <c r="C42" s="130" t="n">
        <v>0.601202404809627</v>
      </c>
      <c r="D42" s="131" t="n">
        <v>0.499999999999986</v>
      </c>
      <c r="E42" s="131" t="n">
        <v>0.398406374501988</v>
      </c>
      <c r="F42" s="131" t="n">
        <v>0.801603206412821</v>
      </c>
    </row>
    <row r="43" s="76" customFormat="true" ht="15" hidden="false" customHeight="true" outlineLevel="0" collapsed="false">
      <c r="A43" s="101" t="n">
        <v>2004</v>
      </c>
      <c r="B43" s="131" t="n">
        <v>0.3972194637537</v>
      </c>
      <c r="C43" s="131" t="n">
        <v>2.29083665338645</v>
      </c>
      <c r="D43" s="131" t="n">
        <v>3.08457711442784</v>
      </c>
      <c r="E43" s="131" t="n">
        <v>3.27380952380952</v>
      </c>
      <c r="F43" s="131" t="n">
        <v>2.28628230616303</v>
      </c>
    </row>
    <row r="44" s="76" customFormat="true" ht="15" hidden="false" customHeight="true" outlineLevel="0" collapsed="false">
      <c r="A44" s="101" t="n">
        <v>2005</v>
      </c>
      <c r="B44" s="131" t="n">
        <v>4.05539070227499</v>
      </c>
      <c r="C44" s="131" t="n">
        <v>2.23953261927944</v>
      </c>
      <c r="D44" s="131" t="n">
        <v>1.35135135135135</v>
      </c>
      <c r="E44" s="131" t="n">
        <v>1.15273775216139</v>
      </c>
      <c r="F44" s="131" t="n">
        <v>2.13799805636539</v>
      </c>
    </row>
    <row r="45" s="76" customFormat="true" ht="15" hidden="false" customHeight="true" outlineLevel="0" collapsed="false">
      <c r="A45" s="101" t="n">
        <v>2006</v>
      </c>
      <c r="B45" s="131" t="n">
        <v>1.42585551330798</v>
      </c>
      <c r="C45" s="131" t="n">
        <v>2.76190476190476</v>
      </c>
      <c r="D45" s="131" t="n">
        <v>5.04761904761904</v>
      </c>
      <c r="E45" s="131" t="n">
        <v>6.26780626780628</v>
      </c>
      <c r="F45" s="131" t="n">
        <v>3.90104662226452</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75</v>
      </c>
      <c r="B1" s="75"/>
      <c r="C1" s="75"/>
      <c r="D1" s="75"/>
      <c r="E1" s="75"/>
      <c r="F1" s="75"/>
    </row>
    <row r="2" s="115" customFormat="true" ht="15" hidden="false" customHeight="false" outlineLevel="0" collapsed="false">
      <c r="A2" s="74" t="s">
        <v>176</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7</v>
      </c>
      <c r="B4" s="83" t="s">
        <v>178</v>
      </c>
      <c r="C4" s="83" t="s">
        <v>179</v>
      </c>
      <c r="D4" s="83" t="s">
        <v>115</v>
      </c>
      <c r="E4" s="83" t="s">
        <v>114</v>
      </c>
      <c r="F4" s="136" t="s">
        <v>180</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88</v>
      </c>
      <c r="C6" s="137"/>
      <c r="D6" s="137"/>
      <c r="E6" s="137"/>
      <c r="F6" s="137"/>
    </row>
    <row r="7" s="76" customFormat="true" ht="15" hidden="false" customHeight="true" outlineLevel="0" collapsed="false">
      <c r="A7" s="119"/>
      <c r="B7" s="138" t="s">
        <v>182</v>
      </c>
      <c r="C7" s="138"/>
      <c r="D7" s="138"/>
      <c r="E7" s="138"/>
      <c r="F7" s="138"/>
    </row>
    <row r="8" s="76" customFormat="true" ht="15" hidden="false" customHeight="true" outlineLevel="0" collapsed="false">
      <c r="A8" s="122" t="n">
        <v>1991</v>
      </c>
      <c r="B8" s="123" t="n">
        <v>78.1</v>
      </c>
      <c r="C8" s="123" t="n">
        <v>80.8</v>
      </c>
      <c r="D8" s="123" t="n">
        <v>82.1</v>
      </c>
      <c r="E8" s="123" t="n">
        <v>84.4</v>
      </c>
      <c r="F8" s="123" t="n">
        <v>81.4</v>
      </c>
    </row>
    <row r="9" s="76" customFormat="true" ht="15" hidden="false" customHeight="true" outlineLevel="0" collapsed="false">
      <c r="A9" s="122" t="n">
        <v>1992</v>
      </c>
      <c r="B9" s="123" t="n">
        <v>87.4</v>
      </c>
      <c r="C9" s="123" t="n">
        <v>89.4</v>
      </c>
      <c r="D9" s="123" t="n">
        <v>90.4</v>
      </c>
      <c r="E9" s="123" t="n">
        <v>92</v>
      </c>
      <c r="F9" s="123" t="n">
        <v>89.8</v>
      </c>
    </row>
    <row r="10" s="76" customFormat="true" ht="15" hidden="false" customHeight="true" outlineLevel="0" collapsed="false">
      <c r="A10" s="122" t="n">
        <v>1993</v>
      </c>
      <c r="B10" s="123" t="n">
        <v>94.1</v>
      </c>
      <c r="C10" s="123" t="n">
        <v>95.9</v>
      </c>
      <c r="D10" s="123" t="n">
        <v>96</v>
      </c>
      <c r="E10" s="123" t="n">
        <v>96.7</v>
      </c>
      <c r="F10" s="123" t="n">
        <v>95.7</v>
      </c>
    </row>
    <row r="11" s="76" customFormat="true" ht="15" hidden="false" customHeight="true" outlineLevel="0" collapsed="false">
      <c r="A11" s="122" t="n">
        <v>1994</v>
      </c>
      <c r="B11" s="123" t="n">
        <v>97.7</v>
      </c>
      <c r="C11" s="123" t="n">
        <v>99</v>
      </c>
      <c r="D11" s="123" t="n">
        <v>99.8</v>
      </c>
      <c r="E11" s="123" t="n">
        <v>100.9</v>
      </c>
      <c r="F11" s="123" t="n">
        <v>99.4</v>
      </c>
    </row>
    <row r="12" s="76" customFormat="true" ht="15" hidden="false" customHeight="true" outlineLevel="0" collapsed="false">
      <c r="A12" s="122" t="n">
        <v>1995</v>
      </c>
      <c r="B12" s="123" t="n">
        <v>101.9</v>
      </c>
      <c r="C12" s="123" t="n">
        <v>102.6</v>
      </c>
      <c r="D12" s="123" t="n">
        <v>103.1</v>
      </c>
      <c r="E12" s="123" t="n">
        <v>103.5</v>
      </c>
      <c r="F12" s="123" t="n">
        <v>102.8</v>
      </c>
    </row>
    <row r="13" s="76" customFormat="true" ht="15" hidden="false" customHeight="true" outlineLevel="0" collapsed="false">
      <c r="A13" s="122" t="n">
        <v>1996</v>
      </c>
      <c r="B13" s="123" t="n">
        <v>103.8</v>
      </c>
      <c r="C13" s="123" t="n">
        <v>103.9</v>
      </c>
      <c r="D13" s="123" t="n">
        <v>103.8</v>
      </c>
      <c r="E13" s="123" t="n">
        <v>103.9</v>
      </c>
      <c r="F13" s="123" t="n">
        <v>103.9</v>
      </c>
    </row>
    <row r="14" s="76" customFormat="true" ht="15" hidden="false" customHeight="true" outlineLevel="0" collapsed="false">
      <c r="A14" s="122" t="n">
        <v>1997</v>
      </c>
      <c r="B14" s="123" t="n">
        <v>104</v>
      </c>
      <c r="C14" s="123" t="n">
        <v>103.7</v>
      </c>
      <c r="D14" s="123" t="n">
        <v>103.5</v>
      </c>
      <c r="E14" s="123" t="n">
        <v>102.9</v>
      </c>
      <c r="F14" s="123" t="n">
        <v>103.5</v>
      </c>
    </row>
    <row r="15" s="76" customFormat="true" ht="15" hidden="false" customHeight="true" outlineLevel="0" collapsed="false">
      <c r="A15" s="122" t="n">
        <v>1998</v>
      </c>
      <c r="B15" s="123" t="n">
        <v>102.4</v>
      </c>
      <c r="C15" s="123" t="n">
        <v>102.8</v>
      </c>
      <c r="D15" s="123" t="n">
        <v>101.8</v>
      </c>
      <c r="E15" s="123" t="n">
        <v>100.7</v>
      </c>
      <c r="F15" s="123" t="n">
        <v>101.9</v>
      </c>
    </row>
    <row r="16" s="76" customFormat="true" ht="15" hidden="false" customHeight="true" outlineLevel="0" collapsed="false">
      <c r="A16" s="122" t="n">
        <v>1999</v>
      </c>
      <c r="B16" s="123" t="n">
        <v>100.5</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2</v>
      </c>
      <c r="F17" s="123" t="n">
        <v>100</v>
      </c>
    </row>
    <row r="18" s="76" customFormat="true" ht="15" hidden="false" customHeight="true" outlineLevel="0" collapsed="false">
      <c r="A18" s="122" t="n">
        <v>2001</v>
      </c>
      <c r="B18" s="123" t="n">
        <v>99.2</v>
      </c>
      <c r="C18" s="123" t="n">
        <v>99.1</v>
      </c>
      <c r="D18" s="123" t="n">
        <v>98.7</v>
      </c>
      <c r="E18" s="123" t="n">
        <v>98.7</v>
      </c>
      <c r="F18" s="123" t="n">
        <v>98.9</v>
      </c>
    </row>
    <row r="19" s="76" customFormat="true" ht="15" hidden="false" customHeight="true" outlineLevel="0" collapsed="false">
      <c r="A19" s="122" t="n">
        <v>2002</v>
      </c>
      <c r="B19" s="123" t="n">
        <v>99.3</v>
      </c>
      <c r="C19" s="123" t="n">
        <v>99.9</v>
      </c>
      <c r="D19" s="123" t="n">
        <v>100.1</v>
      </c>
      <c r="E19" s="123" t="n">
        <v>100.5</v>
      </c>
      <c r="F19" s="123" t="n">
        <v>100</v>
      </c>
    </row>
    <row r="20" s="76" customFormat="true" ht="15" hidden="false" customHeight="true" outlineLevel="0" collapsed="false">
      <c r="A20" s="122" t="n">
        <v>2003</v>
      </c>
      <c r="B20" s="123" t="n">
        <v>100.8</v>
      </c>
      <c r="C20" s="123" t="n">
        <v>100.5</v>
      </c>
      <c r="D20" s="124" t="n">
        <v>100.5</v>
      </c>
      <c r="E20" s="124" t="n">
        <v>100.8</v>
      </c>
      <c r="F20" s="124" t="n">
        <v>100.7</v>
      </c>
    </row>
    <row r="21" s="76" customFormat="true" ht="15" hidden="false" customHeight="true" outlineLevel="0" collapsed="false">
      <c r="A21" s="101" t="n">
        <v>2004</v>
      </c>
      <c r="B21" s="125" t="n">
        <v>101.2</v>
      </c>
      <c r="C21" s="124" t="n">
        <v>102.9</v>
      </c>
      <c r="D21" s="124" t="n">
        <v>103.9</v>
      </c>
      <c r="E21" s="124" t="n">
        <v>104.3</v>
      </c>
      <c r="F21" s="124" t="n">
        <v>103.1</v>
      </c>
    </row>
    <row r="22" s="76" customFormat="true" ht="15" hidden="false" customHeight="true" outlineLevel="0" collapsed="false">
      <c r="A22" s="101" t="n">
        <v>2005</v>
      </c>
      <c r="B22" s="125" t="n">
        <v>105.4</v>
      </c>
      <c r="C22" s="124" t="n">
        <v>105.4</v>
      </c>
      <c r="D22" s="124" t="n">
        <v>105.5</v>
      </c>
      <c r="E22" s="124" t="n">
        <v>105.9</v>
      </c>
      <c r="F22" s="124" t="n">
        <v>105.5</v>
      </c>
    </row>
    <row r="23" s="76" customFormat="true" ht="15" hidden="false" customHeight="true" outlineLevel="0" collapsed="false">
      <c r="A23" s="101" t="n">
        <v>2006</v>
      </c>
      <c r="B23" s="125" t="n">
        <v>107.2</v>
      </c>
      <c r="C23" s="124" t="n">
        <v>108.5</v>
      </c>
      <c r="D23" s="124" t="n">
        <v>110.7</v>
      </c>
      <c r="E23" s="124" t="n">
        <v>112.3</v>
      </c>
      <c r="F23" s="124" t="n">
        <v>109.7</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3</v>
      </c>
      <c r="C30" s="138"/>
      <c r="D30" s="138"/>
      <c r="E30" s="138"/>
      <c r="F30" s="138"/>
    </row>
    <row r="31" s="76" customFormat="true" ht="15" hidden="false" customHeight="true" outlineLevel="0" collapsed="false">
      <c r="A31" s="122" t="n">
        <v>1992</v>
      </c>
      <c r="B31" s="130" t="n">
        <v>11.9078104993598</v>
      </c>
      <c r="C31" s="130" t="n">
        <v>10.6435643564356</v>
      </c>
      <c r="D31" s="130" t="n">
        <v>10.1096224116931</v>
      </c>
      <c r="E31" s="130" t="n">
        <v>9.00473933649289</v>
      </c>
      <c r="F31" s="130" t="n">
        <v>10.3194103194103</v>
      </c>
    </row>
    <row r="32" s="76" customFormat="true" ht="15" hidden="false" customHeight="true" outlineLevel="0" collapsed="false">
      <c r="A32" s="122" t="n">
        <v>1993</v>
      </c>
      <c r="B32" s="130" t="n">
        <v>7.66590389016018</v>
      </c>
      <c r="C32" s="130" t="n">
        <v>7.27069351230425</v>
      </c>
      <c r="D32" s="130" t="n">
        <v>6.19469026548671</v>
      </c>
      <c r="E32" s="130" t="n">
        <v>5.10869565217391</v>
      </c>
      <c r="F32" s="130" t="n">
        <v>6.57015590200447</v>
      </c>
    </row>
    <row r="33" s="76" customFormat="true" ht="15" hidden="false" customHeight="true" outlineLevel="0" collapsed="false">
      <c r="A33" s="122" t="n">
        <v>1994</v>
      </c>
      <c r="B33" s="130" t="n">
        <v>3.82571732199789</v>
      </c>
      <c r="C33" s="130" t="n">
        <v>3.23253388946819</v>
      </c>
      <c r="D33" s="130" t="n">
        <v>3.95833333333333</v>
      </c>
      <c r="E33" s="130" t="n">
        <v>4.34332988624612</v>
      </c>
      <c r="F33" s="130" t="n">
        <v>3.86624869383489</v>
      </c>
    </row>
    <row r="34" s="76" customFormat="true" ht="15" hidden="false" customHeight="true" outlineLevel="0" collapsed="false">
      <c r="A34" s="122" t="n">
        <v>1995</v>
      </c>
      <c r="B34" s="130" t="n">
        <v>4.29887410440124</v>
      </c>
      <c r="C34" s="130" t="n">
        <v>3.63636363636364</v>
      </c>
      <c r="D34" s="130" t="n">
        <v>3.3066132264529</v>
      </c>
      <c r="E34" s="130" t="n">
        <v>2.57680872150642</v>
      </c>
      <c r="F34" s="130" t="n">
        <v>3.42052313883299</v>
      </c>
    </row>
    <row r="35" s="76" customFormat="true" ht="15" hidden="false" customHeight="true" outlineLevel="0" collapsed="false">
      <c r="A35" s="122" t="n">
        <v>1996</v>
      </c>
      <c r="B35" s="130" t="n">
        <v>1.86457311089303</v>
      </c>
      <c r="C35" s="130" t="n">
        <v>1.26705653021443</v>
      </c>
      <c r="D35" s="130" t="n">
        <v>0.678952473326874</v>
      </c>
      <c r="E35" s="130" t="n">
        <v>0.386473429951707</v>
      </c>
      <c r="F35" s="130" t="n">
        <v>1.07003891050586</v>
      </c>
    </row>
    <row r="36" s="76" customFormat="true" ht="15" hidden="false" customHeight="true" outlineLevel="0" collapsed="false">
      <c r="A36" s="122" t="n">
        <v>1997</v>
      </c>
      <c r="B36" s="130" t="n">
        <v>0.192678227360304</v>
      </c>
      <c r="C36" s="130" t="n">
        <v>-0.192492781520698</v>
      </c>
      <c r="D36" s="130" t="n">
        <v>-0.289017341040463</v>
      </c>
      <c r="E36" s="130" t="n">
        <v>-0.962463907603464</v>
      </c>
      <c r="F36" s="130" t="n">
        <v>-0.384985563041397</v>
      </c>
    </row>
    <row r="37" s="76" customFormat="true" ht="15" hidden="false" customHeight="true" outlineLevel="0" collapsed="false">
      <c r="A37" s="122" t="n">
        <v>1998</v>
      </c>
      <c r="B37" s="130" t="n">
        <v>-1.53846153846153</v>
      </c>
      <c r="C37" s="130" t="n">
        <v>-0.867888138862099</v>
      </c>
      <c r="D37" s="130" t="n">
        <v>-1.64251207729468</v>
      </c>
      <c r="E37" s="130" t="n">
        <v>-2.1379980563654</v>
      </c>
      <c r="F37" s="130" t="n">
        <v>-1.54589371980676</v>
      </c>
    </row>
    <row r="38" s="76" customFormat="true" ht="15" hidden="false" customHeight="true" outlineLevel="0" collapsed="false">
      <c r="A38" s="122" t="n">
        <v>1999</v>
      </c>
      <c r="B38" s="130" t="n">
        <v>-1.85546875</v>
      </c>
      <c r="C38" s="130" t="n">
        <v>-2.2373540856031</v>
      </c>
      <c r="D38" s="130" t="n">
        <v>-1.17878192534381</v>
      </c>
      <c r="E38" s="108" t="s">
        <v>184</v>
      </c>
      <c r="F38" s="130" t="n">
        <v>-1.2757605495584</v>
      </c>
    </row>
    <row r="39" s="76" customFormat="true" ht="15" hidden="false" customHeight="true" outlineLevel="0" collapsed="false">
      <c r="A39" s="122" t="n">
        <v>2000</v>
      </c>
      <c r="B39" s="130" t="n">
        <v>-0.398009950248763</v>
      </c>
      <c r="C39" s="130" t="n">
        <v>-0.597014925373131</v>
      </c>
      <c r="D39" s="130" t="n">
        <v>-0.795228628230618</v>
      </c>
      <c r="E39" s="130" t="n">
        <v>-0.49652432969215</v>
      </c>
      <c r="F39" s="130" t="n">
        <v>-0.59642147117296</v>
      </c>
    </row>
    <row r="40" s="76" customFormat="true" ht="15" hidden="false" customHeight="true" outlineLevel="0" collapsed="false">
      <c r="A40" s="122" t="n">
        <v>2001</v>
      </c>
      <c r="B40" s="130" t="n">
        <v>-0.899100899100887</v>
      </c>
      <c r="C40" s="130" t="n">
        <v>-0.800800800800815</v>
      </c>
      <c r="D40" s="130" t="n">
        <v>-1.10220440881763</v>
      </c>
      <c r="E40" s="130" t="n">
        <v>-1.49700598802394</v>
      </c>
      <c r="F40" s="130" t="n">
        <v>-1.09999999999999</v>
      </c>
    </row>
    <row r="41" s="76" customFormat="true" ht="15" hidden="false" customHeight="true" outlineLevel="0" collapsed="false">
      <c r="A41" s="122" t="n">
        <v>2002</v>
      </c>
      <c r="B41" s="130" t="n">
        <v>0.100806451612897</v>
      </c>
      <c r="C41" s="130" t="n">
        <v>0.807265388496475</v>
      </c>
      <c r="D41" s="130" t="n">
        <v>1.41843971631207</v>
      </c>
      <c r="E41" s="130" t="n">
        <v>1.82370820668693</v>
      </c>
      <c r="F41" s="130" t="n">
        <v>1.11223458038423</v>
      </c>
    </row>
    <row r="42" s="76" customFormat="true" ht="15" hidden="false" customHeight="true" outlineLevel="0" collapsed="false">
      <c r="A42" s="122" t="n">
        <v>2003</v>
      </c>
      <c r="B42" s="130" t="n">
        <v>1.51057401812689</v>
      </c>
      <c r="C42" s="130" t="n">
        <v>0.600600600600586</v>
      </c>
      <c r="D42" s="131" t="n">
        <v>0.399600399600402</v>
      </c>
      <c r="E42" s="131" t="n">
        <v>0.298507462686558</v>
      </c>
      <c r="F42" s="131" t="n">
        <v>0.700000000000017</v>
      </c>
    </row>
    <row r="43" s="76" customFormat="true" ht="15" hidden="false" customHeight="true" outlineLevel="0" collapsed="false">
      <c r="A43" s="101" t="n">
        <v>2004</v>
      </c>
      <c r="B43" s="131" t="n">
        <v>0.396825396825392</v>
      </c>
      <c r="C43" s="131" t="n">
        <v>2.38805970149254</v>
      </c>
      <c r="D43" s="131" t="n">
        <v>3.38308457711443</v>
      </c>
      <c r="E43" s="131" t="n">
        <v>3.47222222222223</v>
      </c>
      <c r="F43" s="131" t="n">
        <v>2.38331678252233</v>
      </c>
    </row>
    <row r="44" s="76" customFormat="true" ht="15" hidden="false" customHeight="true" outlineLevel="0" collapsed="false">
      <c r="A44" s="101" t="n">
        <v>2005</v>
      </c>
      <c r="B44" s="131" t="n">
        <v>4.1501976284585</v>
      </c>
      <c r="C44" s="131" t="n">
        <v>2.42954324586977</v>
      </c>
      <c r="D44" s="131" t="n">
        <v>1.53994225216553</v>
      </c>
      <c r="E44" s="131" t="n">
        <v>1.53403643336529</v>
      </c>
      <c r="F44" s="131" t="n">
        <v>2.32783705140641</v>
      </c>
    </row>
    <row r="45" s="76" customFormat="true" ht="15" hidden="false" customHeight="true" outlineLevel="0" collapsed="false">
      <c r="A45" s="101" t="n">
        <v>2006</v>
      </c>
      <c r="B45" s="131" t="n">
        <v>1.707779886148</v>
      </c>
      <c r="C45" s="131" t="n">
        <v>2.94117647058823</v>
      </c>
      <c r="D45" s="131" t="n">
        <v>4.92890995260665</v>
      </c>
      <c r="E45" s="131" t="n">
        <v>6.04343720491028</v>
      </c>
      <c r="F45" s="131" t="n">
        <v>3.98104265402843</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c r="B48" s="88"/>
      <c r="C48" s="88"/>
      <c r="D48" s="88"/>
      <c r="E48" s="88"/>
      <c r="F48" s="88"/>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89</v>
      </c>
      <c r="B1" s="75"/>
      <c r="C1" s="75"/>
      <c r="D1" s="75"/>
      <c r="E1" s="75"/>
      <c r="F1" s="75"/>
    </row>
    <row r="2" s="115" customFormat="true" ht="15" hidden="false" customHeight="false" outlineLevel="0" collapsed="false">
      <c r="A2" s="74" t="s">
        <v>176</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7</v>
      </c>
      <c r="B4" s="83" t="s">
        <v>178</v>
      </c>
      <c r="C4" s="83" t="s">
        <v>179</v>
      </c>
      <c r="D4" s="83" t="s">
        <v>115</v>
      </c>
      <c r="E4" s="83" t="s">
        <v>114</v>
      </c>
      <c r="F4" s="136" t="s">
        <v>180</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0</v>
      </c>
      <c r="C6" s="137"/>
      <c r="D6" s="137"/>
      <c r="E6" s="137"/>
      <c r="F6" s="137"/>
    </row>
    <row r="7" s="76" customFormat="true" ht="15" hidden="false" customHeight="true" outlineLevel="0" collapsed="false">
      <c r="A7" s="119"/>
      <c r="B7" s="138" t="s">
        <v>182</v>
      </c>
      <c r="C7" s="138"/>
      <c r="D7" s="138"/>
      <c r="E7" s="138"/>
      <c r="F7" s="138"/>
    </row>
    <row r="8" s="76" customFormat="true" ht="15" hidden="false" customHeight="true" outlineLevel="0" collapsed="false">
      <c r="A8" s="122" t="n">
        <v>1991</v>
      </c>
      <c r="B8" s="123" t="n">
        <v>77.3</v>
      </c>
      <c r="C8" s="123" t="n">
        <v>79.7</v>
      </c>
      <c r="D8" s="123" t="n">
        <v>81.1</v>
      </c>
      <c r="E8" s="123" t="n">
        <v>83.2</v>
      </c>
      <c r="F8" s="123" t="n">
        <v>80.3</v>
      </c>
    </row>
    <row r="9" s="76" customFormat="true" ht="15" hidden="false" customHeight="true" outlineLevel="0" collapsed="false">
      <c r="A9" s="122" t="n">
        <v>1992</v>
      </c>
      <c r="B9" s="123" t="n">
        <v>86</v>
      </c>
      <c r="C9" s="123" t="n">
        <v>88</v>
      </c>
      <c r="D9" s="123" t="n">
        <v>89.3</v>
      </c>
      <c r="E9" s="123" t="n">
        <v>90.2</v>
      </c>
      <c r="F9" s="123" t="n">
        <v>88.4</v>
      </c>
    </row>
    <row r="10" s="76" customFormat="true" ht="15" hidden="false" customHeight="true" outlineLevel="0" collapsed="false">
      <c r="A10" s="122" t="n">
        <v>1993</v>
      </c>
      <c r="B10" s="123" t="n">
        <v>92.8</v>
      </c>
      <c r="C10" s="123" t="n">
        <v>94.2</v>
      </c>
      <c r="D10" s="123" t="n">
        <v>94.3</v>
      </c>
      <c r="E10" s="123" t="n">
        <v>95</v>
      </c>
      <c r="F10" s="123" t="n">
        <v>94.1</v>
      </c>
    </row>
    <row r="11" s="76" customFormat="true" ht="15" hidden="false" customHeight="true" outlineLevel="0" collapsed="false">
      <c r="A11" s="122" t="n">
        <v>1994</v>
      </c>
      <c r="B11" s="123" t="n">
        <v>95.8</v>
      </c>
      <c r="C11" s="123" t="n">
        <v>96.8</v>
      </c>
      <c r="D11" s="123" t="n">
        <v>97.5</v>
      </c>
      <c r="E11" s="123" t="n">
        <v>98.5</v>
      </c>
      <c r="F11" s="123" t="n">
        <v>97.2</v>
      </c>
    </row>
    <row r="12" s="76" customFormat="true" ht="15" hidden="false" customHeight="true" outlineLevel="0" collapsed="false">
      <c r="A12" s="122" t="n">
        <v>1995</v>
      </c>
      <c r="B12" s="123" t="n">
        <v>99.6</v>
      </c>
      <c r="C12" s="123" t="n">
        <v>100.2</v>
      </c>
      <c r="D12" s="123" t="n">
        <v>100.7</v>
      </c>
      <c r="E12" s="123" t="n">
        <v>101.1</v>
      </c>
      <c r="F12" s="123" t="n">
        <v>100.4</v>
      </c>
    </row>
    <row r="13" s="76" customFormat="true" ht="15" hidden="false" customHeight="true" outlineLevel="0" collapsed="false">
      <c r="A13" s="122" t="n">
        <v>1996</v>
      </c>
      <c r="B13" s="123" t="n">
        <v>101.5</v>
      </c>
      <c r="C13" s="123" t="n">
        <v>101.7</v>
      </c>
      <c r="D13" s="123" t="n">
        <v>101.6</v>
      </c>
      <c r="E13" s="123" t="n">
        <v>101.7</v>
      </c>
      <c r="F13" s="123" t="n">
        <v>101.6</v>
      </c>
    </row>
    <row r="14" s="76" customFormat="true" ht="15" hidden="false" customHeight="true" outlineLevel="0" collapsed="false">
      <c r="A14" s="122" t="n">
        <v>1997</v>
      </c>
      <c r="B14" s="123" t="n">
        <v>101.9</v>
      </c>
      <c r="C14" s="123" t="n">
        <v>101.8</v>
      </c>
      <c r="D14" s="123" t="n">
        <v>101.6</v>
      </c>
      <c r="E14" s="123" t="n">
        <v>101.2</v>
      </c>
      <c r="F14" s="123" t="n">
        <v>101.6</v>
      </c>
    </row>
    <row r="15" s="76" customFormat="true" ht="15" hidden="false" customHeight="true" outlineLevel="0" collapsed="false">
      <c r="A15" s="122" t="n">
        <v>1998</v>
      </c>
      <c r="B15" s="123" t="n">
        <v>101</v>
      </c>
      <c r="C15" s="123" t="n">
        <v>101.6</v>
      </c>
      <c r="D15" s="123" t="n">
        <v>100.9</v>
      </c>
      <c r="E15" s="123" t="n">
        <v>99.8</v>
      </c>
      <c r="F15" s="123" t="n">
        <v>100.8</v>
      </c>
    </row>
    <row r="16" s="76" customFormat="true" ht="15" hidden="false" customHeight="true" outlineLevel="0" collapsed="false">
      <c r="A16" s="122" t="n">
        <v>1999</v>
      </c>
      <c r="B16" s="123" t="n">
        <v>99.5</v>
      </c>
      <c r="C16" s="123" t="n">
        <v>99.6</v>
      </c>
      <c r="D16" s="123" t="n">
        <v>99.7</v>
      </c>
      <c r="E16" s="123" t="n">
        <v>99.9</v>
      </c>
      <c r="F16" s="123" t="n">
        <v>99.7</v>
      </c>
    </row>
    <row r="17" s="76" customFormat="true" ht="15" hidden="false" customHeight="true" outlineLevel="0" collapsed="false">
      <c r="A17" s="122" t="n">
        <v>2000</v>
      </c>
      <c r="B17" s="123" t="n">
        <v>99.6</v>
      </c>
      <c r="C17" s="123" t="n">
        <v>99.8</v>
      </c>
      <c r="D17" s="123" t="n">
        <v>99.9</v>
      </c>
      <c r="E17" s="123" t="n">
        <v>100.6</v>
      </c>
      <c r="F17" s="123" t="n">
        <v>100</v>
      </c>
    </row>
    <row r="18" s="76" customFormat="true" ht="15" hidden="false" customHeight="true" outlineLevel="0" collapsed="false">
      <c r="A18" s="122" t="n">
        <v>2001</v>
      </c>
      <c r="B18" s="123" t="n">
        <v>99.9</v>
      </c>
      <c r="C18" s="123" t="n">
        <v>100.1</v>
      </c>
      <c r="D18" s="123" t="n">
        <v>99.7</v>
      </c>
      <c r="E18" s="123" t="n">
        <v>99.9</v>
      </c>
      <c r="F18" s="123" t="n">
        <v>99.9</v>
      </c>
    </row>
    <row r="19" s="76" customFormat="true" ht="15" hidden="false" customHeight="true" outlineLevel="0" collapsed="false">
      <c r="A19" s="122" t="n">
        <v>2002</v>
      </c>
      <c r="B19" s="123" t="n">
        <v>100.6</v>
      </c>
      <c r="C19" s="123" t="n">
        <v>100.8</v>
      </c>
      <c r="D19" s="123" t="n">
        <v>101.3</v>
      </c>
      <c r="E19" s="123" t="n">
        <v>101.7</v>
      </c>
      <c r="F19" s="123" t="n">
        <v>101.1</v>
      </c>
    </row>
    <row r="20" s="76" customFormat="true" ht="15" hidden="false" customHeight="true" outlineLevel="0" collapsed="false">
      <c r="A20" s="122" t="n">
        <v>2003</v>
      </c>
      <c r="B20" s="123" t="n">
        <v>102.2</v>
      </c>
      <c r="C20" s="123" t="n">
        <v>102.1</v>
      </c>
      <c r="D20" s="124" t="n">
        <v>102.3</v>
      </c>
      <c r="E20" s="124" t="n">
        <v>102.6</v>
      </c>
      <c r="F20" s="124" t="n">
        <v>102.3</v>
      </c>
    </row>
    <row r="21" s="76" customFormat="true" ht="15" hidden="false" customHeight="true" outlineLevel="0" collapsed="false">
      <c r="A21" s="101" t="n">
        <v>2004</v>
      </c>
      <c r="B21" s="125" t="n">
        <v>103.1</v>
      </c>
      <c r="C21" s="124" t="n">
        <v>105.1</v>
      </c>
      <c r="D21" s="124" t="n">
        <v>106</v>
      </c>
      <c r="E21" s="124" t="n">
        <v>106.4</v>
      </c>
      <c r="F21" s="124" t="n">
        <v>105.1</v>
      </c>
    </row>
    <row r="22" s="76" customFormat="true" ht="15" hidden="false" customHeight="true" outlineLevel="0" collapsed="false">
      <c r="A22" s="101" t="n">
        <v>2005</v>
      </c>
      <c r="B22" s="125" t="n">
        <v>107.7</v>
      </c>
      <c r="C22" s="124" t="n">
        <v>108.2</v>
      </c>
      <c r="D22" s="124" t="n">
        <v>108.4</v>
      </c>
      <c r="E22" s="124" t="n">
        <v>109</v>
      </c>
      <c r="F22" s="124" t="n">
        <v>108.3</v>
      </c>
    </row>
    <row r="23" s="76" customFormat="true" ht="15" hidden="false" customHeight="true" outlineLevel="0" collapsed="false">
      <c r="A23" s="101" t="n">
        <v>2006</v>
      </c>
      <c r="B23" s="125" t="n">
        <v>110.3</v>
      </c>
      <c r="C23" s="124" t="n">
        <v>112</v>
      </c>
      <c r="D23" s="124" t="n">
        <v>114.1</v>
      </c>
      <c r="E23" s="124" t="n">
        <v>115.9</v>
      </c>
      <c r="F23" s="124" t="n">
        <v>113.1</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3</v>
      </c>
      <c r="C30" s="138"/>
      <c r="D30" s="138"/>
      <c r="E30" s="138"/>
      <c r="F30" s="138"/>
    </row>
    <row r="31" s="76" customFormat="true" ht="15" hidden="false" customHeight="true" outlineLevel="0" collapsed="false">
      <c r="A31" s="122" t="n">
        <v>1992</v>
      </c>
      <c r="B31" s="130" t="n">
        <v>11.254851228978</v>
      </c>
      <c r="C31" s="130" t="n">
        <v>10.4140526976161</v>
      </c>
      <c r="D31" s="130" t="n">
        <v>10.1109741060419</v>
      </c>
      <c r="E31" s="130" t="n">
        <v>8.41346153846155</v>
      </c>
      <c r="F31" s="130" t="n">
        <v>10.0871731008718</v>
      </c>
    </row>
    <row r="32" s="76" customFormat="true" ht="15" hidden="false" customHeight="true" outlineLevel="0" collapsed="false">
      <c r="A32" s="122" t="n">
        <v>1993</v>
      </c>
      <c r="B32" s="130" t="n">
        <v>7.90697674418604</v>
      </c>
      <c r="C32" s="130" t="n">
        <v>7.04545454545456</v>
      </c>
      <c r="D32" s="130" t="n">
        <v>5.59910414333706</v>
      </c>
      <c r="E32" s="130" t="n">
        <v>5.32150776053216</v>
      </c>
      <c r="F32" s="130" t="n">
        <v>6.44796380090496</v>
      </c>
    </row>
    <row r="33" s="76" customFormat="true" ht="15" hidden="false" customHeight="true" outlineLevel="0" collapsed="false">
      <c r="A33" s="122" t="n">
        <v>1994</v>
      </c>
      <c r="B33" s="130" t="n">
        <v>3.23275862068965</v>
      </c>
      <c r="C33" s="130" t="n">
        <v>2.76008492569002</v>
      </c>
      <c r="D33" s="130" t="n">
        <v>3.39342523860023</v>
      </c>
      <c r="E33" s="130" t="n">
        <v>3.68421052631578</v>
      </c>
      <c r="F33" s="130" t="n">
        <v>3.29436769394262</v>
      </c>
    </row>
    <row r="34" s="76" customFormat="true" ht="15" hidden="false" customHeight="true" outlineLevel="0" collapsed="false">
      <c r="A34" s="122" t="n">
        <v>1995</v>
      </c>
      <c r="B34" s="130" t="n">
        <v>3.96659707724425</v>
      </c>
      <c r="C34" s="130" t="n">
        <v>3.51239669421489</v>
      </c>
      <c r="D34" s="130" t="n">
        <v>3.28205128205128</v>
      </c>
      <c r="E34" s="130" t="n">
        <v>2.63959390862945</v>
      </c>
      <c r="F34" s="130" t="n">
        <v>3.29218106995886</v>
      </c>
    </row>
    <row r="35" s="76" customFormat="true" ht="15" hidden="false" customHeight="true" outlineLevel="0" collapsed="false">
      <c r="A35" s="122" t="n">
        <v>1996</v>
      </c>
      <c r="B35" s="130" t="n">
        <v>1.90763052208835</v>
      </c>
      <c r="C35" s="130" t="n">
        <v>1.49700598802396</v>
      </c>
      <c r="D35" s="130" t="n">
        <v>0.893743793445864</v>
      </c>
      <c r="E35" s="130" t="n">
        <v>0.593471810089014</v>
      </c>
      <c r="F35" s="130" t="n">
        <v>1.19521912350598</v>
      </c>
    </row>
    <row r="36" s="76" customFormat="true" ht="15" hidden="false" customHeight="true" outlineLevel="0" collapsed="false">
      <c r="A36" s="122" t="n">
        <v>1997</v>
      </c>
      <c r="B36" s="130" t="n">
        <v>0.394088669950747</v>
      </c>
      <c r="C36" s="130" t="n">
        <v>0.0983284169124801</v>
      </c>
      <c r="D36" s="108" t="s">
        <v>184</v>
      </c>
      <c r="E36" s="130" t="n">
        <v>-0.491642084562443</v>
      </c>
      <c r="F36" s="108" t="s">
        <v>184</v>
      </c>
    </row>
    <row r="37" s="76" customFormat="true" ht="15" hidden="false" customHeight="true" outlineLevel="0" collapsed="false">
      <c r="A37" s="122" t="n">
        <v>1998</v>
      </c>
      <c r="B37" s="130" t="n">
        <v>-0.883218842001966</v>
      </c>
      <c r="C37" s="130" t="n">
        <v>-0.196463654223962</v>
      </c>
      <c r="D37" s="130" t="n">
        <v>-0.688976377952741</v>
      </c>
      <c r="E37" s="130" t="n">
        <v>-1.38339920948617</v>
      </c>
      <c r="F37" s="130" t="n">
        <v>-0.787401574803141</v>
      </c>
    </row>
    <row r="38" s="76" customFormat="true" ht="15" hidden="false" customHeight="true" outlineLevel="0" collapsed="false">
      <c r="A38" s="122" t="n">
        <v>1999</v>
      </c>
      <c r="B38" s="130" t="n">
        <v>-1.48514851485149</v>
      </c>
      <c r="C38" s="130" t="n">
        <v>-1.96850393700787</v>
      </c>
      <c r="D38" s="130" t="n">
        <v>-1.18929633300297</v>
      </c>
      <c r="E38" s="130" t="n">
        <v>0.100200400801612</v>
      </c>
      <c r="F38" s="130" t="n">
        <v>-1.09126984126983</v>
      </c>
    </row>
    <row r="39" s="76" customFormat="true" ht="15" hidden="false" customHeight="true" outlineLevel="0" collapsed="false">
      <c r="A39" s="122" t="n">
        <v>2000</v>
      </c>
      <c r="B39" s="130" t="n">
        <v>0.100502512562812</v>
      </c>
      <c r="C39" s="130" t="n">
        <v>0.200803212851412</v>
      </c>
      <c r="D39" s="130" t="n">
        <v>0.200601805416255</v>
      </c>
      <c r="E39" s="130" t="n">
        <v>0.700700700700693</v>
      </c>
      <c r="F39" s="130" t="n">
        <v>0.300902708124369</v>
      </c>
    </row>
    <row r="40" s="76" customFormat="true" ht="15" hidden="false" customHeight="true" outlineLevel="0" collapsed="false">
      <c r="A40" s="122" t="n">
        <v>2001</v>
      </c>
      <c r="B40" s="130" t="n">
        <v>0.301204819277118</v>
      </c>
      <c r="C40" s="130" t="n">
        <v>0.300601202404806</v>
      </c>
      <c r="D40" s="130" t="n">
        <v>-0.2002002002002</v>
      </c>
      <c r="E40" s="130" t="n">
        <v>-0.695825049701782</v>
      </c>
      <c r="F40" s="130" t="n">
        <v>-0.0999999999999943</v>
      </c>
    </row>
    <row r="41" s="76" customFormat="true" ht="15" hidden="false" customHeight="true" outlineLevel="0" collapsed="false">
      <c r="A41" s="122" t="n">
        <v>2002</v>
      </c>
      <c r="B41" s="130" t="n">
        <v>0.700700700700693</v>
      </c>
      <c r="C41" s="130" t="n">
        <v>0.699300699300707</v>
      </c>
      <c r="D41" s="130" t="n">
        <v>1.60481444332999</v>
      </c>
      <c r="E41" s="130" t="n">
        <v>1.8018018018018</v>
      </c>
      <c r="F41" s="130" t="n">
        <v>1.2012012012012</v>
      </c>
    </row>
    <row r="42" s="76" customFormat="true" ht="15" hidden="false" customHeight="true" outlineLevel="0" collapsed="false">
      <c r="A42" s="122" t="n">
        <v>2003</v>
      </c>
      <c r="B42" s="130" t="n">
        <v>1.59045725646124</v>
      </c>
      <c r="C42" s="130" t="n">
        <v>1.28968253968253</v>
      </c>
      <c r="D42" s="131" t="n">
        <v>0.987166831194458</v>
      </c>
      <c r="E42" s="131" t="n">
        <v>0.884955752212392</v>
      </c>
      <c r="F42" s="131" t="n">
        <v>1.18694362017804</v>
      </c>
    </row>
    <row r="43" s="76" customFormat="true" ht="15" hidden="false" customHeight="true" outlineLevel="0" collapsed="false">
      <c r="A43" s="101" t="n">
        <v>2004</v>
      </c>
      <c r="B43" s="131" t="n">
        <v>0.88062622309198</v>
      </c>
      <c r="C43" s="131" t="n">
        <v>2.93829578844272</v>
      </c>
      <c r="D43" s="131" t="n">
        <v>3.61681329423264</v>
      </c>
      <c r="E43" s="131" t="n">
        <v>3.70370370370372</v>
      </c>
      <c r="F43" s="131" t="n">
        <v>2.73704789833822</v>
      </c>
    </row>
    <row r="44" s="76" customFormat="true" ht="15" hidden="false" customHeight="true" outlineLevel="0" collapsed="false">
      <c r="A44" s="101" t="n">
        <v>2005</v>
      </c>
      <c r="B44" s="131" t="n">
        <v>4.46168768186229</v>
      </c>
      <c r="C44" s="131" t="n">
        <v>2.94957183634634</v>
      </c>
      <c r="D44" s="131" t="n">
        <v>2.26415094339623</v>
      </c>
      <c r="E44" s="131" t="n">
        <v>2.44360902255639</v>
      </c>
      <c r="F44" s="131" t="n">
        <v>3.04471931493815</v>
      </c>
    </row>
    <row r="45" s="76" customFormat="true" ht="15" hidden="false" customHeight="true" outlineLevel="0" collapsed="false">
      <c r="A45" s="101" t="n">
        <v>2006</v>
      </c>
      <c r="B45" s="131" t="n">
        <v>2.41411327762302</v>
      </c>
      <c r="C45" s="131" t="n">
        <v>3.51201478743069</v>
      </c>
      <c r="D45" s="131" t="n">
        <v>5.25830258302582</v>
      </c>
      <c r="E45" s="131" t="n">
        <v>6.33027522935781</v>
      </c>
      <c r="F45" s="131" t="n">
        <v>4.43213296398892</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6-12-14T12:41:49Z</cp:lastPrinted>
  <dcterms:modified xsi:type="dcterms:W3CDTF">2006-12-14T13:29:09Z</dcterms:modified>
  <cp:revision>0</cp:revision>
  <dc:subject/>
  <dc:title/>
</cp:coreProperties>
</file>