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haltsverzeichnis" sheetId="1" state="visible" r:id="rId2"/>
    <sheet name="Vorbemerkungen" sheetId="2" state="visible" r:id="rId3"/>
    <sheet name="Tab.1a" sheetId="3" state="visible" r:id="rId4"/>
    <sheet name="Tab.2a" sheetId="4" state="visible" r:id="rId5"/>
    <sheet name="Tab.3a" sheetId="5" state="visible" r:id="rId6"/>
    <sheet name="Tab.3b" sheetId="6" state="visible" r:id="rId7"/>
    <sheet name="Tab.3c" sheetId="7" state="visible" r:id="rId8"/>
    <sheet name="Tab.3d" sheetId="8" state="visible" r:id="rId9"/>
    <sheet name="Tab.4a" sheetId="9" state="visible" r:id="rId10"/>
    <sheet name="Tab.4b" sheetId="10" state="visible" r:id="rId11"/>
    <sheet name="Tab.5a" sheetId="11" state="visible" r:id="rId12"/>
    <sheet name="Tab.5b" sheetId="12" state="visible" r:id="rId13"/>
    <sheet name="Tab.5c" sheetId="13" state="visible" r:id="rId14"/>
    <sheet name="Tab.6a" sheetId="14" state="visible" r:id="rId15"/>
    <sheet name="Tab.6b"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97">
  <si>
    <t xml:space="preserve">Statistische  </t>
  </si>
  <si>
    <t xml:space="preserve">Berichte  </t>
  </si>
  <si>
    <r>
      <rPr>
        <b val="true"/>
        <sz val="14"/>
        <rFont val="Arial"/>
        <family val="2"/>
      </rPr>
      <t xml:space="preserve">M I 4 - vj</t>
    </r>
    <r>
      <rPr>
        <b val="true"/>
        <sz val="14"/>
        <color rgb="FFFF0000"/>
        <rFont val="Arial"/>
        <family val="2"/>
      </rPr>
      <t xml:space="preserve"> 3/05</t>
    </r>
  </si>
  <si>
    <t xml:space="preserve">Preisindizes für Bauwerke</t>
  </si>
  <si>
    <t xml:space="preserve">im  Land Brandenburg</t>
  </si>
  <si>
    <t xml:space="preserve">August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September  2005</t>
    </r>
  </si>
  <si>
    <t xml:space="preserve">Preis Printversion: 5,8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Preisindex für Neubau von Wohngebäuden - Bauleistungen am Bauwerk -</t>
  </si>
  <si>
    <t xml:space="preserve">einschließlich Umsatzsteuer nach Bauarbeiten</t>
  </si>
  <si>
    <t xml:space="preserve">Preisindex für Bauwerksarten einschließlich Umsatzsteuer</t>
  </si>
  <si>
    <t xml:space="preserve">Ausgewählte Indexreihen zum Preisindex von Wohngebäuden einschließlich</t>
  </si>
  <si>
    <t xml:space="preserve">Umsatzsteuer (2000=100)  </t>
  </si>
  <si>
    <t xml:space="preserve">- Neubau von Wohngebäuden (Bauleistungen am Bauwerk)</t>
  </si>
  <si>
    <t xml:space="preserve">- Ein- und Zweifamiliengebäude (Bauleistungen am Bauwerk)</t>
  </si>
  <si>
    <t xml:space="preserve">- Mehrfamiliengebäude (Bauleistungen am Bauwerk)</t>
  </si>
  <si>
    <t xml:space="preserve">- Gemischtgenutzte Gebäude (Bauleistungen am Bauwerk)</t>
  </si>
  <si>
    <t xml:space="preserve">Ausgewählte Indexreihen zu Preisindizes für Nichtwohngebäude einschließlich</t>
  </si>
  <si>
    <t xml:space="preserve">- Bürogebäude (Bauleistungen am Bauwerk)</t>
  </si>
  <si>
    <t xml:space="preserve">- Gewerbliche Betriebsgebäude (Bauleistungen am Bauwerk)</t>
  </si>
  <si>
    <t xml:space="preserve">Ausgewählte Indexreihen zu Preisindizes für sonstige Bauwerke  einschließlich</t>
  </si>
  <si>
    <t xml:space="preserve">- Straßenbau</t>
  </si>
  <si>
    <t xml:space="preserve">- Brücken</t>
  </si>
  <si>
    <t xml:space="preserve">- Ortskanäle</t>
  </si>
  <si>
    <t xml:space="preserve">Ausgewählte Indexreihen zu Preisindizes für Instandhaltung von Wohngebäuden</t>
  </si>
  <si>
    <t xml:space="preserve">einschließlich Umsatzsteuer (2000=100)  </t>
  </si>
  <si>
    <t xml:space="preserve">- Mehrfamiliengebäude ohne Schönheitsreparaturen</t>
  </si>
  <si>
    <t xml:space="preserve">- Schönheitsreparaturen in einer Wohnung</t>
  </si>
  <si>
    <t xml:space="preserve">Methodische Hinweise</t>
  </si>
  <si>
    <t xml:space="preserve">In der Baupreisstatistik werden für Bauwerke, Bauabschnitte und Bauarbeiten sowie Preismesszahlen für sogenannte Regelbauleistungen berechnet. 
Rechtsgrundlage der Statistik der Bauleistungspreise ist das Gesetz über die Preisstatistik (BGBl. I S. 3158) und das Bundesstatistikgesetz (BGBl. I S. 462, 565). 
Die den Baupreisindizes zu Grunde liegenden Preisreihen für repräsentativ ausgewählte Bauleistungen werden in Form von Messzahlen basierend auf dem Preisstand 2000 = 100 dargestellt. Grundlage ist die Preisbeobachtung für sogenannte Regelbauleistungen, d. h. für Leistungen, die</t>
  </si>
  <si>
    <t xml:space="preserve"> -  von den Bauunternehmen in der Regel laufend ausgeführt werden,
 -  nach der Systematik der Verdingungsordnung für Bauleistungen (VOB) für die
    betreffende Bauarbeit typisch sind und
 -  mit ihrer Preisentwicklung auch die übergeordnete Bauarbeit widerspiegeln.</t>
  </si>
  <si>
    <t xml:space="preserve">Baupreisindizes werden für die Berichtsmonate Februar, Mai, August und November berechnet. Aus den Indexwerten der vier Erhebungsmonate werden Jahresdurchschnitte ermittelt.
Die Baupreisindizes werden als Laspeyres - Index berechnet, d. h. die Indexwerte beziehen sich auf die Bauverhältnisse des Jahres, das als Basisjahr festgelegt wurde. Die aus dem Basisjahr stammenden Wägungsanteile bleiben bis zur Umstellung auf ein neues Basisjahr unverändert. Derzeit erfolgen die Berechnungen auf der Grundlage des Wägungsschemas für das Basisjahr 2000.</t>
  </si>
  <si>
    <t xml:space="preserve">Die Baupreisindizes werden einschließlich der Umsatzsteuer (Mehrwertssteuer) berechnet.</t>
  </si>
  <si>
    <t xml:space="preserve">Rechnen mit Indexzahlen</t>
  </si>
  <si>
    <t xml:space="preserve">Die Entwicklung der Indizes kann in Prozentpunkte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Umbasierung</t>
  </si>
  <si>
    <t xml:space="preserve">Mit dem Berichtsmonat August 2003 erfolgte die Umstellung auf das neue Basisjahr 2000 = 100 (bisherige Basis 1995 = 100), d. h., dass das bundeseinheitliche Wägungsschema den aktuellen Bauverhältnissen des Jahres 2000 angepasst wurde. Die Ergebnisse ab dem Beginn des neuen Basisjahres wurden daher neu berechnet. Diese Angaben ersetzen die entsprechend vor der Umbasierung veröffentlichten Daten für den Zeitraum Februar 2000 bis Mai 2003. Sie können durch eine rein rechnerische Umbasierung nicht nachvollzogen werden.</t>
  </si>
  <si>
    <t xml:space="preserve">Durch die Multiplikation mit nachstehenden Umrechnungsfaktoren können</t>
  </si>
  <si>
    <t xml:space="preserve">a)  die Werte vor 2000 zur Basis 1995 auf die neue Basis 2000 und
b)  die Werte der Basis 2000 auf das Basisjahr 1995</t>
  </si>
  <si>
    <t xml:space="preserve">umgerechnet werden.</t>
  </si>
  <si>
    <t xml:space="preserve">Indextyp</t>
  </si>
  <si>
    <t xml:space="preserve">Umbasierungsfaktoren auf die Basis</t>
  </si>
  <si>
    <t xml:space="preserve">2000 = 100</t>
  </si>
  <si>
    <t xml:space="preserve">1995 = 100</t>
  </si>
  <si>
    <t xml:space="preserve">Wohngebäude</t>
  </si>
  <si>
    <t xml:space="preserve">1,028777</t>
  </si>
  <si>
    <t xml:space="preserve">0,972028</t>
  </si>
  <si>
    <t xml:space="preserve">  Rohnbau</t>
  </si>
  <si>
    <t xml:space="preserve">1,099562</t>
  </si>
  <si>
    <t xml:space="preserve">0,909452</t>
  </si>
  <si>
    <t xml:space="preserve">  Ausbau</t>
  </si>
  <si>
    <t xml:space="preserve">0,968932</t>
  </si>
  <si>
    <t xml:space="preserve">1,032064</t>
  </si>
  <si>
    <t xml:space="preserve">Ein- und Zweifamiliengebäude</t>
  </si>
  <si>
    <t xml:space="preserve">1,029835</t>
  </si>
  <si>
    <t xml:space="preserve">0,971029</t>
  </si>
  <si>
    <t xml:space="preserve">Mehrfamiliengebäude</t>
  </si>
  <si>
    <t xml:space="preserve">Gemischtgenutzte Gebäude</t>
  </si>
  <si>
    <t xml:space="preserve">1,027721</t>
  </si>
  <si>
    <t xml:space="preserve">0,973027</t>
  </si>
  <si>
    <t xml:space="preserve">Bürogebäude</t>
  </si>
  <si>
    <t xml:space="preserve">1,004032</t>
  </si>
  <si>
    <t xml:space="preserve">0,995984</t>
  </si>
  <si>
    <t xml:space="preserve">Gewerbliche Betriensgebäude</t>
  </si>
  <si>
    <t xml:space="preserve">1,007085</t>
  </si>
  <si>
    <t xml:space="preserve">0,992955</t>
  </si>
  <si>
    <t xml:space="preserve">Straßenbau</t>
  </si>
  <si>
    <t xml:space="preserve">1,101099</t>
  </si>
  <si>
    <t xml:space="preserve">0,908184</t>
  </si>
  <si>
    <t xml:space="preserve">Brücken</t>
  </si>
  <si>
    <t xml:space="preserve">1,067797</t>
  </si>
  <si>
    <t xml:space="preserve">0,936508</t>
  </si>
  <si>
    <t xml:space="preserve">Ortskanäle</t>
  </si>
  <si>
    <t xml:space="preserve">1,135593</t>
  </si>
  <si>
    <t xml:space="preserve">0,880597</t>
  </si>
  <si>
    <t xml:space="preserve">Mehrfamiliengebäude ohne Schön-
  heitsreparaturen</t>
  </si>
  <si>
    <t xml:space="preserve">0,962572</t>
  </si>
  <si>
    <t xml:space="preserve">1,038883</t>
  </si>
  <si>
    <t xml:space="preserve">Schönheitsreparaturen in einer 
  Wohnung</t>
  </si>
  <si>
    <t xml:space="preserve">0,953422</t>
  </si>
  <si>
    <t xml:space="preserve">1,048853</t>
  </si>
  <si>
    <t xml:space="preserve">Weitere Umbasierungsfaktoren können beim Landesbetrieb für Datenverarbeitung und Statistik erfragt werden.</t>
  </si>
  <si>
    <t xml:space="preserve">Für das Land Brandenburg werden in diesem Statistischen Bericht mittelfristige Reihen zur Basis 2000 zurück bis zum Jahr 1991 angeboten.</t>
  </si>
  <si>
    <t xml:space="preserve">Zeichenerklärung</t>
  </si>
  <si>
    <t xml:space="preserve">0       weniger als die Hälfte von1 in der letzten besetzten Stelle, jedoch mehr als nichts</t>
  </si>
  <si>
    <t xml:space="preserve"> -       nichts vorhanden (genau null)</t>
  </si>
  <si>
    <t xml:space="preserve"> …    Angabe fällt später an</t>
  </si>
  <si>
    <t xml:space="preserve"> /       keine Angabe, da Zahlenwert nicht sicher genung</t>
  </si>
  <si>
    <t xml:space="preserve"> .       Zahlenwert unbekannt oder geheimzuhalten</t>
  </si>
  <si>
    <t xml:space="preserve"> x      Tabellenfach gesperrt, weil Aussage nicht sinnvoll</t>
  </si>
  <si>
    <t xml:space="preserve"> p      vorläufige Zahl</t>
  </si>
  <si>
    <t xml:space="preserve"> r       berichtigte Zahl</t>
  </si>
  <si>
    <t xml:space="preserve"> Promille  bezogen auf Tausend</t>
  </si>
  <si>
    <t xml:space="preserve">1  Preisindizes für Neubau von Wohngebäuden - Bauleistungen am Bauwerk -</t>
  </si>
  <si>
    <t xml:space="preserve">    einschließlich Umsatzsteuer nach Bauarbeiten</t>
  </si>
  <si>
    <t xml:space="preserve">Merkmal</t>
  </si>
  <si>
    <t xml:space="preserve">Wägungs-
anteil am
Gesamt-
index</t>
  </si>
  <si>
    <t xml:space="preserve">Veränderung
gegenüber</t>
  </si>
  <si>
    <t xml:space="preserve">August</t>
  </si>
  <si>
    <t xml:space="preserve">Mai</t>
  </si>
  <si>
    <t xml:space="preserve">August
2004</t>
  </si>
  <si>
    <t xml:space="preserve">Mai
2005</t>
  </si>
  <si>
    <t xml:space="preserve">Promille</t>
  </si>
  <si>
    <t xml:space="preserve">um Prozent</t>
  </si>
  <si>
    <t xml:space="preserve">Bauleistungen am Bauwerk</t>
  </si>
  <si>
    <t xml:space="preserve">Rohbauarbeiten</t>
  </si>
  <si>
    <t xml:space="preserve">  Erdarbeiten</t>
  </si>
  <si>
    <t xml:space="preserve">  Verbauarbeiten</t>
  </si>
  <si>
    <t xml:space="preserve">             -</t>
  </si>
  <si>
    <t xml:space="preserve">  Ramm-, Rüttel- und Pressarbeiten</t>
  </si>
  <si>
    <t xml:space="preserve">  Entwässerungskanalarbeiten</t>
  </si>
  <si>
    <t xml:space="preserve">  Mauerarbeiten</t>
  </si>
  <si>
    <t xml:space="preserve">  Beton- und Stahlbetonarbeiten</t>
  </si>
  <si>
    <t xml:space="preserve">  Zimmer- und Holzbauarbeiten</t>
  </si>
  <si>
    <t xml:space="preserve">  Stahlbauarbeiten</t>
  </si>
  <si>
    <t xml:space="preserve">  Abdichtungsarbeiten</t>
  </si>
  <si>
    <t xml:space="preserve">  Dachdeckungs- und Dachabdichtungs-</t>
  </si>
  <si>
    <t xml:space="preserve">   arbeiten</t>
  </si>
  <si>
    <t xml:space="preserve">  Klempnerarbeiten</t>
  </si>
  <si>
    <t xml:space="preserve">  Gerüstarbeiten</t>
  </si>
  <si>
    <t xml:space="preserve">Ausbauarbeiten</t>
  </si>
  <si>
    <t xml:space="preserve">  Naturwerksteinarbeiten</t>
  </si>
  <si>
    <t xml:space="preserve">  Betonwerksteinarbeiten</t>
  </si>
  <si>
    <t xml:space="preserve">  Putz- und Stuckarbeiten</t>
  </si>
  <si>
    <t xml:space="preserve">  Trockenbauarbeiten</t>
  </si>
  <si>
    <t xml:space="preserve">  Fassadenarbeiten</t>
  </si>
  <si>
    <t xml:space="preserve">  Fliesen- und Plattenarbeiten</t>
  </si>
  <si>
    <t xml:space="preserve">  Estricharbeiten</t>
  </si>
  <si>
    <t xml:space="preserve">  Gussasphaltarbeiten</t>
  </si>
  <si>
    <t xml:space="preserve">  Tischlerarbeiten</t>
  </si>
  <si>
    <t xml:space="preserve">  Parkettarbeiten</t>
  </si>
  <si>
    <t xml:space="preserve">  Rollladenarbeiten</t>
  </si>
  <si>
    <t xml:space="preserve">  Metallbauarbeiten</t>
  </si>
  <si>
    <t xml:space="preserve">  Verglasungsarbeiten</t>
  </si>
  <si>
    <t xml:space="preserve">  Maler- und Lackierarbeiten</t>
  </si>
  <si>
    <t xml:space="preserve">  Bodenbelagarbeiten</t>
  </si>
  <si>
    <t xml:space="preserve">  Tapezierarbeiten</t>
  </si>
  <si>
    <t xml:space="preserve">  Raumlufttechnische Anlagen</t>
  </si>
  <si>
    <t xml:space="preserve">  Heizanlagen und zentrale Wasser-</t>
  </si>
  <si>
    <t xml:space="preserve">   erwärmungsanlagen</t>
  </si>
  <si>
    <t xml:space="preserve">  Gas-, Wasser- und Abwasserinstalla-</t>
  </si>
  <si>
    <t xml:space="preserve">   tionsanlagen in Gebäuden</t>
  </si>
  <si>
    <t xml:space="preserve">  Nieder- und Mittelspannungsanlagen</t>
  </si>
  <si>
    <t xml:space="preserve">  Gebäudeautomation</t>
  </si>
  <si>
    <t xml:space="preserve">  Blitzschutzanlagen</t>
  </si>
  <si>
    <t xml:space="preserve">  Dämmarbeiten an technischen Anlagen</t>
  </si>
  <si>
    <t xml:space="preserve">  Förderanlagen, Aufzugsanlagen,</t>
  </si>
  <si>
    <t xml:space="preserve">   Fahrtreppen und Fahrsteige</t>
  </si>
  <si>
    <t xml:space="preserve">2  Preisindizes für Bauwerksarten einschließlich Umsatzsteuer</t>
  </si>
  <si>
    <t xml:space="preserve">Bauwerksarten</t>
  </si>
  <si>
    <t xml:space="preserve">Wohngebäude (Bauleistungen am Bauwerk)</t>
  </si>
  <si>
    <t xml:space="preserve">Wohngebäude insgesamt</t>
  </si>
  <si>
    <t xml:space="preserve">                -</t>
  </si>
  <si>
    <t xml:space="preserve">Gemischtgenutze Gebäude</t>
  </si>
  <si>
    <t xml:space="preserve">Nichtwohngebäude (Bauleistungen am Bauwerk)</t>
  </si>
  <si>
    <t xml:space="preserve">Gewerbliche Betriebsgebäude</t>
  </si>
  <si>
    <t xml:space="preserve">Sonstige Bauwerke</t>
  </si>
  <si>
    <t xml:space="preserve">Instandhaltung von Wohngebäuden</t>
  </si>
  <si>
    <t xml:space="preserve">Mehrfamiliengebäude ohne Schönheits-</t>
  </si>
  <si>
    <t xml:space="preserve">reparaturen</t>
  </si>
  <si>
    <t xml:space="preserve">Schönheitsreparaturen in einer Wohnung</t>
  </si>
  <si>
    <t xml:space="preserve">3  Ausgewählte Indexreihen zum Preisindex für Neubau von Wohngebäuden</t>
  </si>
  <si>
    <t xml:space="preserve">    einschließlich Umsatzsteuer (2000 = 100)</t>
  </si>
  <si>
    <t xml:space="preserve">Jahr</t>
  </si>
  <si>
    <t xml:space="preserve">Februar</t>
  </si>
  <si>
    <t xml:space="preserve">November</t>
  </si>
  <si>
    <t xml:space="preserve">Durch-
schnitt</t>
  </si>
  <si>
    <t xml:space="preserve">Neubau von Wohngebäuden (Bauleistungen am Bauwerk)</t>
  </si>
  <si>
    <t xml:space="preserve">Indexstand</t>
  </si>
  <si>
    <t xml:space="preserve">                ...</t>
  </si>
  <si>
    <t xml:space="preserve">Veränderung gegenüber dem entsprechenden Vorjahresergebnis in Prozent</t>
  </si>
  <si>
    <t xml:space="preserve">                   -</t>
  </si>
  <si>
    <t xml:space="preserve">Ein- und Zweifamiliengebäude (Bauleistungen am Bauwerk)</t>
  </si>
  <si>
    <t xml:space="preserve">Mehrfamiliengebäude (Bauleistungen am Bauwerk)</t>
  </si>
  <si>
    <t xml:space="preserve">Gemischtgenutzte Gebäude (Bauleistungen am Bauwerk)</t>
  </si>
  <si>
    <t xml:space="preserve">4  Ausgewählte Indexreihen zu Preisindizes für Nichtwohngebäude</t>
  </si>
  <si>
    <t xml:space="preserve">Bürogebäude (Bauleistungen am Bauwerk)</t>
  </si>
  <si>
    <t xml:space="preserve">Gewerbliche Betriebsgebäude (Bauleistungen am Bauwerk)</t>
  </si>
  <si>
    <t xml:space="preserve">5  Ausgewählte Indexreihen zu Preisindizes für sonstige Bauwerke</t>
  </si>
  <si>
    <t xml:space="preserve">6  Ausgewählte Indexreihen zu Preisindizes für Instandhaltung von Wohngebäuden</t>
  </si>
  <si>
    <t xml:space="preserve">Mehrfamiliengebäude ohne Schönheitsreparaturen</t>
  </si>
</sst>
</file>

<file path=xl/styles.xml><?xml version="1.0" encoding="utf-8"?>
<styleSheet xmlns="http://schemas.openxmlformats.org/spreadsheetml/2006/main">
  <numFmts count="19">
    <numFmt numFmtId="164" formatCode="General"/>
    <numFmt numFmtId="165" formatCode="@"/>
    <numFmt numFmtId="166" formatCode="0.0"/>
    <numFmt numFmtId="167" formatCode="0"/>
    <numFmt numFmtId="168" formatCode="mmmm\ yyyy"/>
    <numFmt numFmtId="169" formatCode="0&quot;         &quot;"/>
    <numFmt numFmtId="170" formatCode="0.0&quot;      &quot;;;;"/>
    <numFmt numFmtId="171" formatCode="0.0&quot;      &quot;;&quot;- &quot;0.0&quot;      &quot;;;"/>
    <numFmt numFmtId="172" formatCode="0.00&quot;   &quot;"/>
    <numFmt numFmtId="173" formatCode="0.00&quot;    &quot;"/>
    <numFmt numFmtId="174" formatCode="0.0&quot;    &quot;;;;"/>
    <numFmt numFmtId="175" formatCode="0.0&quot;        &quot;;;;"/>
    <numFmt numFmtId="176" formatCode="0.0&quot;       &quot;;&quot;- &quot;0.0&quot;       &quot;;;"/>
    <numFmt numFmtId="177" formatCode="0.0&quot;     &quot;"/>
    <numFmt numFmtId="178" formatCode="0.0&quot;     &quot;;&quot;- &quot;0.0&quot;     &quot;;&quot;-       &quot;"/>
    <numFmt numFmtId="179" formatCode="0.0&quot;             &quot;;;;"/>
    <numFmt numFmtId="180" formatCode="0.0&quot;             &quot;"/>
    <numFmt numFmtId="181" formatCode="0.0\ ;&quot;- &quot;0.0\ ;;"/>
    <numFmt numFmtId="182" formatCode="0.0&quot;             &quot;;&quot;- &quot;0.0&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
      <sz val="8"/>
      <color rgb="FFFFFFFF"/>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16"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6"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9"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2" fontId="13" fillId="0" borderId="8" xfId="0" applyFont="true" applyBorder="true" applyAlignment="true" applyProtection="false">
      <alignment horizontal="general" vertical="center" textRotation="0" wrapText="false" indent="0" shrinkToFit="false"/>
      <protection locked="true" hidden="false"/>
    </xf>
    <xf numFmtId="173" fontId="13" fillId="0" borderId="8"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81" fontId="13" fillId="0" borderId="0" xfId="0" applyFont="true" applyBorder="fals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right"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Bau" xfId="21"/>
    <cellStyle name="*unknown*" xfId="20" builtinId="8"/>
  </cellStyles>
  <dxfs count="4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1200</xdr:colOff>
      <xdr:row>41</xdr:row>
      <xdr:rowOff>19080</xdr:rowOff>
    </xdr:from>
    <xdr:to>
      <xdr:col>3</xdr:col>
      <xdr:colOff>262440</xdr:colOff>
      <xdr:row>42</xdr:row>
      <xdr:rowOff>152640</xdr:rowOff>
    </xdr:to>
    <xdr:sp>
      <xdr:nvSpPr>
        <xdr:cNvPr id="1" name="Text 1"/>
        <xdr:cNvSpPr/>
      </xdr:nvSpPr>
      <xdr:spPr>
        <a:xfrm>
          <a:off x="1991160" y="6657840"/>
          <a:ext cx="89640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2</v>
      </c>
      <c r="G23" s="35"/>
    </row>
    <row r="24" s="36" customFormat="true" ht="15.75" hidden="false" customHeight="true" outlineLevel="0" collapsed="false">
      <c r="A24" s="38" t="n">
        <v>1</v>
      </c>
      <c r="B24" s="39" t="s">
        <v>19</v>
      </c>
      <c r="C24" s="39"/>
      <c r="D24" s="39"/>
      <c r="E24" s="37"/>
      <c r="F24" s="38"/>
      <c r="G24" s="40"/>
    </row>
    <row r="25" s="36" customFormat="true" ht="12" hidden="false" customHeight="true" outlineLevel="0" collapsed="false">
      <c r="A25" s="38"/>
      <c r="B25" s="39" t="s">
        <v>20</v>
      </c>
      <c r="C25" s="39"/>
      <c r="D25" s="39"/>
      <c r="E25" s="39"/>
      <c r="F25" s="38" t="n">
        <v>4</v>
      </c>
      <c r="G25" s="41"/>
    </row>
    <row r="26" s="36" customFormat="true" ht="15.75" hidden="false" customHeight="true" outlineLevel="0" collapsed="false">
      <c r="A26" s="38" t="n">
        <v>2</v>
      </c>
      <c r="B26" s="39" t="s">
        <v>21</v>
      </c>
      <c r="C26" s="39"/>
      <c r="D26" s="39"/>
      <c r="E26" s="39"/>
      <c r="F26" s="38" t="n">
        <v>5</v>
      </c>
      <c r="G26" s="40"/>
    </row>
    <row r="27" s="36" customFormat="true" ht="15.75" hidden="false" customHeight="true" outlineLevel="0" collapsed="false">
      <c r="A27" s="38" t="n">
        <v>3</v>
      </c>
      <c r="B27" s="39" t="s">
        <v>22</v>
      </c>
      <c r="C27" s="39"/>
      <c r="D27" s="39"/>
      <c r="E27" s="39"/>
      <c r="F27" s="38"/>
      <c r="G27" s="35"/>
      <c r="K27" s="42"/>
    </row>
    <row r="28" s="36" customFormat="true" ht="12" hidden="false" customHeight="true" outlineLevel="0" collapsed="false">
      <c r="A28" s="38"/>
      <c r="B28" s="39" t="s">
        <v>23</v>
      </c>
      <c r="C28" s="39"/>
      <c r="D28" s="39"/>
      <c r="E28" s="39"/>
      <c r="F28" s="38"/>
      <c r="G28" s="35"/>
    </row>
    <row r="29" s="36" customFormat="true" ht="15.75" hidden="false" customHeight="true" outlineLevel="0" collapsed="false">
      <c r="A29" s="38"/>
      <c r="B29" s="43" t="s">
        <v>24</v>
      </c>
      <c r="C29" s="39"/>
      <c r="D29" s="39"/>
      <c r="E29" s="39"/>
      <c r="F29" s="38" t="n">
        <v>6</v>
      </c>
      <c r="G29" s="40"/>
    </row>
    <row r="30" s="36" customFormat="true" ht="15.75" hidden="false" customHeight="true" outlineLevel="0" collapsed="false">
      <c r="A30" s="44"/>
      <c r="B30" s="43" t="s">
        <v>25</v>
      </c>
      <c r="C30" s="39"/>
      <c r="D30" s="39"/>
      <c r="E30" s="39"/>
      <c r="F30" s="38" t="n">
        <v>7</v>
      </c>
      <c r="G30" s="35"/>
    </row>
    <row r="31" s="36" customFormat="true" ht="15.75" hidden="false" customHeight="true" outlineLevel="0" collapsed="false">
      <c r="A31" s="44"/>
      <c r="B31" s="43" t="s">
        <v>26</v>
      </c>
      <c r="C31" s="39"/>
      <c r="D31" s="39"/>
      <c r="E31" s="39"/>
      <c r="F31" s="38" t="n">
        <v>8</v>
      </c>
      <c r="G31" s="35"/>
    </row>
    <row r="32" s="36" customFormat="true" ht="15.75" hidden="false" customHeight="true" outlineLevel="0" collapsed="false">
      <c r="A32" s="44"/>
      <c r="B32" s="43" t="s">
        <v>27</v>
      </c>
      <c r="C32" s="39"/>
      <c r="D32" s="39"/>
      <c r="E32" s="39"/>
      <c r="F32" s="38" t="n">
        <v>9</v>
      </c>
      <c r="G32" s="40"/>
    </row>
    <row r="33" s="36" customFormat="true" ht="15.75" hidden="false" customHeight="true" outlineLevel="0" collapsed="false">
      <c r="A33" s="38" t="n">
        <v>4</v>
      </c>
      <c r="B33" s="39" t="s">
        <v>28</v>
      </c>
      <c r="C33" s="39"/>
      <c r="D33" s="39"/>
      <c r="E33" s="39"/>
      <c r="F33" s="38"/>
      <c r="G33" s="35"/>
    </row>
    <row r="34" s="36" customFormat="true" ht="12" hidden="false" customHeight="true" outlineLevel="0" collapsed="false">
      <c r="A34" s="38"/>
      <c r="B34" s="39" t="s">
        <v>23</v>
      </c>
      <c r="C34" s="39"/>
      <c r="D34" s="39"/>
      <c r="E34" s="39"/>
      <c r="F34" s="38"/>
      <c r="G34" s="35"/>
    </row>
    <row r="35" s="36" customFormat="true" ht="15.75" hidden="false" customHeight="true" outlineLevel="0" collapsed="false">
      <c r="A35" s="38"/>
      <c r="B35" s="43" t="s">
        <v>29</v>
      </c>
      <c r="C35" s="39"/>
      <c r="D35" s="39"/>
      <c r="E35" s="39"/>
      <c r="F35" s="38" t="n">
        <v>10</v>
      </c>
      <c r="G35" s="35"/>
    </row>
    <row r="36" s="36" customFormat="true" ht="15.75" hidden="false" customHeight="true" outlineLevel="0" collapsed="false">
      <c r="A36" s="44"/>
      <c r="B36" s="43" t="s">
        <v>30</v>
      </c>
      <c r="C36" s="39"/>
      <c r="D36" s="39"/>
      <c r="E36" s="39"/>
      <c r="F36" s="38" t="n">
        <v>11</v>
      </c>
      <c r="G36" s="35"/>
    </row>
    <row r="37" s="36" customFormat="true" ht="15.75" hidden="false" customHeight="true" outlineLevel="0" collapsed="false">
      <c r="A37" s="38" t="n">
        <v>5</v>
      </c>
      <c r="B37" s="37" t="s">
        <v>31</v>
      </c>
      <c r="C37" s="37"/>
      <c r="D37" s="37"/>
      <c r="E37" s="37"/>
      <c r="F37" s="38"/>
    </row>
    <row r="38" s="36" customFormat="true" ht="12" hidden="false" customHeight="true" outlineLevel="0" collapsed="false">
      <c r="A38" s="38"/>
      <c r="B38" s="37" t="s">
        <v>23</v>
      </c>
      <c r="C38" s="37"/>
      <c r="D38" s="37"/>
      <c r="E38" s="37"/>
      <c r="F38" s="38"/>
    </row>
    <row r="39" s="36" customFormat="true" ht="15.75" hidden="false" customHeight="true" outlineLevel="0" collapsed="false">
      <c r="A39" s="38"/>
      <c r="B39" s="43" t="s">
        <v>32</v>
      </c>
      <c r="C39" s="37"/>
      <c r="D39" s="37"/>
      <c r="E39" s="37"/>
      <c r="F39" s="38" t="n">
        <v>12</v>
      </c>
    </row>
    <row r="40" s="36" customFormat="true" ht="15.75" hidden="false" customHeight="true" outlineLevel="0" collapsed="false">
      <c r="A40" s="44"/>
      <c r="B40" s="43" t="s">
        <v>33</v>
      </c>
      <c r="C40" s="37"/>
      <c r="D40" s="37"/>
      <c r="E40" s="37"/>
      <c r="F40" s="38" t="n">
        <v>13</v>
      </c>
    </row>
    <row r="41" s="36" customFormat="true" ht="15.75" hidden="false" customHeight="true" outlineLevel="0" collapsed="false">
      <c r="A41" s="44"/>
      <c r="B41" s="43" t="s">
        <v>34</v>
      </c>
      <c r="C41" s="37"/>
      <c r="D41" s="37"/>
      <c r="E41" s="37"/>
      <c r="F41" s="38" t="n">
        <v>14</v>
      </c>
    </row>
    <row r="42" s="36" customFormat="true" ht="15.75" hidden="false" customHeight="true" outlineLevel="0" collapsed="false">
      <c r="A42" s="38" t="n">
        <v>6</v>
      </c>
      <c r="B42" s="37" t="s">
        <v>35</v>
      </c>
      <c r="C42" s="37"/>
      <c r="D42" s="37"/>
      <c r="E42" s="37"/>
      <c r="F42" s="38"/>
    </row>
    <row r="43" s="36" customFormat="true" ht="12" hidden="false" customHeight="true" outlineLevel="0" collapsed="false">
      <c r="A43" s="38"/>
      <c r="B43" s="37" t="s">
        <v>36</v>
      </c>
      <c r="C43" s="37"/>
      <c r="D43" s="37"/>
      <c r="E43" s="37"/>
      <c r="F43" s="38"/>
    </row>
    <row r="44" s="36" customFormat="true" ht="15.75" hidden="false" customHeight="true" outlineLevel="0" collapsed="false">
      <c r="A44" s="38"/>
      <c r="B44" s="43" t="s">
        <v>37</v>
      </c>
      <c r="C44" s="37"/>
      <c r="D44" s="37"/>
      <c r="E44" s="37"/>
      <c r="F44" s="38" t="n">
        <v>15</v>
      </c>
    </row>
    <row r="45" s="36" customFormat="true" ht="15.75" hidden="false" customHeight="true" outlineLevel="0" collapsed="false">
      <c r="A45" s="44"/>
      <c r="B45" s="43" t="s">
        <v>38</v>
      </c>
      <c r="C45" s="37"/>
      <c r="D45" s="37"/>
      <c r="E45" s="37"/>
      <c r="F45" s="38" t="n">
        <v>16</v>
      </c>
    </row>
    <row r="46" s="36" customFormat="true" ht="12.75" hidden="false" customHeight="false" outlineLevel="0" collapsed="false">
      <c r="A46" s="44"/>
      <c r="B46" s="45"/>
      <c r="C46" s="45"/>
      <c r="D46" s="45"/>
      <c r="E46" s="45"/>
      <c r="F46" s="44"/>
    </row>
    <row r="47" s="36" customFormat="true" ht="12.75" hidden="false" customHeight="false" outlineLevel="0" collapsed="false">
      <c r="A47" s="44"/>
      <c r="B47" s="45"/>
      <c r="C47" s="45"/>
      <c r="D47" s="45"/>
      <c r="E47" s="45"/>
      <c r="F47" s="44"/>
    </row>
    <row r="48" s="36" customFormat="true" ht="12.75" hidden="false" customHeight="false" outlineLevel="0" collapsed="false">
      <c r="A48" s="44"/>
      <c r="B48" s="45"/>
      <c r="C48" s="45"/>
      <c r="D48" s="45"/>
      <c r="E48" s="45"/>
      <c r="F48" s="44"/>
    </row>
    <row r="49" s="36" customFormat="true" ht="12.75" hidden="false" customHeight="false" outlineLevel="0" collapsed="false">
      <c r="A49" s="44"/>
      <c r="B49" s="45"/>
      <c r="C49" s="45"/>
      <c r="D49" s="45"/>
      <c r="E49" s="45"/>
      <c r="F49" s="44"/>
    </row>
    <row r="50" s="36" customFormat="true" ht="12.75" hidden="false" customHeight="false" outlineLevel="0" collapsed="false">
      <c r="A50" s="44"/>
      <c r="B50" s="45"/>
      <c r="C50" s="45"/>
      <c r="D50" s="45"/>
      <c r="E50" s="45"/>
      <c r="F50" s="44"/>
    </row>
    <row r="51" s="36" customFormat="true" ht="12.75" hidden="false" customHeight="false" outlineLevel="0" collapsed="false">
      <c r="A51" s="44"/>
      <c r="B51" s="45"/>
      <c r="C51" s="45"/>
      <c r="D51" s="45"/>
      <c r="E51" s="45"/>
      <c r="F51" s="44"/>
    </row>
    <row r="52" s="36" customFormat="true" ht="12.75" hidden="false" customHeight="false" outlineLevel="0" collapsed="false">
      <c r="A52" s="44"/>
      <c r="B52" s="45"/>
      <c r="C52" s="45"/>
      <c r="D52" s="45"/>
      <c r="E52" s="45"/>
      <c r="F52" s="44"/>
    </row>
    <row r="53" s="36" customFormat="true" ht="12.75" hidden="false" customHeight="false" outlineLevel="0" collapsed="false">
      <c r="A53" s="44"/>
      <c r="B53" s="45"/>
      <c r="C53" s="45"/>
      <c r="D53" s="45"/>
      <c r="E53" s="45"/>
      <c r="F53" s="44"/>
    </row>
    <row r="54" s="36" customFormat="true" ht="12.75" hidden="false" customHeight="false" outlineLevel="0" collapsed="false">
      <c r="A54" s="44"/>
      <c r="B54" s="45"/>
      <c r="C54" s="45"/>
      <c r="D54" s="45"/>
      <c r="E54" s="45"/>
      <c r="F54" s="44"/>
    </row>
    <row r="55" s="36" customFormat="true" ht="12.75" hidden="false" customHeight="false" outlineLevel="0" collapsed="false">
      <c r="A55" s="44"/>
      <c r="B55" s="45"/>
      <c r="C55" s="45"/>
      <c r="D55" s="45"/>
      <c r="E55" s="45"/>
      <c r="F55" s="44"/>
    </row>
    <row r="56" s="36" customFormat="true" ht="12.75" hidden="false" customHeight="false" outlineLevel="0" collapsed="false">
      <c r="A56" s="44"/>
      <c r="B56" s="45"/>
      <c r="C56" s="45"/>
      <c r="D56" s="45"/>
      <c r="E56" s="45"/>
      <c r="F56" s="44"/>
    </row>
    <row r="57" s="36" customFormat="true" ht="12.75" hidden="false" customHeight="false" outlineLevel="0" collapsed="false">
      <c r="A57" s="44"/>
      <c r="B57" s="45"/>
      <c r="C57" s="45"/>
      <c r="D57" s="45"/>
      <c r="E57" s="45"/>
      <c r="F57" s="44"/>
    </row>
    <row r="58" customFormat="false" ht="12.75" hidden="false" customHeight="false" outlineLevel="0" collapsed="false">
      <c r="A58" s="44"/>
      <c r="B58" s="45"/>
      <c r="C58" s="45"/>
      <c r="D58" s="45"/>
      <c r="E58" s="45"/>
      <c r="F58" s="44"/>
    </row>
    <row r="59" customFormat="false" ht="12.75" hidden="false" customHeight="false" outlineLevel="0" collapsed="false">
      <c r="A59" s="44"/>
      <c r="B59" s="45"/>
      <c r="C59" s="45"/>
      <c r="D59" s="45"/>
      <c r="E59" s="45"/>
      <c r="F59" s="44"/>
    </row>
    <row r="60" customFormat="false" ht="12.75" hidden="false" customHeight="false" outlineLevel="0" collapsed="false">
      <c r="A60" s="44"/>
      <c r="B60" s="45"/>
      <c r="C60" s="45"/>
      <c r="D60" s="45"/>
      <c r="E60" s="45"/>
      <c r="F60" s="44"/>
    </row>
    <row r="61" customFormat="false" ht="12.75" hidden="false" customHeight="false" outlineLevel="0" collapsed="false">
      <c r="A61" s="44"/>
      <c r="B61" s="45"/>
      <c r="C61" s="45"/>
      <c r="D61" s="45"/>
      <c r="E61" s="45"/>
      <c r="F61" s="44"/>
    </row>
    <row r="62" customFormat="false" ht="12.75" hidden="false" customHeight="false" outlineLevel="0" collapsed="false">
      <c r="A62" s="44"/>
      <c r="B62" s="45"/>
      <c r="C62" s="45"/>
      <c r="D62" s="45"/>
      <c r="E62" s="45"/>
      <c r="F62" s="44"/>
    </row>
    <row r="63" customFormat="false" ht="12.75" hidden="false" customHeight="false" outlineLevel="0" collapsed="false">
      <c r="A63" s="44"/>
      <c r="B63" s="45"/>
      <c r="C63" s="45"/>
      <c r="D63" s="45"/>
      <c r="E63" s="45"/>
      <c r="F63" s="44"/>
    </row>
    <row r="64" customFormat="false" ht="12.75" hidden="false" customHeight="false" outlineLevel="0" collapsed="false">
      <c r="A64" s="44"/>
      <c r="B64" s="45"/>
      <c r="C64" s="45"/>
      <c r="D64" s="45"/>
      <c r="E64" s="45"/>
      <c r="F64" s="44"/>
    </row>
    <row r="65" customFormat="false" ht="12.75" hidden="false" customHeight="false" outlineLevel="0" collapsed="false">
      <c r="A65" s="44"/>
      <c r="B65" s="45"/>
      <c r="C65" s="45"/>
      <c r="D65" s="45"/>
      <c r="E65" s="45"/>
      <c r="F65" s="44"/>
    </row>
    <row r="66" customFormat="false" ht="12.75" hidden="false" customHeight="false" outlineLevel="0" collapsed="false">
      <c r="A66" s="44"/>
      <c r="B66" s="45"/>
      <c r="C66" s="45"/>
      <c r="D66" s="45"/>
      <c r="E66" s="45"/>
      <c r="F66" s="44"/>
    </row>
    <row r="67" customFormat="false" ht="12.75" hidden="false" customHeight="false" outlineLevel="0" collapsed="false">
      <c r="A67" s="44"/>
      <c r="B67" s="45"/>
      <c r="C67" s="45"/>
      <c r="D67" s="45"/>
      <c r="E67" s="45"/>
      <c r="F67" s="44"/>
    </row>
    <row r="68" customFormat="false" ht="12.75" hidden="false" customHeight="false" outlineLevel="0" collapsed="false">
      <c r="A68" s="44"/>
      <c r="B68" s="45"/>
      <c r="C68" s="45"/>
      <c r="D68" s="45"/>
      <c r="E68" s="45"/>
      <c r="F68" s="44"/>
    </row>
    <row r="69" customFormat="false" ht="12.75" hidden="false" customHeight="false" outlineLevel="0" collapsed="false">
      <c r="A69" s="44"/>
      <c r="B69" s="45"/>
      <c r="C69" s="45"/>
      <c r="D69" s="45"/>
      <c r="E69" s="45"/>
      <c r="F69" s="44"/>
    </row>
    <row r="70" customFormat="false" ht="12.75" hidden="false" customHeight="false" outlineLevel="0" collapsed="false">
      <c r="A70" s="44"/>
      <c r="B70" s="45"/>
      <c r="C70" s="45"/>
      <c r="D70" s="45"/>
      <c r="E70" s="45"/>
      <c r="F70" s="44"/>
    </row>
    <row r="71" customFormat="false" ht="12.75" hidden="false" customHeight="false" outlineLevel="0" collapsed="false">
      <c r="A71" s="44"/>
      <c r="B71" s="45"/>
      <c r="C71" s="45"/>
      <c r="D71" s="45"/>
      <c r="E71" s="45"/>
      <c r="F71" s="44"/>
    </row>
    <row r="72" customFormat="false" ht="12.75" hidden="false" customHeight="false" outlineLevel="0" collapsed="false">
      <c r="A72" s="44"/>
      <c r="B72" s="45"/>
      <c r="C72" s="45"/>
      <c r="D72" s="45"/>
      <c r="E72" s="45"/>
      <c r="F72" s="44"/>
    </row>
    <row r="73" customFormat="false" ht="12.75" hidden="false" customHeight="false" outlineLevel="0" collapsed="false">
      <c r="A73" s="44"/>
      <c r="B73" s="45"/>
      <c r="C73" s="45"/>
      <c r="D73" s="45"/>
      <c r="E73" s="45"/>
      <c r="F73" s="44"/>
    </row>
    <row r="74" customFormat="false" ht="12.75" hidden="false" customHeight="false" outlineLevel="0" collapsed="false">
      <c r="A74" s="44"/>
      <c r="B74" s="45"/>
      <c r="C74" s="45"/>
      <c r="D74" s="45"/>
      <c r="E74" s="45"/>
      <c r="F74" s="44"/>
    </row>
    <row r="75" customFormat="false" ht="12.75" hidden="false" customHeight="false" outlineLevel="0" collapsed="false">
      <c r="A75" s="44"/>
      <c r="B75" s="45"/>
      <c r="C75" s="45"/>
      <c r="D75" s="45"/>
      <c r="E75" s="45"/>
      <c r="F75" s="44"/>
    </row>
    <row r="76" customFormat="false" ht="12.75" hidden="false" customHeight="false" outlineLevel="0" collapsed="false">
      <c r="A76" s="44"/>
      <c r="B76" s="45"/>
      <c r="C76" s="45"/>
      <c r="D76" s="45"/>
      <c r="E76" s="45"/>
      <c r="F76" s="44"/>
    </row>
    <row r="77" customFormat="false" ht="12.75" hidden="false" customHeight="false" outlineLevel="0" collapsed="false">
      <c r="A77" s="44"/>
      <c r="B77" s="45"/>
      <c r="C77" s="45"/>
      <c r="D77" s="45"/>
      <c r="E77" s="45"/>
      <c r="F77" s="44"/>
    </row>
    <row r="78" customFormat="false" ht="12.75" hidden="false" customHeight="false" outlineLevel="0" collapsed="false">
      <c r="A78" s="44"/>
      <c r="B78" s="45"/>
      <c r="C78" s="45"/>
      <c r="D78" s="45"/>
      <c r="E78" s="45"/>
      <c r="F78" s="44"/>
    </row>
    <row r="79" customFormat="false" ht="12.75" hidden="false" customHeight="false" outlineLevel="0" collapsed="false">
      <c r="A79" s="44"/>
      <c r="B79" s="45"/>
      <c r="C79" s="45"/>
      <c r="D79" s="45"/>
      <c r="E79" s="45"/>
      <c r="F79" s="44"/>
    </row>
    <row r="80" customFormat="false" ht="12.75" hidden="false" customHeight="false" outlineLevel="0" collapsed="false">
      <c r="A80" s="44"/>
      <c r="B80" s="45"/>
      <c r="C80" s="45"/>
      <c r="D80" s="45"/>
      <c r="E80" s="45"/>
      <c r="F80" s="44"/>
    </row>
    <row r="81" customFormat="false" ht="12.75" hidden="false" customHeight="false" outlineLevel="0" collapsed="false">
      <c r="A81" s="44"/>
      <c r="B81" s="45"/>
      <c r="C81" s="45"/>
      <c r="D81" s="45"/>
      <c r="E81" s="45"/>
      <c r="F81" s="44"/>
    </row>
    <row r="82" customFormat="false" ht="12.75" hidden="false" customHeight="false" outlineLevel="0" collapsed="false">
      <c r="A82" s="44"/>
      <c r="B82" s="45"/>
      <c r="C82" s="45"/>
      <c r="D82" s="45"/>
      <c r="E82" s="45"/>
      <c r="F82" s="44"/>
    </row>
    <row r="83" customFormat="false" ht="12.75" hidden="false" customHeight="false" outlineLevel="0" collapsed="false">
      <c r="A83" s="44"/>
      <c r="B83" s="45"/>
      <c r="C83" s="45"/>
      <c r="D83" s="45"/>
      <c r="E83" s="45"/>
      <c r="F83" s="44"/>
    </row>
    <row r="84" customFormat="false" ht="12.75" hidden="false" customHeight="false" outlineLevel="0" collapsed="false">
      <c r="A84" s="44"/>
      <c r="B84" s="45"/>
      <c r="C84" s="45"/>
      <c r="D84" s="45"/>
      <c r="E84" s="45"/>
      <c r="F84" s="44"/>
    </row>
    <row r="85" customFormat="false" ht="12.75" hidden="false" customHeight="false" outlineLevel="0" collapsed="false">
      <c r="A85" s="44"/>
      <c r="B85" s="45"/>
      <c r="C85" s="45"/>
      <c r="D85" s="45"/>
      <c r="E85" s="45"/>
      <c r="F85" s="44"/>
    </row>
    <row r="86" customFormat="false" ht="12.75" hidden="false" customHeight="false" outlineLevel="0" collapsed="false">
      <c r="A86" s="44"/>
      <c r="B86" s="45"/>
      <c r="C86" s="45"/>
      <c r="D86" s="45"/>
      <c r="E86" s="45"/>
      <c r="F86" s="44"/>
    </row>
    <row r="87" customFormat="false" ht="12.75" hidden="false" customHeight="false" outlineLevel="0" collapsed="false">
      <c r="A87" s="44"/>
      <c r="B87" s="45"/>
      <c r="C87" s="45"/>
      <c r="D87" s="45"/>
      <c r="E87" s="45"/>
      <c r="F87" s="44"/>
    </row>
    <row r="88" customFormat="false" ht="12.75" hidden="false" customHeight="false" outlineLevel="0" collapsed="false">
      <c r="A88" s="44"/>
      <c r="B88" s="45"/>
      <c r="C88" s="45"/>
      <c r="D88" s="45"/>
      <c r="E88" s="45"/>
      <c r="F88" s="44"/>
    </row>
    <row r="89" customFormat="false" ht="12.75" hidden="false" customHeight="false" outlineLevel="0" collapsed="false">
      <c r="A89" s="44"/>
      <c r="B89" s="45"/>
      <c r="C89" s="45"/>
      <c r="D89" s="45"/>
      <c r="E89" s="45"/>
      <c r="F89" s="44"/>
    </row>
    <row r="90" customFormat="false" ht="12.75" hidden="false" customHeight="false" outlineLevel="0" collapsed="false">
      <c r="A90" s="44"/>
      <c r="B90" s="45"/>
      <c r="C90" s="45"/>
      <c r="D90" s="45"/>
      <c r="E90" s="45"/>
      <c r="F90" s="44"/>
    </row>
    <row r="91" customFormat="false" ht="12.75" hidden="false" customHeight="false" outlineLevel="0" collapsed="false">
      <c r="A91" s="44"/>
      <c r="B91" s="45"/>
      <c r="C91" s="45"/>
      <c r="D91" s="45"/>
      <c r="E91" s="45"/>
      <c r="F91" s="44"/>
    </row>
    <row r="92" customFormat="false" ht="12.75" hidden="false" customHeight="false" outlineLevel="0" collapsed="false">
      <c r="A92" s="44"/>
      <c r="B92" s="45"/>
      <c r="C92" s="45"/>
      <c r="D92" s="45"/>
      <c r="E92" s="45"/>
      <c r="F92" s="44"/>
    </row>
    <row r="93" customFormat="false" ht="12.75" hidden="false" customHeight="false" outlineLevel="0" collapsed="false">
      <c r="A93" s="44"/>
      <c r="B93" s="45"/>
      <c r="C93" s="45"/>
      <c r="D93" s="45"/>
      <c r="E93" s="45"/>
      <c r="F93" s="44"/>
    </row>
    <row r="94" customFormat="false" ht="12.75" hidden="false" customHeight="false" outlineLevel="0" collapsed="false">
      <c r="A94" s="44"/>
      <c r="B94" s="45"/>
      <c r="C94" s="45"/>
      <c r="D94" s="45"/>
      <c r="E94" s="45"/>
      <c r="F94" s="44"/>
    </row>
    <row r="95" customFormat="false" ht="12.75" hidden="false" customHeight="false" outlineLevel="0" collapsed="false">
      <c r="A95" s="44"/>
      <c r="B95" s="45"/>
      <c r="C95" s="45"/>
      <c r="D95" s="45"/>
      <c r="E95" s="45"/>
      <c r="F95" s="44"/>
    </row>
    <row r="96" customFormat="false" ht="12.75" hidden="false" customHeight="false" outlineLevel="0" collapsed="false">
      <c r="A96" s="44"/>
      <c r="B96" s="45"/>
      <c r="C96" s="45"/>
      <c r="D96" s="45"/>
      <c r="E96" s="45"/>
      <c r="F96" s="44"/>
    </row>
    <row r="97" customFormat="false" ht="12.75" hidden="false" customHeight="false" outlineLevel="0" collapsed="false">
      <c r="A97" s="44"/>
      <c r="B97" s="45"/>
      <c r="C97" s="45"/>
      <c r="D97" s="45"/>
      <c r="E97" s="45"/>
      <c r="F97" s="44"/>
    </row>
    <row r="98" customFormat="false" ht="12.75" hidden="false" customHeight="false" outlineLevel="0" collapsed="false">
      <c r="A98" s="44"/>
      <c r="B98" s="45"/>
      <c r="C98" s="45"/>
      <c r="D98" s="45"/>
      <c r="E98" s="45"/>
      <c r="F98" s="44"/>
    </row>
    <row r="99" customFormat="false" ht="12.75" hidden="false" customHeight="false" outlineLevel="0" collapsed="false">
      <c r="A99" s="44"/>
      <c r="B99" s="45"/>
      <c r="C99" s="45"/>
      <c r="D99" s="45"/>
      <c r="E99" s="45"/>
      <c r="F99" s="44"/>
    </row>
    <row r="100" customFormat="false" ht="12.75" hidden="false" customHeight="false" outlineLevel="0" collapsed="false">
      <c r="A100" s="44"/>
      <c r="B100" s="45"/>
      <c r="C100" s="45"/>
      <c r="D100" s="45"/>
      <c r="E100" s="45"/>
      <c r="F100" s="44"/>
    </row>
    <row r="101" customFormat="false" ht="12.75" hidden="false" customHeight="false" outlineLevel="0" collapsed="false">
      <c r="A101" s="44"/>
      <c r="B101" s="45"/>
      <c r="C101" s="45"/>
      <c r="D101" s="45"/>
      <c r="E101" s="45"/>
      <c r="F101" s="44"/>
    </row>
    <row r="102" customFormat="false" ht="12.75" hidden="false" customHeight="false" outlineLevel="0" collapsed="false">
      <c r="A102" s="44"/>
      <c r="B102" s="45"/>
      <c r="C102" s="45"/>
      <c r="D102" s="45"/>
      <c r="E102" s="45"/>
      <c r="F102" s="44"/>
    </row>
    <row r="103" customFormat="false" ht="12.75" hidden="false" customHeight="false" outlineLevel="0" collapsed="false">
      <c r="A103" s="44"/>
      <c r="B103" s="45"/>
      <c r="C103" s="45"/>
      <c r="D103" s="45"/>
      <c r="E103" s="45"/>
      <c r="F103" s="44"/>
    </row>
    <row r="104" customFormat="false" ht="12.75" hidden="false" customHeight="false" outlineLevel="0" collapsed="false">
      <c r="A104" s="44"/>
      <c r="B104" s="45"/>
      <c r="C104" s="45"/>
      <c r="D104" s="45"/>
      <c r="E104" s="45"/>
      <c r="F104" s="44"/>
    </row>
    <row r="105" customFormat="false" ht="12.75" hidden="false" customHeight="false" outlineLevel="0" collapsed="false">
      <c r="A105" s="44"/>
      <c r="B105" s="45"/>
      <c r="C105" s="45"/>
      <c r="D105" s="45"/>
      <c r="E105" s="45"/>
      <c r="F105" s="44"/>
    </row>
    <row r="106" customFormat="false" ht="12.75" hidden="false" customHeight="false" outlineLevel="0" collapsed="false">
      <c r="A106" s="44"/>
      <c r="B106" s="45"/>
      <c r="C106" s="45"/>
      <c r="D106" s="45"/>
      <c r="E106" s="45"/>
      <c r="F106" s="44"/>
    </row>
    <row r="107" customFormat="false" ht="12.75" hidden="false" customHeight="false" outlineLevel="0" collapsed="false">
      <c r="A107" s="44"/>
      <c r="B107" s="45"/>
      <c r="C107" s="45"/>
      <c r="D107" s="45"/>
      <c r="E107" s="45"/>
      <c r="F107" s="44"/>
    </row>
    <row r="108" customFormat="false" ht="12.75" hidden="false" customHeight="false" outlineLevel="0" collapsed="false">
      <c r="A108" s="44"/>
      <c r="B108" s="45"/>
      <c r="C108" s="45"/>
      <c r="D108" s="45"/>
      <c r="E108" s="45"/>
      <c r="F108" s="44"/>
    </row>
    <row r="109" customFormat="false" ht="12.75" hidden="false" customHeight="false" outlineLevel="0" collapsed="false">
      <c r="A109" s="44"/>
      <c r="B109" s="45"/>
      <c r="C109" s="45"/>
      <c r="D109" s="45"/>
      <c r="E109" s="45"/>
      <c r="F109" s="44"/>
    </row>
    <row r="110" customFormat="false" ht="12.75" hidden="false" customHeight="false" outlineLevel="0" collapsed="false">
      <c r="A110" s="44"/>
      <c r="B110" s="45"/>
      <c r="C110" s="45"/>
      <c r="D110" s="45"/>
      <c r="E110" s="45"/>
      <c r="F110" s="44"/>
    </row>
    <row r="111" customFormat="false" ht="12.75" hidden="false" customHeight="false" outlineLevel="0" collapsed="false">
      <c r="A111" s="44"/>
      <c r="B111" s="45"/>
      <c r="C111" s="45"/>
      <c r="D111" s="45"/>
      <c r="E111" s="45"/>
      <c r="F111" s="44"/>
    </row>
    <row r="112" customFormat="false" ht="12.75" hidden="false" customHeight="false" outlineLevel="0" collapsed="false">
      <c r="A112" s="44"/>
      <c r="B112" s="45"/>
      <c r="C112" s="45"/>
      <c r="D112" s="45"/>
      <c r="E112" s="45"/>
      <c r="F112" s="44"/>
    </row>
    <row r="113" customFormat="false" ht="12.75" hidden="false" customHeight="false" outlineLevel="0" collapsed="false">
      <c r="A113" s="44"/>
      <c r="B113" s="45"/>
      <c r="C113" s="45"/>
      <c r="D113" s="45"/>
      <c r="E113" s="45"/>
      <c r="F113" s="44"/>
    </row>
    <row r="114" customFormat="false" ht="12.75" hidden="false" customHeight="false" outlineLevel="0" collapsed="false">
      <c r="A114" s="44"/>
      <c r="B114" s="45"/>
      <c r="C114" s="45"/>
      <c r="D114" s="45"/>
      <c r="E114" s="45"/>
      <c r="F114" s="44"/>
    </row>
    <row r="115" customFormat="false" ht="12.75" hidden="false" customHeight="false" outlineLevel="0" collapsed="false">
      <c r="A115" s="46"/>
      <c r="B115" s="47"/>
      <c r="C115" s="47"/>
      <c r="D115" s="47"/>
      <c r="E115" s="47"/>
      <c r="F115" s="46"/>
    </row>
    <row r="116" customFormat="false" ht="12.75" hidden="false" customHeight="false" outlineLevel="0" collapsed="false">
      <c r="A116" s="46"/>
      <c r="B116" s="47"/>
      <c r="C116" s="47"/>
      <c r="D116" s="47"/>
      <c r="E116" s="47"/>
      <c r="F116" s="46"/>
    </row>
    <row r="117" customFormat="false" ht="12.75" hidden="false" customHeight="false" outlineLevel="0" collapsed="false">
      <c r="A117" s="46"/>
      <c r="B117" s="47"/>
      <c r="C117" s="47"/>
      <c r="D117" s="47"/>
      <c r="E117" s="47"/>
      <c r="F117" s="46"/>
    </row>
    <row r="118" customFormat="false" ht="12.75" hidden="false" customHeight="false" outlineLevel="0" collapsed="false">
      <c r="A118" s="46"/>
      <c r="B118" s="47"/>
      <c r="C118" s="47"/>
      <c r="D118" s="47"/>
      <c r="E118" s="47"/>
      <c r="F118" s="46"/>
    </row>
    <row r="119" customFormat="false" ht="12.75" hidden="false" customHeight="false" outlineLevel="0" collapsed="false">
      <c r="A119" s="46"/>
      <c r="B119" s="47"/>
      <c r="C119" s="47"/>
      <c r="D119" s="47"/>
      <c r="E119" s="47"/>
      <c r="F119" s="46"/>
    </row>
    <row r="120" customFormat="false" ht="12.75" hidden="false" customHeight="false" outlineLevel="0" collapsed="false">
      <c r="A120" s="46"/>
      <c r="B120" s="47"/>
      <c r="C120" s="47"/>
      <c r="D120" s="47"/>
      <c r="E120" s="47"/>
      <c r="F120" s="46"/>
    </row>
    <row r="121" customFormat="false" ht="12.75" hidden="false" customHeight="false" outlineLevel="0" collapsed="false">
      <c r="A121" s="46"/>
      <c r="B121" s="47"/>
      <c r="C121" s="47"/>
      <c r="D121" s="47"/>
      <c r="E121" s="47"/>
      <c r="F121" s="46"/>
    </row>
    <row r="122" customFormat="false" ht="12.75" hidden="false" customHeight="false" outlineLevel="0" collapsed="false">
      <c r="A122" s="46"/>
      <c r="B122" s="47"/>
      <c r="C122" s="47"/>
      <c r="D122" s="47"/>
      <c r="E122" s="47"/>
      <c r="F122" s="46"/>
    </row>
    <row r="123" customFormat="false" ht="12.75" hidden="false" customHeight="false" outlineLevel="0" collapsed="false">
      <c r="A123" s="46"/>
      <c r="B123" s="47"/>
      <c r="C123" s="47"/>
      <c r="D123" s="47"/>
      <c r="E123" s="47"/>
      <c r="F123" s="46"/>
    </row>
    <row r="124" customFormat="false" ht="12.75" hidden="false" customHeight="false" outlineLevel="0" collapsed="false">
      <c r="A124" s="46"/>
      <c r="B124" s="47"/>
      <c r="C124" s="47"/>
      <c r="D124" s="47"/>
      <c r="E124" s="47"/>
      <c r="F124" s="46"/>
    </row>
    <row r="125" customFormat="false" ht="12.75" hidden="false" customHeight="false" outlineLevel="0" collapsed="false">
      <c r="A125" s="46"/>
      <c r="B125" s="47"/>
      <c r="C125" s="47"/>
      <c r="D125" s="47"/>
      <c r="E125" s="47"/>
      <c r="F125" s="46"/>
    </row>
    <row r="126" customFormat="false" ht="12.75" hidden="false" customHeight="false" outlineLevel="0" collapsed="false">
      <c r="A126" s="46"/>
      <c r="B126" s="47"/>
      <c r="C126" s="47"/>
      <c r="D126" s="47"/>
      <c r="E126" s="47"/>
      <c r="F126" s="46"/>
    </row>
    <row r="127" customFormat="false" ht="12.75" hidden="false" customHeight="false" outlineLevel="0" collapsed="false">
      <c r="A127" s="46"/>
      <c r="B127" s="47"/>
      <c r="C127" s="47"/>
      <c r="D127" s="47"/>
      <c r="E127" s="47"/>
      <c r="F127" s="46"/>
    </row>
    <row r="128" customFormat="false" ht="12.75" hidden="false" customHeight="false" outlineLevel="0" collapsed="false">
      <c r="A128" s="46"/>
      <c r="B128" s="47"/>
      <c r="C128" s="47"/>
      <c r="D128" s="47"/>
      <c r="E128" s="47"/>
      <c r="F128" s="46"/>
    </row>
    <row r="129" customFormat="false" ht="12.75" hidden="false" customHeight="false" outlineLevel="0" collapsed="false">
      <c r="A129" s="46"/>
      <c r="B129" s="47"/>
      <c r="C129" s="47"/>
      <c r="D129" s="47"/>
      <c r="E129" s="47"/>
      <c r="F129" s="46"/>
    </row>
    <row r="130" customFormat="false" ht="12.75" hidden="false" customHeight="false" outlineLevel="0" collapsed="false">
      <c r="A130" s="46"/>
      <c r="B130" s="47"/>
      <c r="C130" s="47"/>
      <c r="D130" s="47"/>
      <c r="E130" s="47"/>
      <c r="F130" s="46"/>
    </row>
    <row r="131" customFormat="false" ht="12.75" hidden="false" customHeight="false" outlineLevel="0" collapsed="false">
      <c r="A131" s="46"/>
      <c r="B131" s="47"/>
      <c r="C131" s="47"/>
      <c r="D131" s="47"/>
      <c r="E131" s="47"/>
      <c r="F131" s="46"/>
    </row>
    <row r="132" customFormat="false" ht="12.75" hidden="false" customHeight="false" outlineLevel="0" collapsed="false">
      <c r="A132" s="46"/>
      <c r="B132" s="47"/>
      <c r="C132" s="47"/>
      <c r="D132" s="47"/>
      <c r="E132" s="47"/>
      <c r="F132" s="46"/>
    </row>
    <row r="133" customFormat="false" ht="12.75" hidden="false" customHeight="false" outlineLevel="0" collapsed="false">
      <c r="A133" s="46"/>
      <c r="B133" s="47"/>
      <c r="C133" s="47"/>
      <c r="D133" s="47"/>
      <c r="E133" s="47"/>
      <c r="F133" s="46"/>
    </row>
    <row r="134" customFormat="false" ht="12.75" hidden="false" customHeight="false" outlineLevel="0" collapsed="false">
      <c r="A134" s="46"/>
      <c r="B134" s="47"/>
      <c r="C134" s="47"/>
      <c r="D134" s="47"/>
      <c r="E134" s="47"/>
      <c r="F134" s="46"/>
    </row>
    <row r="135" customFormat="false" ht="12.75" hidden="false" customHeight="false" outlineLevel="0" collapsed="false">
      <c r="A135" s="46"/>
      <c r="B135" s="47"/>
      <c r="C135" s="47"/>
      <c r="D135" s="47"/>
      <c r="E135" s="47"/>
      <c r="F135" s="46"/>
    </row>
    <row r="136" customFormat="false" ht="12.75" hidden="false" customHeight="false" outlineLevel="0" collapsed="false">
      <c r="A136" s="46"/>
      <c r="B136" s="47"/>
      <c r="C136" s="47"/>
      <c r="D136" s="47"/>
      <c r="E136" s="47"/>
      <c r="F136" s="46"/>
    </row>
    <row r="137" customFormat="false" ht="12.75" hidden="false" customHeight="false" outlineLevel="0" collapsed="false">
      <c r="A137" s="46"/>
      <c r="B137" s="47"/>
      <c r="C137" s="47"/>
      <c r="D137" s="47"/>
      <c r="E137" s="47"/>
      <c r="F137" s="46"/>
    </row>
    <row r="138" customFormat="false" ht="12.75" hidden="false" customHeight="false" outlineLevel="0" collapsed="false">
      <c r="A138" s="46"/>
      <c r="B138" s="47"/>
      <c r="C138" s="47"/>
      <c r="D138" s="47"/>
      <c r="E138" s="47"/>
      <c r="F138" s="46"/>
    </row>
    <row r="139" customFormat="false" ht="12.75" hidden="false" customHeight="false" outlineLevel="0" collapsed="false">
      <c r="A139" s="46"/>
      <c r="B139" s="47"/>
      <c r="C139" s="47"/>
      <c r="D139" s="47"/>
      <c r="E139" s="47"/>
      <c r="F139" s="46"/>
    </row>
    <row r="140" customFormat="false" ht="12.75" hidden="false" customHeight="false" outlineLevel="0" collapsed="false">
      <c r="A140" s="46"/>
      <c r="B140" s="47"/>
      <c r="C140" s="47"/>
      <c r="D140" s="47"/>
      <c r="E140" s="47"/>
      <c r="F140" s="46"/>
    </row>
    <row r="141" customFormat="false" ht="12.75" hidden="false" customHeight="false" outlineLevel="0" collapsed="false">
      <c r="A141" s="46"/>
      <c r="B141" s="47"/>
      <c r="C141" s="47"/>
      <c r="D141" s="47"/>
      <c r="E141" s="47"/>
      <c r="F141" s="46"/>
    </row>
    <row r="142" customFormat="false" ht="12.75" hidden="false" customHeight="false" outlineLevel="0" collapsed="false">
      <c r="A142" s="46"/>
      <c r="B142" s="47"/>
      <c r="C142" s="47"/>
      <c r="D142" s="47"/>
      <c r="E142" s="47"/>
      <c r="F142" s="46"/>
    </row>
    <row r="143" customFormat="false" ht="12.75" hidden="false" customHeight="false" outlineLevel="0" collapsed="false">
      <c r="A143" s="46"/>
      <c r="B143" s="47"/>
      <c r="C143" s="47"/>
      <c r="D143" s="47"/>
      <c r="E143" s="47"/>
      <c r="F143" s="46"/>
    </row>
    <row r="144" customFormat="false" ht="12.75" hidden="false" customHeight="false" outlineLevel="0" collapsed="false">
      <c r="A144" s="46"/>
      <c r="B144" s="47"/>
      <c r="C144" s="47"/>
      <c r="D144" s="47"/>
      <c r="E144" s="47"/>
      <c r="F144" s="46"/>
    </row>
    <row r="145" customFormat="false" ht="12.75" hidden="false" customHeight="false" outlineLevel="0" collapsed="false">
      <c r="A145" s="46"/>
      <c r="B145" s="47"/>
      <c r="C145" s="47"/>
      <c r="D145" s="47"/>
      <c r="E145" s="47"/>
      <c r="F145" s="46"/>
    </row>
    <row r="146" customFormat="false" ht="12.75" hidden="false" customHeight="false" outlineLevel="0" collapsed="false">
      <c r="A146" s="46"/>
      <c r="B146" s="47"/>
      <c r="C146" s="47"/>
      <c r="D146" s="47"/>
      <c r="E146" s="47"/>
      <c r="F146" s="46"/>
    </row>
    <row r="147" customFormat="false" ht="12.75" hidden="false" customHeight="false" outlineLevel="0" collapsed="false">
      <c r="A147" s="46"/>
      <c r="B147" s="47"/>
      <c r="C147" s="47"/>
      <c r="D147" s="47"/>
      <c r="E147" s="47"/>
      <c r="F147" s="46"/>
    </row>
    <row r="148" customFormat="false" ht="12.75" hidden="false" customHeight="false" outlineLevel="0" collapsed="false">
      <c r="A148" s="46"/>
      <c r="B148" s="47"/>
      <c r="C148" s="47"/>
      <c r="D148" s="47"/>
      <c r="E148" s="47"/>
      <c r="F148" s="46"/>
    </row>
    <row r="149" customFormat="false" ht="12.75" hidden="false" customHeight="false" outlineLevel="0" collapsed="false">
      <c r="A149" s="46"/>
      <c r="B149" s="47"/>
      <c r="C149" s="47"/>
      <c r="D149" s="47"/>
      <c r="E149" s="47"/>
      <c r="F149" s="46"/>
    </row>
    <row r="150" customFormat="false" ht="12.75" hidden="false" customHeight="false" outlineLevel="0" collapsed="false">
      <c r="A150" s="46"/>
      <c r="B150" s="47"/>
      <c r="C150" s="47"/>
      <c r="D150" s="47"/>
      <c r="E150" s="47"/>
      <c r="F150" s="46"/>
    </row>
    <row r="151" customFormat="false" ht="12.75" hidden="false" customHeight="false" outlineLevel="0" collapsed="false">
      <c r="A151" s="46"/>
      <c r="B151" s="47"/>
      <c r="C151" s="47"/>
      <c r="D151" s="47"/>
      <c r="E151" s="47"/>
      <c r="F151" s="46"/>
    </row>
    <row r="152" customFormat="false" ht="12.75" hidden="false" customHeight="false" outlineLevel="0" collapsed="false">
      <c r="A152" s="46"/>
      <c r="B152" s="47"/>
      <c r="C152" s="47"/>
      <c r="D152" s="47"/>
      <c r="E152" s="47"/>
      <c r="F152" s="46"/>
    </row>
    <row r="153" customFormat="false" ht="12.75" hidden="false" customHeight="false" outlineLevel="0" collapsed="false">
      <c r="A153" s="46"/>
      <c r="B153" s="47"/>
      <c r="C153" s="47"/>
      <c r="D153" s="47"/>
      <c r="E153" s="47"/>
      <c r="F153" s="46"/>
    </row>
    <row r="154" customFormat="false" ht="12.75" hidden="false" customHeight="false" outlineLevel="0" collapsed="false">
      <c r="A154" s="46"/>
      <c r="B154" s="47"/>
      <c r="C154" s="47"/>
      <c r="D154" s="47"/>
      <c r="E154" s="47"/>
      <c r="F154" s="46"/>
    </row>
    <row r="155" customFormat="false" ht="12.75" hidden="false" customHeight="false" outlineLevel="0" collapsed="false">
      <c r="A155" s="46"/>
      <c r="B155" s="47"/>
      <c r="C155" s="47"/>
      <c r="D155" s="47"/>
      <c r="E155" s="47"/>
      <c r="F155" s="46"/>
    </row>
    <row r="156" customFormat="false" ht="12.75" hidden="false" customHeight="false" outlineLevel="0" collapsed="false">
      <c r="A156" s="46"/>
      <c r="B156" s="47"/>
      <c r="C156" s="47"/>
      <c r="D156" s="47"/>
      <c r="E156" s="47"/>
      <c r="F156" s="46"/>
    </row>
    <row r="157" customFormat="false" ht="12.75" hidden="false" customHeight="false" outlineLevel="0" collapsed="false">
      <c r="A157" s="46"/>
      <c r="B157" s="47"/>
      <c r="C157" s="47"/>
      <c r="D157" s="47"/>
      <c r="E157" s="47"/>
      <c r="F157" s="46"/>
    </row>
    <row r="158" customFormat="false" ht="12.75" hidden="false" customHeight="false" outlineLevel="0" collapsed="false">
      <c r="A158" s="46"/>
      <c r="B158" s="47"/>
      <c r="C158" s="47"/>
      <c r="D158" s="47"/>
      <c r="E158" s="47"/>
      <c r="F158" s="46"/>
    </row>
    <row r="159" customFormat="false" ht="12.75" hidden="false" customHeight="false" outlineLevel="0" collapsed="false">
      <c r="A159" s="46"/>
      <c r="B159" s="47"/>
      <c r="C159" s="47"/>
      <c r="D159" s="47"/>
      <c r="E159" s="47"/>
      <c r="F159" s="46"/>
    </row>
    <row r="160" customFormat="false" ht="12.75" hidden="false" customHeight="false" outlineLevel="0" collapsed="false">
      <c r="A160" s="46"/>
      <c r="B160" s="47"/>
      <c r="C160" s="47"/>
      <c r="D160" s="47"/>
      <c r="E160" s="47"/>
      <c r="F160" s="46"/>
    </row>
    <row r="161" customFormat="false" ht="12.75" hidden="false" customHeight="false" outlineLevel="0" collapsed="false">
      <c r="A161" s="46"/>
      <c r="B161" s="47"/>
      <c r="C161" s="47"/>
      <c r="D161" s="47"/>
      <c r="E161" s="47"/>
      <c r="F161" s="46"/>
    </row>
    <row r="162" customFormat="false" ht="12.75" hidden="false" customHeight="false" outlineLevel="0" collapsed="false">
      <c r="A162" s="46"/>
      <c r="B162" s="47"/>
      <c r="C162" s="47"/>
      <c r="D162" s="47"/>
      <c r="E162" s="47"/>
      <c r="F162" s="46"/>
    </row>
    <row r="163" customFormat="false" ht="12.75" hidden="false" customHeight="false" outlineLevel="0" collapsed="false">
      <c r="A163" s="46"/>
      <c r="B163" s="47"/>
      <c r="C163" s="47"/>
      <c r="D163" s="47"/>
      <c r="E163" s="47"/>
      <c r="F163" s="46"/>
    </row>
    <row r="164" customFormat="false" ht="12.75" hidden="false" customHeight="false" outlineLevel="0" collapsed="false">
      <c r="A164" s="46"/>
      <c r="B164" s="47"/>
      <c r="C164" s="47"/>
      <c r="D164" s="47"/>
      <c r="E164" s="47"/>
      <c r="F164" s="46"/>
    </row>
    <row r="165" customFormat="false" ht="12.75" hidden="false" customHeight="false" outlineLevel="0" collapsed="false">
      <c r="A165" s="46"/>
      <c r="B165" s="47"/>
      <c r="C165" s="47"/>
      <c r="D165" s="47"/>
      <c r="E165" s="47"/>
      <c r="F165" s="46"/>
    </row>
    <row r="166" customFormat="false" ht="12.75" hidden="false" customHeight="false" outlineLevel="0" collapsed="false">
      <c r="A166" s="46"/>
      <c r="B166" s="47"/>
      <c r="C166" s="47"/>
      <c r="D166" s="47"/>
      <c r="E166" s="47"/>
      <c r="F166" s="46"/>
    </row>
    <row r="167" customFormat="false" ht="12.75" hidden="false" customHeight="false" outlineLevel="0" collapsed="false">
      <c r="A167" s="46"/>
      <c r="B167" s="47"/>
      <c r="C167" s="47"/>
      <c r="D167" s="47"/>
      <c r="E167" s="47"/>
      <c r="F167" s="46"/>
    </row>
    <row r="168" customFormat="false" ht="12.75" hidden="false" customHeight="false" outlineLevel="0" collapsed="false">
      <c r="A168" s="46"/>
      <c r="B168" s="47"/>
      <c r="C168" s="47"/>
      <c r="D168" s="47"/>
      <c r="E168" s="47"/>
      <c r="F168" s="46"/>
    </row>
    <row r="169" customFormat="false" ht="12.75" hidden="false" customHeight="false" outlineLevel="0" collapsed="false">
      <c r="A169" s="46"/>
      <c r="B169" s="47"/>
      <c r="C169" s="47"/>
      <c r="D169" s="47"/>
      <c r="E169" s="47"/>
      <c r="F169" s="46"/>
    </row>
    <row r="170" customFormat="false" ht="12.75" hidden="false" customHeight="false" outlineLevel="0" collapsed="false">
      <c r="A170" s="46"/>
      <c r="B170" s="47"/>
      <c r="C170" s="47"/>
      <c r="D170" s="47"/>
      <c r="E170" s="47"/>
      <c r="F170" s="46"/>
    </row>
    <row r="171" customFormat="false" ht="12.75" hidden="false" customHeight="false" outlineLevel="0" collapsed="false">
      <c r="A171" s="46"/>
      <c r="B171" s="47"/>
      <c r="C171" s="47"/>
      <c r="D171" s="47"/>
      <c r="E171" s="47"/>
      <c r="F171" s="46"/>
    </row>
    <row r="172" customFormat="false" ht="12.75" hidden="false" customHeight="false" outlineLevel="0" collapsed="false">
      <c r="A172" s="46"/>
      <c r="B172" s="47"/>
      <c r="C172" s="47"/>
      <c r="D172" s="47"/>
      <c r="E172" s="47"/>
      <c r="F172" s="46"/>
    </row>
    <row r="173" customFormat="false" ht="12.75" hidden="false" customHeight="false" outlineLevel="0" collapsed="false">
      <c r="A173" s="46"/>
      <c r="B173" s="47"/>
      <c r="C173" s="47"/>
      <c r="D173" s="47"/>
      <c r="E173" s="47"/>
      <c r="F173" s="46"/>
    </row>
    <row r="174" customFormat="false" ht="12.75" hidden="false" customHeight="false" outlineLevel="0" collapsed="false">
      <c r="A174" s="46"/>
      <c r="B174" s="47"/>
      <c r="C174" s="47"/>
      <c r="D174" s="47"/>
      <c r="E174" s="47"/>
      <c r="F174" s="46"/>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Preisindex für Neubau von Wohngebäuden - Bauleistungen am Bauwerk -"/>
    <hyperlink ref="B25" location="Tab.1a!A1" display="einschließlich Umsatzsteuer nach Bauarbeiten"/>
    <hyperlink ref="F25" location="Tab.1a!A1" display="#Tab.1a.A1"/>
    <hyperlink ref="A26" location="Tab.2a!A1" display="#Tab.2a.A1"/>
    <hyperlink ref="B26" location="Tab.2a!A1" display="Preisindex für Bauwerksarten einschließlich Umsatzsteuer"/>
    <hyperlink ref="F26" location="Tab.2a!A1" display="#Tab.2a.A1"/>
    <hyperlink ref="A27" location="Tab.3a!A1" display="#Tab.3a.A1"/>
    <hyperlink ref="B27" location="Tab.3a!A1" display="Ausgewählte Indexreihen zum Preisindex von Wohngebäuden einschließlich"/>
    <hyperlink ref="B28" location="Tab.3a!A1" display="Umsatzsteuer (2000=100)  "/>
    <hyperlink ref="B29" location="Tab.3a!A1" display="- Neubau von Wohngebäuden (Bauleistungen am Bauwerk)"/>
    <hyperlink ref="F29" location="Tab.3a!A1" display="#Tab.3a.A1"/>
    <hyperlink ref="B30" location="Tab.3b!A1" display="- Ein- und Zweifamiliengebäude (Bauleistungen am Bauwerk)"/>
    <hyperlink ref="F30" location="Tab.3b!A1" display="#Tab.3b.A1"/>
    <hyperlink ref="B31" location="Tab.3c!A1" display="- Mehrfamiliengebäude (Bauleistungen am Bauwerk)"/>
    <hyperlink ref="F31" location="Tab.3c!A1" display="#Tab.3c.A1"/>
    <hyperlink ref="B32" location="Tab.3d!A1" display="- Gemischtgenutzte Gebäude (Bauleistungen am Bauwerk)"/>
    <hyperlink ref="F32" location="Tab.3d!A1" display="#Tab.3d.A1"/>
    <hyperlink ref="A33" location="Tab.4a!A1" display="#Tab.4a.A1"/>
    <hyperlink ref="B33" location="Tab.4a!A1" display="Ausgewählte Indexreihen zu Preisindizes für Nichtwohngebäude einschließlich"/>
    <hyperlink ref="B34" location="Tab.4a!A1" display="Umsatzsteuer (2000=100)  "/>
    <hyperlink ref="B35" location="Tab.4a!A1" display="- Bürogebäude (Bauleistungen am Bauwerk)"/>
    <hyperlink ref="F35" location="Tab.4a!A1" display="#Tab.4a.A1"/>
    <hyperlink ref="B36" location="Tab.4b!A1" display="- Gewerbliche Betriebsgebäude (Bauleistungen am Bauwerk)"/>
    <hyperlink ref="F36" location="Tab.4b!A1" display="#Tab.4b.A1"/>
    <hyperlink ref="A37" location="Tab.5a!A1" display="#Tab.5a.A1"/>
    <hyperlink ref="B37" location="Tab.5a!A1" display="Ausgewählte Indexreihen zu Preisindizes für sonstige Bauwerke  einschließlich"/>
    <hyperlink ref="B38" location="Tab.5a!A1" display="Umsatzsteuer (2000=100)  "/>
    <hyperlink ref="B39" location="Tab.5a!A1" display="- Straßenbau"/>
    <hyperlink ref="F39" location="Tab.5a!A1" display="#Tab.5a.A1"/>
    <hyperlink ref="B40" location="Tab.5b!A1" display="- Brücken"/>
    <hyperlink ref="F40" location="Tab.5b!A1" display="#Tab.5b.A1"/>
    <hyperlink ref="B41" location="Tab.5c!A1" display="- Ortskanäle"/>
    <hyperlink ref="F41" location="Tab.5c!A1" display="#Tab.5c.A1"/>
    <hyperlink ref="A42" location="Tab.6a!A1" display="#Tab.6a.A1"/>
    <hyperlink ref="B42" location="Tab.6a!A1" display="Ausgewählte Indexreihen zu Preisindizes für Instandhaltung von Wohngebäuden"/>
    <hyperlink ref="B43" location="Tab.6a!A1" display="einschließlich Umsatzsteuer (2000=100)  "/>
    <hyperlink ref="B44" location="Tab.6a!A1" display="- Mehrfamiliengebäude ohne Schönheitsreparaturen"/>
    <hyperlink ref="F44" location="Tab.6a!A1" display="#Tab.6a.A1"/>
    <hyperlink ref="B45" location="Tab.6b!A1" display="- Schönheitsreparaturen in einer Wohnung"/>
    <hyperlink ref="F45" location="Tab.6b!A1" display="#Tab.6b.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1</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93</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1</v>
      </c>
      <c r="D8" s="123" t="n">
        <v>80.7</v>
      </c>
      <c r="E8" s="123" t="n">
        <v>84.2</v>
      </c>
      <c r="F8" s="123" t="n">
        <v>80.2</v>
      </c>
    </row>
    <row r="9" s="76" customFormat="true" ht="15" hidden="false" customHeight="true" outlineLevel="0" collapsed="false">
      <c r="A9" s="122" t="n">
        <v>1992</v>
      </c>
      <c r="B9" s="123" t="n">
        <v>86.8</v>
      </c>
      <c r="C9" s="123" t="n">
        <v>88.6</v>
      </c>
      <c r="D9" s="123" t="n">
        <v>90.4</v>
      </c>
      <c r="E9" s="123" t="n">
        <v>91.1</v>
      </c>
      <c r="F9" s="123" t="n">
        <v>89.2</v>
      </c>
    </row>
    <row r="10" s="76" customFormat="true" ht="15" hidden="false" customHeight="true" outlineLevel="0" collapsed="false">
      <c r="A10" s="122" t="n">
        <v>1993</v>
      </c>
      <c r="B10" s="123" t="n">
        <v>93.2</v>
      </c>
      <c r="C10" s="123" t="n">
        <v>94.7</v>
      </c>
      <c r="D10" s="123" t="n">
        <v>95</v>
      </c>
      <c r="E10" s="123" t="n">
        <v>95.7</v>
      </c>
      <c r="F10" s="123" t="n">
        <v>94.7</v>
      </c>
    </row>
    <row r="11" s="76" customFormat="true" ht="15" hidden="false" customHeight="true" outlineLevel="0" collapsed="false">
      <c r="A11" s="122" t="n">
        <v>1994</v>
      </c>
      <c r="B11" s="123" t="n">
        <v>96.4</v>
      </c>
      <c r="C11" s="123" t="n">
        <v>97.4</v>
      </c>
      <c r="D11" s="123" t="n">
        <v>98.2</v>
      </c>
      <c r="E11" s="123" t="n">
        <v>99.1</v>
      </c>
      <c r="F11" s="123" t="n">
        <v>97.8</v>
      </c>
    </row>
    <row r="12" s="76" customFormat="true" ht="15" hidden="false" customHeight="true" outlineLevel="0" collapsed="false">
      <c r="A12" s="122" t="n">
        <v>1995</v>
      </c>
      <c r="B12" s="123" t="n">
        <v>100</v>
      </c>
      <c r="C12" s="123" t="n">
        <v>100.5</v>
      </c>
      <c r="D12" s="123" t="n">
        <v>100.9</v>
      </c>
      <c r="E12" s="123" t="n">
        <v>101.4</v>
      </c>
      <c r="F12" s="123" t="n">
        <v>100.7</v>
      </c>
    </row>
    <row r="13" s="76" customFormat="true" ht="15" hidden="false" customHeight="true" outlineLevel="0" collapsed="false">
      <c r="A13" s="122" t="n">
        <v>1996</v>
      </c>
      <c r="B13" s="123" t="n">
        <v>101.8</v>
      </c>
      <c r="C13" s="123" t="n">
        <v>102</v>
      </c>
      <c r="D13" s="123" t="n">
        <v>102</v>
      </c>
      <c r="E13" s="123" t="n">
        <v>102.1</v>
      </c>
      <c r="F13" s="123" t="n">
        <v>102</v>
      </c>
    </row>
    <row r="14" s="76" customFormat="true" ht="15" hidden="false" customHeight="true" outlineLevel="0" collapsed="false">
      <c r="A14" s="122" t="n">
        <v>1997</v>
      </c>
      <c r="B14" s="123" t="n">
        <v>102.3</v>
      </c>
      <c r="C14" s="123" t="n">
        <v>102.1</v>
      </c>
      <c r="D14" s="123" t="n">
        <v>101.9</v>
      </c>
      <c r="E14" s="123" t="n">
        <v>101.6</v>
      </c>
      <c r="F14" s="123" t="n">
        <v>102</v>
      </c>
    </row>
    <row r="15" s="76" customFormat="true" ht="15" hidden="false" customHeight="true" outlineLevel="0" collapsed="false">
      <c r="A15" s="122" t="n">
        <v>1998</v>
      </c>
      <c r="B15" s="123" t="n">
        <v>101.2</v>
      </c>
      <c r="C15" s="123" t="n">
        <v>101.8</v>
      </c>
      <c r="D15" s="123" t="n">
        <v>101.1</v>
      </c>
      <c r="E15" s="123" t="n">
        <v>100.1</v>
      </c>
      <c r="F15" s="123" t="n">
        <v>101.1</v>
      </c>
    </row>
    <row r="16" s="76" customFormat="true" ht="15" hidden="false" customHeight="true" outlineLevel="0" collapsed="false">
      <c r="A16" s="122" t="n">
        <v>1999</v>
      </c>
      <c r="B16" s="123" t="n">
        <v>99.5</v>
      </c>
      <c r="C16" s="123" t="n">
        <v>99.3</v>
      </c>
      <c r="D16" s="123" t="n">
        <v>99.7</v>
      </c>
      <c r="E16" s="123" t="n">
        <v>99.7</v>
      </c>
      <c r="F16" s="123" t="n">
        <v>99.6</v>
      </c>
    </row>
    <row r="17" s="76" customFormat="true" ht="15" hidden="false" customHeight="true" outlineLevel="0" collapsed="false">
      <c r="A17" s="122" t="n">
        <v>2000</v>
      </c>
      <c r="B17" s="123" t="n">
        <v>99.5</v>
      </c>
      <c r="C17" s="123" t="n">
        <v>99.7</v>
      </c>
      <c r="D17" s="123" t="n">
        <v>100.1</v>
      </c>
      <c r="E17" s="123" t="n">
        <v>100.6</v>
      </c>
      <c r="F17" s="123" t="n">
        <v>100</v>
      </c>
    </row>
    <row r="18" s="76" customFormat="true" ht="15" hidden="false" customHeight="true" outlineLevel="0" collapsed="false">
      <c r="A18" s="122" t="n">
        <v>2001</v>
      </c>
      <c r="B18" s="123" t="n">
        <v>100.1</v>
      </c>
      <c r="C18" s="123" t="n">
        <v>100</v>
      </c>
      <c r="D18" s="123" t="n">
        <v>99.5</v>
      </c>
      <c r="E18" s="123" t="n">
        <v>99.3</v>
      </c>
      <c r="F18" s="123" t="n">
        <v>99.7</v>
      </c>
    </row>
    <row r="19" s="76" customFormat="true" ht="15" hidden="false" customHeight="true" outlineLevel="0" collapsed="false">
      <c r="A19" s="122" t="n">
        <v>2002</v>
      </c>
      <c r="B19" s="123" t="n">
        <v>99.8</v>
      </c>
      <c r="C19" s="123" t="n">
        <v>99.9</v>
      </c>
      <c r="D19" s="123" t="n">
        <v>100.3</v>
      </c>
      <c r="E19" s="123" t="n">
        <v>100.8</v>
      </c>
      <c r="F19" s="123" t="n">
        <v>100.2</v>
      </c>
    </row>
    <row r="20" s="76" customFormat="true" ht="15" hidden="false" customHeight="true" outlineLevel="0" collapsed="false">
      <c r="A20" s="122" t="n">
        <v>2003</v>
      </c>
      <c r="B20" s="123" t="n">
        <v>101.3</v>
      </c>
      <c r="C20" s="123" t="n">
        <v>101.3</v>
      </c>
      <c r="D20" s="124" t="n">
        <v>101.2</v>
      </c>
      <c r="E20" s="124" t="n">
        <v>101.3</v>
      </c>
      <c r="F20" s="124" t="n">
        <v>101.3</v>
      </c>
    </row>
    <row r="21" s="76" customFormat="true" ht="15" hidden="false" customHeight="true" outlineLevel="0" collapsed="false">
      <c r="A21" s="101" t="n">
        <v>2004</v>
      </c>
      <c r="B21" s="125" t="n">
        <v>101.8</v>
      </c>
      <c r="C21" s="124" t="n">
        <v>104</v>
      </c>
      <c r="D21" s="124" t="n">
        <v>105.1</v>
      </c>
      <c r="E21" s="124" t="n">
        <v>105.4</v>
      </c>
      <c r="F21" s="124" t="n">
        <v>104</v>
      </c>
    </row>
    <row r="22" s="76" customFormat="true" ht="15" hidden="false" customHeight="true" outlineLevel="0" collapsed="false">
      <c r="A22" s="101" t="n">
        <v>2005</v>
      </c>
      <c r="B22" s="125" t="n">
        <v>106.7</v>
      </c>
      <c r="C22" s="124" t="n">
        <v>107.5</v>
      </c>
      <c r="D22" s="124" t="n">
        <v>107.9</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3.0208333333333</v>
      </c>
      <c r="C31" s="130" t="n">
        <v>12.0101137800253</v>
      </c>
      <c r="D31" s="130" t="n">
        <v>12.0198265179678</v>
      </c>
      <c r="E31" s="130" t="n">
        <v>8.19477434679334</v>
      </c>
      <c r="F31" s="130" t="n">
        <v>11.2219451371571</v>
      </c>
    </row>
    <row r="32" s="76" customFormat="true" ht="15" hidden="false" customHeight="true" outlineLevel="0" collapsed="false">
      <c r="A32" s="122" t="n">
        <v>1993</v>
      </c>
      <c r="B32" s="130" t="n">
        <v>7.37327188940094</v>
      </c>
      <c r="C32" s="130" t="n">
        <v>6.88487584650115</v>
      </c>
      <c r="D32" s="130" t="n">
        <v>5.08849557522125</v>
      </c>
      <c r="E32" s="130" t="n">
        <v>5.04939626783755</v>
      </c>
      <c r="F32" s="130" t="n">
        <v>6.1659192825112</v>
      </c>
    </row>
    <row r="33" s="76" customFormat="true" ht="15" hidden="false" customHeight="true" outlineLevel="0" collapsed="false">
      <c r="A33" s="122" t="n">
        <v>1994</v>
      </c>
      <c r="B33" s="130" t="n">
        <v>3.43347639484979</v>
      </c>
      <c r="C33" s="130" t="n">
        <v>2.85110876451952</v>
      </c>
      <c r="D33" s="130" t="n">
        <v>3.36842105263158</v>
      </c>
      <c r="E33" s="130" t="n">
        <v>3.55276907001043</v>
      </c>
      <c r="F33" s="130" t="n">
        <v>3.27349524815206</v>
      </c>
    </row>
    <row r="34" s="76" customFormat="true" ht="15" hidden="false" customHeight="true" outlineLevel="0" collapsed="false">
      <c r="A34" s="122" t="n">
        <v>1995</v>
      </c>
      <c r="B34" s="130" t="n">
        <v>3.73443983402488</v>
      </c>
      <c r="C34" s="130" t="n">
        <v>3.18275154004107</v>
      </c>
      <c r="D34" s="130" t="n">
        <v>2.74949083503056</v>
      </c>
      <c r="E34" s="130" t="n">
        <v>2.32088799192735</v>
      </c>
      <c r="F34" s="130" t="n">
        <v>2.96523517382414</v>
      </c>
    </row>
    <row r="35" s="76" customFormat="true" ht="15" hidden="false" customHeight="true" outlineLevel="0" collapsed="false">
      <c r="A35" s="122" t="n">
        <v>1996</v>
      </c>
      <c r="B35" s="130" t="n">
        <v>1.8</v>
      </c>
      <c r="C35" s="130" t="n">
        <v>1.49253731343283</v>
      </c>
      <c r="D35" s="130" t="n">
        <v>1.09018830525271</v>
      </c>
      <c r="E35" s="130" t="n">
        <v>0.690335305719913</v>
      </c>
      <c r="F35" s="130" t="n">
        <v>1.29096325719959</v>
      </c>
    </row>
    <row r="36" s="76" customFormat="true" ht="15" hidden="false" customHeight="true" outlineLevel="0" collapsed="false">
      <c r="A36" s="122" t="n">
        <v>1997</v>
      </c>
      <c r="B36" s="130" t="n">
        <v>0.491159135559926</v>
      </c>
      <c r="C36" s="130" t="n">
        <v>0.0980392156862706</v>
      </c>
      <c r="D36" s="130" t="n">
        <v>-0.0980392156862706</v>
      </c>
      <c r="E36" s="130" t="n">
        <v>-0.489715964740455</v>
      </c>
      <c r="F36" s="108" t="s">
        <v>187</v>
      </c>
    </row>
    <row r="37" s="76" customFormat="true" ht="15" hidden="false" customHeight="true" outlineLevel="0" collapsed="false">
      <c r="A37" s="122" t="n">
        <v>1998</v>
      </c>
      <c r="B37" s="130" t="n">
        <v>-1.0752688172043</v>
      </c>
      <c r="C37" s="130" t="n">
        <v>-0.293829578844267</v>
      </c>
      <c r="D37" s="130" t="n">
        <v>-0.785083415112865</v>
      </c>
      <c r="E37" s="130" t="n">
        <v>-1.4763779527559</v>
      </c>
      <c r="F37" s="130" t="n">
        <v>-0.882352941176478</v>
      </c>
    </row>
    <row r="38" s="76" customFormat="true" ht="15" hidden="false" customHeight="true" outlineLevel="0" collapsed="false">
      <c r="A38" s="122" t="n">
        <v>1999</v>
      </c>
      <c r="B38" s="130" t="n">
        <v>-1.6798418972332</v>
      </c>
      <c r="C38" s="130" t="n">
        <v>-2.45579567779961</v>
      </c>
      <c r="D38" s="130" t="n">
        <v>-1.38476755687438</v>
      </c>
      <c r="E38" s="130" t="n">
        <v>-0.399600399600388</v>
      </c>
      <c r="F38" s="130" t="n">
        <v>-1.48367952522254</v>
      </c>
    </row>
    <row r="39" s="76" customFormat="true" ht="15" hidden="false" customHeight="true" outlineLevel="0" collapsed="false">
      <c r="A39" s="122" t="n">
        <v>2000</v>
      </c>
      <c r="B39" s="108" t="s">
        <v>187</v>
      </c>
      <c r="C39" s="130" t="n">
        <v>0.402819738167182</v>
      </c>
      <c r="D39" s="130" t="n">
        <v>0.401203610832496</v>
      </c>
      <c r="E39" s="130" t="n">
        <v>0.90270812437312</v>
      </c>
      <c r="F39" s="130" t="n">
        <v>0.401606425702823</v>
      </c>
    </row>
    <row r="40" s="76" customFormat="true" ht="15" hidden="false" customHeight="true" outlineLevel="0" collapsed="false">
      <c r="A40" s="122" t="n">
        <v>2001</v>
      </c>
      <c r="B40" s="130" t="n">
        <v>0.603015075376874</v>
      </c>
      <c r="C40" s="130" t="n">
        <v>0.300902708124369</v>
      </c>
      <c r="D40" s="130" t="n">
        <v>-0.599400599400596</v>
      </c>
      <c r="E40" s="130" t="n">
        <v>-1.29224652087476</v>
      </c>
      <c r="F40" s="130" t="n">
        <v>-0.299999999999997</v>
      </c>
    </row>
    <row r="41" s="76" customFormat="true" ht="15" hidden="false" customHeight="true" outlineLevel="0" collapsed="false">
      <c r="A41" s="122" t="n">
        <v>2002</v>
      </c>
      <c r="B41" s="130" t="n">
        <v>-0.299700299700305</v>
      </c>
      <c r="C41" s="130" t="n">
        <v>-0.0999999999999943</v>
      </c>
      <c r="D41" s="130" t="n">
        <v>0.804020100502513</v>
      </c>
      <c r="E41" s="130" t="n">
        <v>1.51057401812689</v>
      </c>
      <c r="F41" s="130" t="n">
        <v>0.501504513540624</v>
      </c>
    </row>
    <row r="42" s="76" customFormat="true" ht="15" hidden="false" customHeight="true" outlineLevel="0" collapsed="false">
      <c r="A42" s="122" t="n">
        <v>2003</v>
      </c>
      <c r="B42" s="130" t="n">
        <v>1.50300601202405</v>
      </c>
      <c r="C42" s="130" t="n">
        <v>1.40140140140139</v>
      </c>
      <c r="D42" s="131" t="n">
        <v>0.897308075772685</v>
      </c>
      <c r="E42" s="131" t="n">
        <v>0.496031746031747</v>
      </c>
      <c r="F42" s="131" t="n">
        <v>1.09780439121757</v>
      </c>
    </row>
    <row r="43" s="76" customFormat="true" ht="15" hidden="false" customHeight="true" outlineLevel="0" collapsed="false">
      <c r="A43" s="101" t="n">
        <v>2004</v>
      </c>
      <c r="B43" s="131" t="n">
        <v>0.493583415597243</v>
      </c>
      <c r="C43" s="131" t="n">
        <v>2.66535044422507</v>
      </c>
      <c r="D43" s="131" t="n">
        <v>3.85375494071145</v>
      </c>
      <c r="E43" s="131" t="n">
        <v>4.04738400789735</v>
      </c>
      <c r="F43" s="131" t="n">
        <v>2.66535044422507</v>
      </c>
    </row>
    <row r="44" s="76" customFormat="true" ht="15" hidden="false" customHeight="true" outlineLevel="0" collapsed="false">
      <c r="A44" s="101" t="n">
        <v>2005</v>
      </c>
      <c r="B44" s="131" t="n">
        <v>4.81335952848723</v>
      </c>
      <c r="C44" s="131" t="n">
        <v>3.36538461538463</v>
      </c>
      <c r="D44" s="131" t="n">
        <v>2.6641294005709</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0">
      <formula>"""  """</formula>
    </cfRule>
  </conditionalFormatting>
  <conditionalFormatting sqref="A21:A25 A43:A47">
    <cfRule type="cellIs" priority="3" operator="notEqual" aboveAverage="0" equalAverage="0" bottom="0" percent="0" rank="0" text="" dxfId="21">
      <formula>0</formula>
    </cfRule>
    <cfRule type="cellIs" priority="4" operator="equal" aboveAverage="0" equalAverage="0" bottom="0" percent="0" rank="0" text="" dxfId="22">
      <formula>0</formula>
    </cfRule>
  </conditionalFormatting>
  <conditionalFormatting sqref="C21:F25">
    <cfRule type="cellIs" priority="5" operator="equal" aboveAverage="0" equalAverage="0" bottom="0" percent="0" rank="0" text="" dxfId="23">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2</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9</v>
      </c>
      <c r="C8" s="123" t="n">
        <v>100.1</v>
      </c>
      <c r="D8" s="123" t="n">
        <v>102.4</v>
      </c>
      <c r="E8" s="123" t="n">
        <v>105.7</v>
      </c>
      <c r="F8" s="123" t="n">
        <v>101.8</v>
      </c>
    </row>
    <row r="9" s="76" customFormat="true" ht="15" hidden="false" customHeight="true" outlineLevel="0" collapsed="false">
      <c r="A9" s="122" t="n">
        <v>1992</v>
      </c>
      <c r="B9" s="123" t="n">
        <v>108.5</v>
      </c>
      <c r="C9" s="123" t="n">
        <v>110.4</v>
      </c>
      <c r="D9" s="123" t="n">
        <v>106.8</v>
      </c>
      <c r="E9" s="123" t="n">
        <v>107</v>
      </c>
      <c r="F9" s="123" t="n">
        <v>108.2</v>
      </c>
    </row>
    <row r="10" s="76" customFormat="true" ht="15" hidden="false" customHeight="true" outlineLevel="0" collapsed="false">
      <c r="A10" s="122" t="n">
        <v>1993</v>
      </c>
      <c r="B10" s="123" t="n">
        <v>108.3</v>
      </c>
      <c r="C10" s="123" t="n">
        <v>107.9</v>
      </c>
      <c r="D10" s="123" t="n">
        <v>106.7</v>
      </c>
      <c r="E10" s="123" t="n">
        <v>108.7</v>
      </c>
      <c r="F10" s="123" t="n">
        <v>107.9</v>
      </c>
    </row>
    <row r="11" s="76" customFormat="true" ht="15" hidden="false" customHeight="true" outlineLevel="0" collapsed="false">
      <c r="A11" s="122" t="n">
        <v>1994</v>
      </c>
      <c r="B11" s="123" t="n">
        <v>108.6</v>
      </c>
      <c r="C11" s="123" t="n">
        <v>109.6</v>
      </c>
      <c r="D11" s="123" t="n">
        <v>111.1</v>
      </c>
      <c r="E11" s="123" t="n">
        <v>111</v>
      </c>
      <c r="F11" s="123" t="n">
        <v>110.1</v>
      </c>
    </row>
    <row r="12" s="76" customFormat="true" ht="15" hidden="false" customHeight="true" outlineLevel="0" collapsed="false">
      <c r="A12" s="122" t="n">
        <v>1995</v>
      </c>
      <c r="B12" s="123" t="n">
        <v>110.4</v>
      </c>
      <c r="C12" s="123" t="n">
        <v>110.4</v>
      </c>
      <c r="D12" s="123" t="n">
        <v>109.9</v>
      </c>
      <c r="E12" s="123" t="n">
        <v>109.7</v>
      </c>
      <c r="F12" s="123" t="n">
        <v>110.1</v>
      </c>
    </row>
    <row r="13" s="76" customFormat="true" ht="15" hidden="false" customHeight="true" outlineLevel="0" collapsed="false">
      <c r="A13" s="122" t="n">
        <v>1996</v>
      </c>
      <c r="B13" s="123" t="n">
        <v>109.3</v>
      </c>
      <c r="C13" s="123" t="n">
        <v>108.1</v>
      </c>
      <c r="D13" s="123" t="n">
        <v>107.4</v>
      </c>
      <c r="E13" s="123" t="n">
        <v>107.2</v>
      </c>
      <c r="F13" s="123" t="n">
        <v>108</v>
      </c>
    </row>
    <row r="14" s="76" customFormat="true" ht="15" hidden="false" customHeight="true" outlineLevel="0" collapsed="false">
      <c r="A14" s="122" t="n">
        <v>1997</v>
      </c>
      <c r="B14" s="123" t="n">
        <v>106.9</v>
      </c>
      <c r="C14" s="123" t="n">
        <v>105.8</v>
      </c>
      <c r="D14" s="123" t="n">
        <v>105.4</v>
      </c>
      <c r="E14" s="123" t="n">
        <v>104.9</v>
      </c>
      <c r="F14" s="123" t="n">
        <v>105.8</v>
      </c>
    </row>
    <row r="15" s="76" customFormat="true" ht="15" hidden="false" customHeight="true" outlineLevel="0" collapsed="false">
      <c r="A15" s="122" t="n">
        <v>1998</v>
      </c>
      <c r="B15" s="123" t="n">
        <v>103.4</v>
      </c>
      <c r="C15" s="123" t="n">
        <v>101.1</v>
      </c>
      <c r="D15" s="123" t="n">
        <v>100</v>
      </c>
      <c r="E15" s="123" t="n">
        <v>99.9</v>
      </c>
      <c r="F15" s="123" t="n">
        <v>101.1</v>
      </c>
    </row>
    <row r="16" s="76" customFormat="true" ht="15" hidden="false" customHeight="true" outlineLevel="0" collapsed="false">
      <c r="A16" s="122" t="n">
        <v>1999</v>
      </c>
      <c r="B16" s="123" t="n">
        <v>100.4</v>
      </c>
      <c r="C16" s="123" t="n">
        <v>99.1</v>
      </c>
      <c r="D16" s="123" t="n">
        <v>99.1</v>
      </c>
      <c r="E16" s="123" t="n">
        <v>99.4</v>
      </c>
      <c r="F16" s="123" t="n">
        <v>99.5</v>
      </c>
    </row>
    <row r="17" s="76" customFormat="true" ht="15" hidden="false" customHeight="true" outlineLevel="0" collapsed="false">
      <c r="A17" s="122" t="n">
        <v>2000</v>
      </c>
      <c r="B17" s="123" t="n">
        <v>100.2</v>
      </c>
      <c r="C17" s="123" t="n">
        <v>99.9</v>
      </c>
      <c r="D17" s="123" t="n">
        <v>99.9</v>
      </c>
      <c r="E17" s="123" t="n">
        <v>100</v>
      </c>
      <c r="F17" s="123" t="n">
        <v>100</v>
      </c>
    </row>
    <row r="18" s="76" customFormat="true" ht="15" hidden="false" customHeight="true" outlineLevel="0" collapsed="false">
      <c r="A18" s="122" t="n">
        <v>2001</v>
      </c>
      <c r="B18" s="123" t="n">
        <v>99.5</v>
      </c>
      <c r="C18" s="123" t="n">
        <v>99.6</v>
      </c>
      <c r="D18" s="123" t="n">
        <v>100.5</v>
      </c>
      <c r="E18" s="123" t="n">
        <v>101.2</v>
      </c>
      <c r="F18" s="123" t="n">
        <v>100.2</v>
      </c>
    </row>
    <row r="19" s="76" customFormat="true" ht="15" hidden="false" customHeight="true" outlineLevel="0" collapsed="false">
      <c r="A19" s="122" t="n">
        <v>2002</v>
      </c>
      <c r="B19" s="123" t="n">
        <v>102.3</v>
      </c>
      <c r="C19" s="123" t="n">
        <v>103.1</v>
      </c>
      <c r="D19" s="123" t="n">
        <v>102.9</v>
      </c>
      <c r="E19" s="123" t="n">
        <v>103.3</v>
      </c>
      <c r="F19" s="123" t="n">
        <v>102.9</v>
      </c>
    </row>
    <row r="20" s="76" customFormat="true" ht="15" hidden="false" customHeight="true" outlineLevel="0" collapsed="false">
      <c r="A20" s="122" t="n">
        <v>2003</v>
      </c>
      <c r="B20" s="123" t="n">
        <v>105.4</v>
      </c>
      <c r="C20" s="123" t="n">
        <v>105.4</v>
      </c>
      <c r="D20" s="124" t="n">
        <v>104.9</v>
      </c>
      <c r="E20" s="124" t="n">
        <v>106.1</v>
      </c>
      <c r="F20" s="124" t="n">
        <v>105.5</v>
      </c>
    </row>
    <row r="21" s="76" customFormat="true" ht="15" hidden="false" customHeight="true" outlineLevel="0" collapsed="false">
      <c r="A21" s="101" t="n">
        <v>2004</v>
      </c>
      <c r="B21" s="125" t="n">
        <v>105.9</v>
      </c>
      <c r="C21" s="124" t="n">
        <v>105.9</v>
      </c>
      <c r="D21" s="124" t="n">
        <v>106.2</v>
      </c>
      <c r="E21" s="124" t="n">
        <v>106.3</v>
      </c>
      <c r="F21" s="124" t="n">
        <v>106.1</v>
      </c>
    </row>
    <row r="22" s="76" customFormat="true" ht="15" hidden="false" customHeight="true" outlineLevel="0" collapsed="false">
      <c r="A22" s="101" t="n">
        <v>2005</v>
      </c>
      <c r="B22" s="125" t="n">
        <v>107.4</v>
      </c>
      <c r="C22" s="124" t="n">
        <v>106.9</v>
      </c>
      <c r="D22" s="124" t="n">
        <v>108</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9.5959595959596</v>
      </c>
      <c r="C31" s="130" t="n">
        <v>10.2897102897103</v>
      </c>
      <c r="D31" s="130" t="n">
        <v>4.296875</v>
      </c>
      <c r="E31" s="130" t="n">
        <v>1.22989593188268</v>
      </c>
      <c r="F31" s="130" t="n">
        <v>6.286836935167</v>
      </c>
    </row>
    <row r="32" s="76" customFormat="true" ht="15" hidden="false" customHeight="true" outlineLevel="0" collapsed="false">
      <c r="A32" s="122" t="n">
        <v>1993</v>
      </c>
      <c r="B32" s="130" t="n">
        <v>-0.184331797235032</v>
      </c>
      <c r="C32" s="130" t="n">
        <v>-2.26449275362319</v>
      </c>
      <c r="D32" s="130" t="n">
        <v>-0.0936329588014928</v>
      </c>
      <c r="E32" s="130" t="n">
        <v>1.58878504672897</v>
      </c>
      <c r="F32" s="130" t="n">
        <v>-0.277264325323472</v>
      </c>
    </row>
    <row r="33" s="76" customFormat="true" ht="15" hidden="false" customHeight="true" outlineLevel="0" collapsed="false">
      <c r="A33" s="122" t="n">
        <v>1994</v>
      </c>
      <c r="B33" s="130" t="n">
        <v>0.2770083102493</v>
      </c>
      <c r="C33" s="130" t="n">
        <v>1.57553290083411</v>
      </c>
      <c r="D33" s="130" t="n">
        <v>4.12371134020617</v>
      </c>
      <c r="E33" s="130" t="n">
        <v>2.11591536338547</v>
      </c>
      <c r="F33" s="130" t="n">
        <v>2.03892493049118</v>
      </c>
    </row>
    <row r="34" s="76" customFormat="true" ht="15" hidden="false" customHeight="true" outlineLevel="0" collapsed="false">
      <c r="A34" s="122" t="n">
        <v>1995</v>
      </c>
      <c r="B34" s="130" t="n">
        <v>1.65745856353593</v>
      </c>
      <c r="C34" s="130" t="n">
        <v>0.729927007299281</v>
      </c>
      <c r="D34" s="130" t="n">
        <v>-1.08010801080107</v>
      </c>
      <c r="E34" s="130" t="n">
        <v>-1.17117117117117</v>
      </c>
      <c r="F34" s="108" t="s">
        <v>187</v>
      </c>
    </row>
    <row r="35" s="76" customFormat="true" ht="15" hidden="false" customHeight="true" outlineLevel="0" collapsed="false">
      <c r="A35" s="122" t="n">
        <v>1996</v>
      </c>
      <c r="B35" s="130" t="n">
        <v>-0.996376811594217</v>
      </c>
      <c r="C35" s="130" t="n">
        <v>-2.08333333333334</v>
      </c>
      <c r="D35" s="130" t="n">
        <v>-2.27479526842585</v>
      </c>
      <c r="E35" s="130" t="n">
        <v>-2.27894257064722</v>
      </c>
      <c r="F35" s="130" t="n">
        <v>-1.90735694822888</v>
      </c>
    </row>
    <row r="36" s="76" customFormat="true" ht="15" hidden="false" customHeight="true" outlineLevel="0" collapsed="false">
      <c r="A36" s="122" t="n">
        <v>1997</v>
      </c>
      <c r="B36" s="130" t="n">
        <v>-2.19579139981701</v>
      </c>
      <c r="C36" s="130" t="n">
        <v>-2.12765957446808</v>
      </c>
      <c r="D36" s="130" t="n">
        <v>-1.86219739292365</v>
      </c>
      <c r="E36" s="130" t="n">
        <v>-2.14552238805969</v>
      </c>
      <c r="F36" s="130" t="n">
        <v>-2.03703703703704</v>
      </c>
    </row>
    <row r="37" s="76" customFormat="true" ht="15" hidden="false" customHeight="true" outlineLevel="0" collapsed="false">
      <c r="A37" s="122" t="n">
        <v>1998</v>
      </c>
      <c r="B37" s="130" t="n">
        <v>-3.27408793264733</v>
      </c>
      <c r="C37" s="130" t="n">
        <v>-4.44234404536861</v>
      </c>
      <c r="D37" s="130" t="n">
        <v>-5.12333965844402</v>
      </c>
      <c r="E37" s="130" t="n">
        <v>-4.76644423260247</v>
      </c>
      <c r="F37" s="130" t="n">
        <v>-4.44234404536861</v>
      </c>
    </row>
    <row r="38" s="76" customFormat="true" ht="15" hidden="false" customHeight="true" outlineLevel="0" collapsed="false">
      <c r="A38" s="122" t="n">
        <v>1999</v>
      </c>
      <c r="B38" s="130" t="n">
        <v>-2.90135396518374</v>
      </c>
      <c r="C38" s="130" t="n">
        <v>-1.97823936696341</v>
      </c>
      <c r="D38" s="130" t="n">
        <v>-0.900000000000006</v>
      </c>
      <c r="E38" s="130" t="n">
        <v>-0.500500500500493</v>
      </c>
      <c r="F38" s="130" t="n">
        <v>-1.58259149357072</v>
      </c>
    </row>
    <row r="39" s="76" customFormat="true" ht="15" hidden="false" customHeight="true" outlineLevel="0" collapsed="false">
      <c r="A39" s="122" t="n">
        <v>2000</v>
      </c>
      <c r="B39" s="130" t="n">
        <v>-0.199203187251001</v>
      </c>
      <c r="C39" s="130" t="n">
        <v>0.807265388496475</v>
      </c>
      <c r="D39" s="130" t="n">
        <v>0.807265388496475</v>
      </c>
      <c r="E39" s="130" t="n">
        <v>0.603621730382287</v>
      </c>
      <c r="F39" s="130" t="n">
        <v>0.502512562814061</v>
      </c>
    </row>
    <row r="40" s="76" customFormat="true" ht="15" hidden="false" customHeight="true" outlineLevel="0" collapsed="false">
      <c r="A40" s="122" t="n">
        <v>2001</v>
      </c>
      <c r="B40" s="130" t="n">
        <v>-0.698602794411187</v>
      </c>
      <c r="C40" s="130" t="n">
        <v>-0.300300300300322</v>
      </c>
      <c r="D40" s="130" t="n">
        <v>0.600600600600586</v>
      </c>
      <c r="E40" s="130" t="n">
        <v>1.2</v>
      </c>
      <c r="F40" s="130" t="n">
        <v>0.200000000000003</v>
      </c>
    </row>
    <row r="41" s="76" customFormat="true" ht="15" hidden="false" customHeight="true" outlineLevel="0" collapsed="false">
      <c r="A41" s="122" t="n">
        <v>2002</v>
      </c>
      <c r="B41" s="130" t="n">
        <v>2.8140703517588</v>
      </c>
      <c r="C41" s="130" t="n">
        <v>3.51405622489961</v>
      </c>
      <c r="D41" s="130" t="n">
        <v>2.38805970149254</v>
      </c>
      <c r="E41" s="130" t="n">
        <v>2.07509881422925</v>
      </c>
      <c r="F41" s="130" t="n">
        <v>2.69461077844311</v>
      </c>
    </row>
    <row r="42" s="76" customFormat="true" ht="15" hidden="false" customHeight="true" outlineLevel="0" collapsed="false">
      <c r="A42" s="122" t="n">
        <v>2003</v>
      </c>
      <c r="B42" s="130" t="n">
        <v>3.03030303030305</v>
      </c>
      <c r="C42" s="130" t="n">
        <v>2.23084384093116</v>
      </c>
      <c r="D42" s="131" t="n">
        <v>1.94363459669582</v>
      </c>
      <c r="E42" s="131" t="n">
        <v>2.7105517909003</v>
      </c>
      <c r="F42" s="131" t="n">
        <v>2.52672497570457</v>
      </c>
    </row>
    <row r="43" s="76" customFormat="true" ht="15" hidden="false" customHeight="true" outlineLevel="0" collapsed="false">
      <c r="A43" s="101" t="n">
        <v>2004</v>
      </c>
      <c r="B43" s="131" t="n">
        <v>0.474383301707775</v>
      </c>
      <c r="C43" s="131" t="n">
        <v>0.474383301707775</v>
      </c>
      <c r="D43" s="131" t="n">
        <v>1.23927550047665</v>
      </c>
      <c r="E43" s="131" t="n">
        <v>0.188501413760605</v>
      </c>
      <c r="F43" s="131" t="n">
        <v>0.568720379146896</v>
      </c>
    </row>
    <row r="44" s="76" customFormat="true" ht="15" hidden="false" customHeight="true" outlineLevel="0" collapsed="false">
      <c r="A44" s="101" t="n">
        <v>2005</v>
      </c>
      <c r="B44" s="131" t="n">
        <v>1.41643059490085</v>
      </c>
      <c r="C44" s="131" t="n">
        <v>0.94428706326724</v>
      </c>
      <c r="D44" s="131" t="n">
        <v>1.69491525423729</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4">
      <formula>"""  """</formula>
    </cfRule>
  </conditionalFormatting>
  <conditionalFormatting sqref="A21:A25 A43:A47">
    <cfRule type="cellIs" priority="3" operator="notEqual" aboveAverage="0" equalAverage="0" bottom="0" percent="0" rank="0" text="" dxfId="25">
      <formula>0</formula>
    </cfRule>
    <cfRule type="cellIs" priority="4" operator="equal" aboveAverage="0" equalAverage="0" bottom="0" percent="0" rank="0" text="" dxfId="26">
      <formula>0</formula>
    </cfRule>
  </conditionalFormatting>
  <conditionalFormatting sqref="C21:F25">
    <cfRule type="cellIs" priority="5" operator="equal" aboveAverage="0" equalAverage="0" bottom="0" percent="0" rank="0" text="" dxfId="27">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5</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85.1</v>
      </c>
      <c r="C8" s="123" t="n">
        <v>88.2</v>
      </c>
      <c r="D8" s="123" t="n">
        <v>89.4</v>
      </c>
      <c r="E8" s="123" t="n">
        <v>92.9</v>
      </c>
      <c r="F8" s="123" t="n">
        <v>88.9</v>
      </c>
    </row>
    <row r="9" s="76" customFormat="true" ht="15" hidden="false" customHeight="true" outlineLevel="0" collapsed="false">
      <c r="A9" s="122" t="n">
        <v>1992</v>
      </c>
      <c r="B9" s="123" t="n">
        <v>95.2</v>
      </c>
      <c r="C9" s="123" t="n">
        <v>96.5</v>
      </c>
      <c r="D9" s="123" t="n">
        <v>97.6</v>
      </c>
      <c r="E9" s="123" t="n">
        <v>98.9</v>
      </c>
      <c r="F9" s="123" t="n">
        <v>97.1</v>
      </c>
    </row>
    <row r="10" s="76" customFormat="true" ht="15" hidden="false" customHeight="true" outlineLevel="0" collapsed="false">
      <c r="A10" s="122" t="n">
        <v>1993</v>
      </c>
      <c r="B10" s="123" t="n">
        <v>99.2</v>
      </c>
      <c r="C10" s="123" t="n">
        <v>100.9</v>
      </c>
      <c r="D10" s="123" t="n">
        <v>101.1</v>
      </c>
      <c r="E10" s="123" t="n">
        <v>102.2</v>
      </c>
      <c r="F10" s="123" t="n">
        <v>100.9</v>
      </c>
    </row>
    <row r="11" s="76" customFormat="true" ht="15" hidden="false" customHeight="true" outlineLevel="0" collapsed="false">
      <c r="A11" s="122" t="n">
        <v>1994</v>
      </c>
      <c r="B11" s="123" t="n">
        <v>102.3</v>
      </c>
      <c r="C11" s="123" t="n">
        <v>103.1</v>
      </c>
      <c r="D11" s="123" t="n">
        <v>104.3</v>
      </c>
      <c r="E11" s="123" t="n">
        <v>105.3</v>
      </c>
      <c r="F11" s="123" t="n">
        <v>103.8</v>
      </c>
    </row>
    <row r="12" s="76" customFormat="true" ht="15" hidden="false" customHeight="true" outlineLevel="0" collapsed="false">
      <c r="A12" s="122" t="n">
        <v>1995</v>
      </c>
      <c r="B12" s="123" t="n">
        <v>106.1</v>
      </c>
      <c r="C12" s="123" t="n">
        <v>106.7</v>
      </c>
      <c r="D12" s="123" t="n">
        <v>106.9</v>
      </c>
      <c r="E12" s="123" t="n">
        <v>107.4</v>
      </c>
      <c r="F12" s="123" t="n">
        <v>106.8</v>
      </c>
    </row>
    <row r="13" s="76" customFormat="true" ht="15" hidden="false" customHeight="true" outlineLevel="0" collapsed="false">
      <c r="A13" s="122" t="n">
        <v>1996</v>
      </c>
      <c r="B13" s="123" t="n">
        <v>107.3</v>
      </c>
      <c r="C13" s="123" t="n">
        <v>107.3</v>
      </c>
      <c r="D13" s="123" t="n">
        <v>107.2</v>
      </c>
      <c r="E13" s="123" t="n">
        <v>106.9</v>
      </c>
      <c r="F13" s="123" t="n">
        <v>107.2</v>
      </c>
    </row>
    <row r="14" s="76" customFormat="true" ht="15" hidden="false" customHeight="true" outlineLevel="0" collapsed="false">
      <c r="A14" s="122" t="n">
        <v>1997</v>
      </c>
      <c r="B14" s="123" t="n">
        <v>106.8</v>
      </c>
      <c r="C14" s="123" t="n">
        <v>106.4</v>
      </c>
      <c r="D14" s="123" t="n">
        <v>106.2</v>
      </c>
      <c r="E14" s="123" t="n">
        <v>105.4</v>
      </c>
      <c r="F14" s="123" t="n">
        <v>106.2</v>
      </c>
    </row>
    <row r="15" s="76" customFormat="true" ht="15" hidden="false" customHeight="true" outlineLevel="0" collapsed="false">
      <c r="A15" s="122" t="n">
        <v>1998</v>
      </c>
      <c r="B15" s="123" t="n">
        <v>105.1</v>
      </c>
      <c r="C15" s="123" t="n">
        <v>105.3</v>
      </c>
      <c r="D15" s="123" t="n">
        <v>103.9</v>
      </c>
      <c r="E15" s="123" t="n">
        <v>103.1</v>
      </c>
      <c r="F15" s="123" t="n">
        <v>104.4</v>
      </c>
    </row>
    <row r="16" s="76" customFormat="true" ht="15" hidden="false" customHeight="true" outlineLevel="0" collapsed="false">
      <c r="A16" s="122" t="n">
        <v>1999</v>
      </c>
      <c r="B16" s="123" t="n">
        <v>102.5</v>
      </c>
      <c r="C16" s="123" t="n">
        <v>102.2</v>
      </c>
      <c r="D16" s="123" t="n">
        <v>102</v>
      </c>
      <c r="E16" s="123" t="n">
        <v>101.7</v>
      </c>
      <c r="F16" s="123" t="n">
        <v>102.1</v>
      </c>
    </row>
    <row r="17" s="76" customFormat="true" ht="15" hidden="false" customHeight="true" outlineLevel="0" collapsed="false">
      <c r="A17" s="122" t="n">
        <v>2000</v>
      </c>
      <c r="B17" s="123" t="n">
        <v>100.8</v>
      </c>
      <c r="C17" s="123" t="n">
        <v>100.1</v>
      </c>
      <c r="D17" s="123" t="n">
        <v>99.4</v>
      </c>
      <c r="E17" s="123" t="n">
        <v>99.6</v>
      </c>
      <c r="F17" s="123" t="n">
        <v>100</v>
      </c>
    </row>
    <row r="18" s="76" customFormat="true" ht="15" hidden="false" customHeight="true" outlineLevel="0" collapsed="false">
      <c r="A18" s="122" t="n">
        <v>2001</v>
      </c>
      <c r="B18" s="123" t="n">
        <v>98.9</v>
      </c>
      <c r="C18" s="123" t="n">
        <v>98.8</v>
      </c>
      <c r="D18" s="123" t="n">
        <v>98.5</v>
      </c>
      <c r="E18" s="123" t="n">
        <v>98.4</v>
      </c>
      <c r="F18" s="123" t="n">
        <v>98.7</v>
      </c>
    </row>
    <row r="19" s="76" customFormat="true" ht="15" hidden="false" customHeight="true" outlineLevel="0" collapsed="false">
      <c r="A19" s="122" t="n">
        <v>2002</v>
      </c>
      <c r="B19" s="123" t="n">
        <v>98.7</v>
      </c>
      <c r="C19" s="123" t="n">
        <v>98.5</v>
      </c>
      <c r="D19" s="123" t="n">
        <v>98.6</v>
      </c>
      <c r="E19" s="123" t="n">
        <v>98.8</v>
      </c>
      <c r="F19" s="123" t="n">
        <v>98.7</v>
      </c>
    </row>
    <row r="20" s="76" customFormat="true" ht="15" hidden="false" customHeight="true" outlineLevel="0" collapsed="false">
      <c r="A20" s="122" t="n">
        <v>2003</v>
      </c>
      <c r="B20" s="123" t="n">
        <v>98.6</v>
      </c>
      <c r="C20" s="123" t="n">
        <v>98.3</v>
      </c>
      <c r="D20" s="124" t="n">
        <v>98.3</v>
      </c>
      <c r="E20" s="124" t="n">
        <v>98.5</v>
      </c>
      <c r="F20" s="124" t="n">
        <v>98.4</v>
      </c>
    </row>
    <row r="21" s="76" customFormat="true" ht="15" hidden="false" customHeight="true" outlineLevel="0" collapsed="false">
      <c r="A21" s="101" t="n">
        <v>2004</v>
      </c>
      <c r="B21" s="125" t="n">
        <v>98.5</v>
      </c>
      <c r="C21" s="124" t="n">
        <v>101.4</v>
      </c>
      <c r="D21" s="124" t="n">
        <v>101.9</v>
      </c>
      <c r="E21" s="124" t="n">
        <v>102.3</v>
      </c>
      <c r="F21" s="124" t="n">
        <v>101.1</v>
      </c>
    </row>
    <row r="22" s="76" customFormat="true" ht="15" hidden="false" customHeight="true" outlineLevel="0" collapsed="false">
      <c r="A22" s="101" t="n">
        <v>2005</v>
      </c>
      <c r="B22" s="125" t="n">
        <v>104.4</v>
      </c>
      <c r="C22" s="124" t="n">
        <v>104.7</v>
      </c>
      <c r="D22" s="124" t="n">
        <v>105.1</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1.8683901292597</v>
      </c>
      <c r="C31" s="130" t="n">
        <v>9.41043083900226</v>
      </c>
      <c r="D31" s="130" t="n">
        <v>9.17225950782996</v>
      </c>
      <c r="E31" s="130" t="n">
        <v>6.45855758880516</v>
      </c>
      <c r="F31" s="130" t="n">
        <v>9.2238470191226</v>
      </c>
    </row>
    <row r="32" s="76" customFormat="true" ht="15" hidden="false" customHeight="true" outlineLevel="0" collapsed="false">
      <c r="A32" s="122" t="n">
        <v>1993</v>
      </c>
      <c r="B32" s="130" t="n">
        <v>4.20168067226892</v>
      </c>
      <c r="C32" s="130" t="n">
        <v>4.559585492228</v>
      </c>
      <c r="D32" s="130" t="n">
        <v>3.5860655737705</v>
      </c>
      <c r="E32" s="130" t="n">
        <v>3.33670374115268</v>
      </c>
      <c r="F32" s="130" t="n">
        <v>3.91349124613802</v>
      </c>
    </row>
    <row r="33" s="76" customFormat="true" ht="15" hidden="false" customHeight="true" outlineLevel="0" collapsed="false">
      <c r="A33" s="122" t="n">
        <v>1994</v>
      </c>
      <c r="B33" s="130" t="n">
        <v>3.125</v>
      </c>
      <c r="C33" s="130" t="n">
        <v>2.18037661050543</v>
      </c>
      <c r="D33" s="130" t="n">
        <v>3.16518298714146</v>
      </c>
      <c r="E33" s="130" t="n">
        <v>3.03326810176125</v>
      </c>
      <c r="F33" s="130" t="n">
        <v>2.87413280475717</v>
      </c>
    </row>
    <row r="34" s="76" customFormat="true" ht="15" hidden="false" customHeight="true" outlineLevel="0" collapsed="false">
      <c r="A34" s="122" t="n">
        <v>1995</v>
      </c>
      <c r="B34" s="130" t="n">
        <v>3.71456500488759</v>
      </c>
      <c r="C34" s="130" t="n">
        <v>3.49175557710961</v>
      </c>
      <c r="D34" s="130" t="n">
        <v>2.49280920421862</v>
      </c>
      <c r="E34" s="130" t="n">
        <v>1.99430199430199</v>
      </c>
      <c r="F34" s="130" t="n">
        <v>2.89017341040463</v>
      </c>
    </row>
    <row r="35" s="76" customFormat="true" ht="15" hidden="false" customHeight="true" outlineLevel="0" collapsed="false">
      <c r="A35" s="122" t="n">
        <v>1996</v>
      </c>
      <c r="B35" s="130" t="n">
        <v>1.13100848256363</v>
      </c>
      <c r="C35" s="130" t="n">
        <v>0.562324273664473</v>
      </c>
      <c r="D35" s="130" t="n">
        <v>0.280636108512638</v>
      </c>
      <c r="E35" s="130" t="n">
        <v>-0.465549348230908</v>
      </c>
      <c r="F35" s="130" t="n">
        <v>0.374531835206</v>
      </c>
    </row>
    <row r="36" s="76" customFormat="true" ht="15" hidden="false" customHeight="true" outlineLevel="0" collapsed="false">
      <c r="A36" s="122" t="n">
        <v>1997</v>
      </c>
      <c r="B36" s="130" t="n">
        <v>-0.465983224603917</v>
      </c>
      <c r="C36" s="130" t="n">
        <v>-0.83876980428704</v>
      </c>
      <c r="D36" s="130" t="n">
        <v>-0.932835820895534</v>
      </c>
      <c r="E36" s="130" t="n">
        <v>-1.40318054256315</v>
      </c>
      <c r="F36" s="130" t="n">
        <v>-0.932835820895534</v>
      </c>
    </row>
    <row r="37" s="76" customFormat="true" ht="15" hidden="false" customHeight="true" outlineLevel="0" collapsed="false">
      <c r="A37" s="122" t="n">
        <v>1998</v>
      </c>
      <c r="B37" s="130" t="n">
        <v>-1.59176029962546</v>
      </c>
      <c r="C37" s="130" t="n">
        <v>-1.03383458646617</v>
      </c>
      <c r="D37" s="130" t="n">
        <v>-2.16572504708098</v>
      </c>
      <c r="E37" s="130" t="n">
        <v>-2.18216318785581</v>
      </c>
      <c r="F37" s="130" t="n">
        <v>-1.69491525423729</v>
      </c>
    </row>
    <row r="38" s="76" customFormat="true" ht="15" hidden="false" customHeight="true" outlineLevel="0" collapsed="false">
      <c r="A38" s="122" t="n">
        <v>1999</v>
      </c>
      <c r="B38" s="130" t="n">
        <v>-2.47383444338725</v>
      </c>
      <c r="C38" s="130" t="n">
        <v>-2.94396961063627</v>
      </c>
      <c r="D38" s="130" t="n">
        <v>-1.82868142444659</v>
      </c>
      <c r="E38" s="130" t="n">
        <v>-1.35790494665372</v>
      </c>
      <c r="F38" s="130" t="n">
        <v>-2.20306513409963</v>
      </c>
    </row>
    <row r="39" s="76" customFormat="true" ht="15" hidden="false" customHeight="true" outlineLevel="0" collapsed="false">
      <c r="A39" s="122" t="n">
        <v>2000</v>
      </c>
      <c r="B39" s="130" t="n">
        <v>-1.65853658536585</v>
      </c>
      <c r="C39" s="130" t="n">
        <v>-2.05479452054796</v>
      </c>
      <c r="D39" s="130" t="n">
        <v>-2.54901960784312</v>
      </c>
      <c r="E39" s="130" t="n">
        <v>-2.06489675516225</v>
      </c>
      <c r="F39" s="130" t="n">
        <v>-2.05680705190989</v>
      </c>
    </row>
    <row r="40" s="76" customFormat="true" ht="15" hidden="false" customHeight="true" outlineLevel="0" collapsed="false">
      <c r="A40" s="122" t="n">
        <v>2001</v>
      </c>
      <c r="B40" s="130" t="n">
        <v>-1.88492063492063</v>
      </c>
      <c r="C40" s="130" t="n">
        <v>-1.2987012987013</v>
      </c>
      <c r="D40" s="130" t="n">
        <v>-0.905432595573444</v>
      </c>
      <c r="E40" s="130" t="n">
        <v>-1.20481927710843</v>
      </c>
      <c r="F40" s="130" t="n">
        <v>-1.3</v>
      </c>
    </row>
    <row r="41" s="76" customFormat="true" ht="15" hidden="false" customHeight="true" outlineLevel="0" collapsed="false">
      <c r="A41" s="122" t="n">
        <v>2002</v>
      </c>
      <c r="B41" s="130" t="n">
        <v>-0.202224469160768</v>
      </c>
      <c r="C41" s="130" t="n">
        <v>-0.303643724696357</v>
      </c>
      <c r="D41" s="130" t="n">
        <v>0.101522842639582</v>
      </c>
      <c r="E41" s="130" t="n">
        <v>0.406504065040636</v>
      </c>
      <c r="F41" s="131" t="s">
        <v>187</v>
      </c>
    </row>
    <row r="42" s="76" customFormat="true" ht="15" hidden="false" customHeight="true" outlineLevel="0" collapsed="false">
      <c r="A42" s="122" t="n">
        <v>2003</v>
      </c>
      <c r="B42" s="130" t="n">
        <v>-0.101317122593727</v>
      </c>
      <c r="C42" s="130" t="n">
        <v>-0.203045685279193</v>
      </c>
      <c r="D42" s="131" t="n">
        <v>-0.304259634888439</v>
      </c>
      <c r="E42" s="131" t="n">
        <v>-0.303643724696357</v>
      </c>
      <c r="F42" s="131" t="n">
        <v>-0.303951367781153</v>
      </c>
    </row>
    <row r="43" s="76" customFormat="true" ht="15" hidden="false" customHeight="true" outlineLevel="0" collapsed="false">
      <c r="A43" s="101" t="n">
        <v>2004</v>
      </c>
      <c r="B43" s="131" t="n">
        <v>-0.101419878296142</v>
      </c>
      <c r="C43" s="131" t="n">
        <v>3.15361139369278</v>
      </c>
      <c r="D43" s="131" t="n">
        <v>3.66225839267548</v>
      </c>
      <c r="E43" s="131" t="n">
        <v>3.85786802030457</v>
      </c>
      <c r="F43" s="131" t="n">
        <v>2.74390243902438</v>
      </c>
    </row>
    <row r="44" s="76" customFormat="true" ht="15" hidden="false" customHeight="true" outlineLevel="0" collapsed="false">
      <c r="A44" s="101" t="n">
        <v>2005</v>
      </c>
      <c r="B44" s="131" t="n">
        <v>5.98984771573605</v>
      </c>
      <c r="C44" s="131" t="n">
        <v>3.2544378698225</v>
      </c>
      <c r="D44" s="131" t="n">
        <v>3.1403336604514</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28">
      <formula>"""  """</formula>
    </cfRule>
  </conditionalFormatting>
  <conditionalFormatting sqref="A21:A25 A43:A47">
    <cfRule type="cellIs" priority="3" operator="notEqual" aboveAverage="0" equalAverage="0" bottom="0" percent="0" rank="0" text="" dxfId="29">
      <formula>0</formula>
    </cfRule>
    <cfRule type="cellIs" priority="4" operator="equal" aboveAverage="0" equalAverage="0" bottom="0" percent="0" rank="0" text="" dxfId="30">
      <formula>0</formula>
    </cfRule>
  </conditionalFormatting>
  <conditionalFormatting sqref="F41 C21:F25">
    <cfRule type="cellIs" priority="5" operator="equal" aboveAverage="0" equalAverage="0" bottom="0" percent="0" rank="0" text="" dxfId="31">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4</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90.1</v>
      </c>
      <c r="C8" s="123" t="n">
        <v>93.1</v>
      </c>
      <c r="D8" s="123" t="n">
        <v>95.3</v>
      </c>
      <c r="E8" s="123" t="n">
        <v>99.1</v>
      </c>
      <c r="F8" s="123" t="n">
        <v>94.4</v>
      </c>
    </row>
    <row r="9" s="76" customFormat="true" ht="15" hidden="false" customHeight="true" outlineLevel="0" collapsed="false">
      <c r="A9" s="122" t="n">
        <v>1992</v>
      </c>
      <c r="B9" s="123" t="n">
        <v>101.7</v>
      </c>
      <c r="C9" s="123" t="n">
        <v>104</v>
      </c>
      <c r="D9" s="123" t="n">
        <v>105.8</v>
      </c>
      <c r="E9" s="123" t="n">
        <v>106.4</v>
      </c>
      <c r="F9" s="123" t="n">
        <v>104.5</v>
      </c>
    </row>
    <row r="10" s="76" customFormat="true" ht="15" hidden="false" customHeight="true" outlineLevel="0" collapsed="false">
      <c r="A10" s="122" t="n">
        <v>1993</v>
      </c>
      <c r="B10" s="123" t="n">
        <v>108.4</v>
      </c>
      <c r="C10" s="123" t="n">
        <v>110.6</v>
      </c>
      <c r="D10" s="123" t="n">
        <v>110.6</v>
      </c>
      <c r="E10" s="123" t="n">
        <v>111.3</v>
      </c>
      <c r="F10" s="123" t="n">
        <v>110.2</v>
      </c>
    </row>
    <row r="11" s="76" customFormat="true" ht="15" hidden="false" customHeight="true" outlineLevel="0" collapsed="false">
      <c r="A11" s="122" t="n">
        <v>1994</v>
      </c>
      <c r="B11" s="123" t="n">
        <v>111.3</v>
      </c>
      <c r="C11" s="123" t="n">
        <v>112.3</v>
      </c>
      <c r="D11" s="123" t="n">
        <v>113.3</v>
      </c>
      <c r="E11" s="123" t="n">
        <v>113.9</v>
      </c>
      <c r="F11" s="123" t="n">
        <v>112.7</v>
      </c>
    </row>
    <row r="12" s="76" customFormat="true" ht="15" hidden="false" customHeight="true" outlineLevel="0" collapsed="false">
      <c r="A12" s="122" t="n">
        <v>1995</v>
      </c>
      <c r="B12" s="123" t="n">
        <v>113.6</v>
      </c>
      <c r="C12" s="123" t="n">
        <v>114.1</v>
      </c>
      <c r="D12" s="123" t="n">
        <v>113.4</v>
      </c>
      <c r="E12" s="123" t="n">
        <v>113.2</v>
      </c>
      <c r="F12" s="123" t="n">
        <v>113.6</v>
      </c>
    </row>
    <row r="13" s="76" customFormat="true" ht="15" hidden="false" customHeight="true" outlineLevel="0" collapsed="false">
      <c r="A13" s="122" t="n">
        <v>1996</v>
      </c>
      <c r="B13" s="123" t="n">
        <v>112.9</v>
      </c>
      <c r="C13" s="123" t="n">
        <v>111.9</v>
      </c>
      <c r="D13" s="123" t="n">
        <v>111.4</v>
      </c>
      <c r="E13" s="123" t="n">
        <v>112.1</v>
      </c>
      <c r="F13" s="123" t="n">
        <v>112.1</v>
      </c>
    </row>
    <row r="14" s="76" customFormat="true" ht="15" hidden="false" customHeight="true" outlineLevel="0" collapsed="false">
      <c r="A14" s="122" t="n">
        <v>1997</v>
      </c>
      <c r="B14" s="123" t="n">
        <v>111.9</v>
      </c>
      <c r="C14" s="123" t="n">
        <v>110.4</v>
      </c>
      <c r="D14" s="123" t="n">
        <v>109.2</v>
      </c>
      <c r="E14" s="123" t="n">
        <v>108.6</v>
      </c>
      <c r="F14" s="123" t="n">
        <v>110</v>
      </c>
    </row>
    <row r="15" s="76" customFormat="true" ht="15" hidden="false" customHeight="true" outlineLevel="0" collapsed="false">
      <c r="A15" s="122" t="n">
        <v>1998</v>
      </c>
      <c r="B15" s="123" t="n">
        <v>106.2</v>
      </c>
      <c r="C15" s="123" t="n">
        <v>104.4</v>
      </c>
      <c r="D15" s="123" t="n">
        <v>103.2</v>
      </c>
      <c r="E15" s="123" t="n">
        <v>102.3</v>
      </c>
      <c r="F15" s="123" t="n">
        <v>104</v>
      </c>
    </row>
    <row r="16" s="76" customFormat="true" ht="15" hidden="false" customHeight="true" outlineLevel="0" collapsed="false">
      <c r="A16" s="122" t="n">
        <v>1999</v>
      </c>
      <c r="B16" s="123" t="n">
        <v>102.1</v>
      </c>
      <c r="C16" s="123" t="n">
        <v>101.3</v>
      </c>
      <c r="D16" s="123" t="n">
        <v>101.2</v>
      </c>
      <c r="E16" s="123" t="n">
        <v>101.2</v>
      </c>
      <c r="F16" s="123" t="n">
        <v>101.5</v>
      </c>
    </row>
    <row r="17" s="76" customFormat="true" ht="15" hidden="false" customHeight="true" outlineLevel="0" collapsed="false">
      <c r="A17" s="122" t="n">
        <v>2000</v>
      </c>
      <c r="B17" s="123" t="n">
        <v>100.5</v>
      </c>
      <c r="C17" s="123" t="n">
        <v>100.4</v>
      </c>
      <c r="D17" s="123" t="n">
        <v>99.9</v>
      </c>
      <c r="E17" s="123" t="n">
        <v>99.2</v>
      </c>
      <c r="F17" s="123" t="n">
        <v>100</v>
      </c>
    </row>
    <row r="18" s="76" customFormat="true" ht="15" hidden="false" customHeight="true" outlineLevel="0" collapsed="false">
      <c r="A18" s="122" t="n">
        <v>2001</v>
      </c>
      <c r="B18" s="123" t="n">
        <v>97.4</v>
      </c>
      <c r="C18" s="123" t="n">
        <v>98.1</v>
      </c>
      <c r="D18" s="123" t="n">
        <v>98.4</v>
      </c>
      <c r="E18" s="123" t="n">
        <v>99.2</v>
      </c>
      <c r="F18" s="123" t="n">
        <v>98.3</v>
      </c>
    </row>
    <row r="19" s="76" customFormat="true" ht="15" hidden="false" customHeight="true" outlineLevel="0" collapsed="false">
      <c r="A19" s="122" t="n">
        <v>2002</v>
      </c>
      <c r="B19" s="123" t="n">
        <v>99.6</v>
      </c>
      <c r="C19" s="123" t="n">
        <v>100.8</v>
      </c>
      <c r="D19" s="123" t="n">
        <v>100.1</v>
      </c>
      <c r="E19" s="123" t="n">
        <v>101.4</v>
      </c>
      <c r="F19" s="123" t="n">
        <v>100.5</v>
      </c>
    </row>
    <row r="20" s="76" customFormat="true" ht="15" hidden="false" customHeight="true" outlineLevel="0" collapsed="false">
      <c r="A20" s="122" t="n">
        <v>2003</v>
      </c>
      <c r="B20" s="123" t="n">
        <v>101.2</v>
      </c>
      <c r="C20" s="123" t="n">
        <v>100.5</v>
      </c>
      <c r="D20" s="124" t="n">
        <v>100</v>
      </c>
      <c r="E20" s="124" t="n">
        <v>100.4</v>
      </c>
      <c r="F20" s="124" t="n">
        <v>100.5</v>
      </c>
    </row>
    <row r="21" s="76" customFormat="true" ht="15" hidden="false" customHeight="true" outlineLevel="0" collapsed="false">
      <c r="A21" s="101" t="n">
        <v>2004</v>
      </c>
      <c r="B21" s="125" t="n">
        <v>99.3</v>
      </c>
      <c r="C21" s="124" t="n">
        <v>99</v>
      </c>
      <c r="D21" s="124" t="n">
        <v>99.5</v>
      </c>
      <c r="E21" s="124" t="n">
        <v>99.8</v>
      </c>
      <c r="F21" s="124" t="n">
        <v>99.4</v>
      </c>
    </row>
    <row r="22" s="76" customFormat="true" ht="15" hidden="false" customHeight="true" outlineLevel="0" collapsed="false">
      <c r="A22" s="101" t="n">
        <v>2005</v>
      </c>
      <c r="B22" s="125" t="n">
        <v>101.6</v>
      </c>
      <c r="C22" s="124" t="n">
        <v>101.4</v>
      </c>
      <c r="D22" s="124" t="n">
        <v>104</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8745837957825</v>
      </c>
      <c r="C31" s="130" t="n">
        <v>11.7078410311493</v>
      </c>
      <c r="D31" s="130" t="n">
        <v>11.0178384050367</v>
      </c>
      <c r="E31" s="130" t="n">
        <v>7.36629667003028</v>
      </c>
      <c r="F31" s="130" t="n">
        <v>10.6991525423729</v>
      </c>
    </row>
    <row r="32" s="76" customFormat="true" ht="15" hidden="false" customHeight="true" outlineLevel="0" collapsed="false">
      <c r="A32" s="122" t="n">
        <v>1993</v>
      </c>
      <c r="B32" s="130" t="n">
        <v>6.58800393313668</v>
      </c>
      <c r="C32" s="130" t="n">
        <v>6.34615384615384</v>
      </c>
      <c r="D32" s="130" t="n">
        <v>4.53686200378071</v>
      </c>
      <c r="E32" s="130" t="n">
        <v>4.60526315789474</v>
      </c>
      <c r="F32" s="130" t="n">
        <v>5.45454545454547</v>
      </c>
    </row>
    <row r="33" s="76" customFormat="true" ht="15" hidden="false" customHeight="true" outlineLevel="0" collapsed="false">
      <c r="A33" s="122" t="n">
        <v>1994</v>
      </c>
      <c r="B33" s="130" t="n">
        <v>2.67527675276753</v>
      </c>
      <c r="C33" s="130" t="n">
        <v>1.5370705244123</v>
      </c>
      <c r="D33" s="130" t="n">
        <v>2.44122965641952</v>
      </c>
      <c r="E33" s="130" t="n">
        <v>2.33602875112311</v>
      </c>
      <c r="F33" s="130" t="n">
        <v>2.26860254083485</v>
      </c>
    </row>
    <row r="34" s="76" customFormat="true" ht="15" hidden="false" customHeight="true" outlineLevel="0" collapsed="false">
      <c r="A34" s="122" t="n">
        <v>1995</v>
      </c>
      <c r="B34" s="130" t="n">
        <v>2.06648697214735</v>
      </c>
      <c r="C34" s="130" t="n">
        <v>1.60284951024043</v>
      </c>
      <c r="D34" s="130" t="n">
        <v>0.0882612533098097</v>
      </c>
      <c r="E34" s="130" t="n">
        <v>-0.614574187884102</v>
      </c>
      <c r="F34" s="130" t="n">
        <v>0.798580301685888</v>
      </c>
    </row>
    <row r="35" s="76" customFormat="true" ht="15" hidden="false" customHeight="true" outlineLevel="0" collapsed="false">
      <c r="A35" s="122" t="n">
        <v>1996</v>
      </c>
      <c r="B35" s="130" t="n">
        <v>-0.616197183098578</v>
      </c>
      <c r="C35" s="130" t="n">
        <v>-1.92813321647677</v>
      </c>
      <c r="D35" s="130" t="n">
        <v>-1.7636684303351</v>
      </c>
      <c r="E35" s="130" t="n">
        <v>-0.971731448763251</v>
      </c>
      <c r="F35" s="130" t="n">
        <v>-1.32042253521126</v>
      </c>
    </row>
    <row r="36" s="76" customFormat="true" ht="15" hidden="false" customHeight="true" outlineLevel="0" collapsed="false">
      <c r="A36" s="122" t="n">
        <v>1997</v>
      </c>
      <c r="B36" s="130" t="n">
        <v>-0.885739592559787</v>
      </c>
      <c r="C36" s="130" t="n">
        <v>-1.34048257372655</v>
      </c>
      <c r="D36" s="130" t="n">
        <v>-1.97486535008977</v>
      </c>
      <c r="E36" s="130" t="n">
        <v>-3.12221231043711</v>
      </c>
      <c r="F36" s="130" t="n">
        <v>-1.87332738626226</v>
      </c>
    </row>
    <row r="37" s="76" customFormat="true" ht="15" hidden="false" customHeight="true" outlineLevel="0" collapsed="false">
      <c r="A37" s="122" t="n">
        <v>1998</v>
      </c>
      <c r="B37" s="130" t="n">
        <v>-5.09383378016086</v>
      </c>
      <c r="C37" s="130" t="n">
        <v>-5.43478260869566</v>
      </c>
      <c r="D37" s="130" t="n">
        <v>-5.4945054945055</v>
      </c>
      <c r="E37" s="130" t="n">
        <v>-5.8011049723757</v>
      </c>
      <c r="F37" s="130" t="n">
        <v>-5.45454545454545</v>
      </c>
    </row>
    <row r="38" s="76" customFormat="true" ht="15" hidden="false" customHeight="true" outlineLevel="0" collapsed="false">
      <c r="A38" s="122" t="n">
        <v>1999</v>
      </c>
      <c r="B38" s="130" t="n">
        <v>-3.86064030131827</v>
      </c>
      <c r="C38" s="130" t="n">
        <v>-2.96934865900383</v>
      </c>
      <c r="D38" s="130" t="n">
        <v>-1.93798449612403</v>
      </c>
      <c r="E38" s="130" t="n">
        <v>-1.0752688172043</v>
      </c>
      <c r="F38" s="130" t="n">
        <v>-2.40384615384616</v>
      </c>
    </row>
    <row r="39" s="76" customFormat="true" ht="15" hidden="false" customHeight="true" outlineLevel="0" collapsed="false">
      <c r="A39" s="122" t="n">
        <v>2000</v>
      </c>
      <c r="B39" s="130" t="n">
        <v>-1.56709108716943</v>
      </c>
      <c r="C39" s="130" t="n">
        <v>-0.888450148075009</v>
      </c>
      <c r="D39" s="130" t="n">
        <v>-1.28458498023714</v>
      </c>
      <c r="E39" s="130" t="n">
        <v>-1.97628458498023</v>
      </c>
      <c r="F39" s="130" t="n">
        <v>-1.47783251231527</v>
      </c>
    </row>
    <row r="40" s="76" customFormat="true" ht="15" hidden="false" customHeight="true" outlineLevel="0" collapsed="false">
      <c r="A40" s="122" t="n">
        <v>2001</v>
      </c>
      <c r="B40" s="130" t="n">
        <v>-3.08457711442786</v>
      </c>
      <c r="C40" s="130" t="n">
        <v>-2.29083665338646</v>
      </c>
      <c r="D40" s="130" t="n">
        <v>-1.50150150150151</v>
      </c>
      <c r="E40" s="108" t="s">
        <v>187</v>
      </c>
      <c r="F40" s="130" t="n">
        <v>-1.7</v>
      </c>
    </row>
    <row r="41" s="76" customFormat="true" ht="15" hidden="false" customHeight="true" outlineLevel="0" collapsed="false">
      <c r="A41" s="122" t="n">
        <v>2002</v>
      </c>
      <c r="B41" s="130" t="n">
        <v>2.25872689938397</v>
      </c>
      <c r="C41" s="130" t="n">
        <v>2.75229357798166</v>
      </c>
      <c r="D41" s="130" t="n">
        <v>1.72764227642274</v>
      </c>
      <c r="E41" s="130" t="n">
        <v>2.21774193548387</v>
      </c>
      <c r="F41" s="130" t="n">
        <v>2.2380467955239</v>
      </c>
    </row>
    <row r="42" s="76" customFormat="true" ht="15" hidden="false" customHeight="true" outlineLevel="0" collapsed="false">
      <c r="A42" s="122" t="n">
        <v>2003</v>
      </c>
      <c r="B42" s="130" t="n">
        <v>1.60642570281124</v>
      </c>
      <c r="C42" s="130" t="n">
        <v>-0.297619047619051</v>
      </c>
      <c r="D42" s="131" t="n">
        <v>-0.099900099900097</v>
      </c>
      <c r="E42" s="131" t="n">
        <v>-0.986193293885606</v>
      </c>
      <c r="F42" s="131" t="s">
        <v>187</v>
      </c>
    </row>
    <row r="43" s="76" customFormat="true" ht="15" hidden="false" customHeight="true" outlineLevel="0" collapsed="false">
      <c r="A43" s="101" t="n">
        <v>2004</v>
      </c>
      <c r="B43" s="131" t="n">
        <v>-1.87747035573122</v>
      </c>
      <c r="C43" s="131" t="n">
        <v>-1.49253731343283</v>
      </c>
      <c r="D43" s="131" t="n">
        <v>-0.5</v>
      </c>
      <c r="E43" s="131" t="n">
        <v>-0.597609561753004</v>
      </c>
      <c r="F43" s="131" t="n">
        <v>-1.09452736318407</v>
      </c>
    </row>
    <row r="44" s="76" customFormat="true" ht="15" hidden="false" customHeight="true" outlineLevel="0" collapsed="false">
      <c r="A44" s="101" t="n">
        <v>2005</v>
      </c>
      <c r="B44" s="131" t="n">
        <v>2.31621349446122</v>
      </c>
      <c r="C44" s="131" t="n">
        <v>2.42424242424244</v>
      </c>
      <c r="D44" s="131" t="n">
        <v>4.52261306532664</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2">
      <formula>"""  """</formula>
    </cfRule>
  </conditionalFormatting>
  <conditionalFormatting sqref="A21:A25 A43:A47">
    <cfRule type="cellIs" priority="3" operator="notEqual" aboveAverage="0" equalAverage="0" bottom="0" percent="0" rank="0" text="" dxfId="33">
      <formula>0</formula>
    </cfRule>
    <cfRule type="cellIs" priority="4" operator="equal" aboveAverage="0" equalAverage="0" bottom="0" percent="0" rank="0" text="" dxfId="34">
      <formula>0</formula>
    </cfRule>
  </conditionalFormatting>
  <conditionalFormatting sqref="C21:F25">
    <cfRule type="cellIs" priority="5" operator="equal" aboveAverage="0" equalAverage="0" bottom="0" percent="0" rank="0" text="" dxfId="35">
      <formula>0</formula>
    </cfRule>
  </conditionalFormatting>
  <hyperlinks>
    <hyperlink ref="A1" location="Inhaltsverzeichnis!A1" display="5  Ausgewählte Indexreihen zu Preisindizes für sonstige Bauwerk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9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66.5</v>
      </c>
      <c r="C8" s="123" t="n">
        <v>69.3</v>
      </c>
      <c r="D8" s="123" t="n">
        <v>71.2</v>
      </c>
      <c r="E8" s="123" t="n">
        <v>73.8</v>
      </c>
      <c r="F8" s="123" t="n">
        <v>70.2</v>
      </c>
    </row>
    <row r="9" s="76" customFormat="true" ht="15" hidden="false" customHeight="true" outlineLevel="0" collapsed="false">
      <c r="A9" s="122" t="n">
        <v>1992</v>
      </c>
      <c r="B9" s="123" t="n">
        <v>76.1</v>
      </c>
      <c r="C9" s="123" t="n">
        <v>78</v>
      </c>
      <c r="D9" s="123" t="n">
        <v>81.6</v>
      </c>
      <c r="E9" s="123" t="n">
        <v>82.6</v>
      </c>
      <c r="F9" s="123" t="n">
        <v>79.6</v>
      </c>
    </row>
    <row r="10" s="76" customFormat="true" ht="15" hidden="false" customHeight="true" outlineLevel="0" collapsed="false">
      <c r="A10" s="122" t="n">
        <v>1993</v>
      </c>
      <c r="B10" s="123" t="n">
        <v>85</v>
      </c>
      <c r="C10" s="123" t="n">
        <v>86.3</v>
      </c>
      <c r="D10" s="123" t="n">
        <v>87.3</v>
      </c>
      <c r="E10" s="123" t="n">
        <v>88.8</v>
      </c>
      <c r="F10" s="123" t="n">
        <v>86.9</v>
      </c>
    </row>
    <row r="11" s="76" customFormat="true" ht="15" hidden="false" customHeight="true" outlineLevel="0" collapsed="false">
      <c r="A11" s="122" t="n">
        <v>1994</v>
      </c>
      <c r="B11" s="123" t="n">
        <v>90.1</v>
      </c>
      <c r="C11" s="123" t="n">
        <v>91.6</v>
      </c>
      <c r="D11" s="123" t="n">
        <v>92.7</v>
      </c>
      <c r="E11" s="123" t="n">
        <v>93.8</v>
      </c>
      <c r="F11" s="123" t="n">
        <v>92.1</v>
      </c>
    </row>
    <row r="12" s="76" customFormat="true" ht="15" hidden="false" customHeight="true" outlineLevel="0" collapsed="false">
      <c r="A12" s="122" t="n">
        <v>1995</v>
      </c>
      <c r="B12" s="123" t="n">
        <v>95.2</v>
      </c>
      <c r="C12" s="123" t="n">
        <v>95.9</v>
      </c>
      <c r="D12" s="123" t="n">
        <v>96.7</v>
      </c>
      <c r="E12" s="123" t="n">
        <v>97.2</v>
      </c>
      <c r="F12" s="123" t="n">
        <v>96.3</v>
      </c>
    </row>
    <row r="13" s="76" customFormat="true" ht="15" hidden="false" customHeight="true" outlineLevel="0" collapsed="false">
      <c r="A13" s="122" t="n">
        <v>1996</v>
      </c>
      <c r="B13" s="123" t="n">
        <v>98.7</v>
      </c>
      <c r="C13" s="123" t="n">
        <v>98.9</v>
      </c>
      <c r="D13" s="123" t="n">
        <v>99</v>
      </c>
      <c r="E13" s="123" t="n">
        <v>99.1</v>
      </c>
      <c r="F13" s="123" t="n">
        <v>98.9</v>
      </c>
    </row>
    <row r="14" s="76" customFormat="true" ht="15" hidden="false" customHeight="true" outlineLevel="0" collapsed="false">
      <c r="A14" s="122" t="n">
        <v>1997</v>
      </c>
      <c r="B14" s="123" t="n">
        <v>100.4</v>
      </c>
      <c r="C14" s="123" t="n">
        <v>100.4</v>
      </c>
      <c r="D14" s="123" t="n">
        <v>100.8</v>
      </c>
      <c r="E14" s="123" t="n">
        <v>100.8</v>
      </c>
      <c r="F14" s="123" t="n">
        <v>100.6</v>
      </c>
    </row>
    <row r="15" s="76" customFormat="true" ht="15" hidden="false" customHeight="true" outlineLevel="0" collapsed="false">
      <c r="A15" s="122" t="n">
        <v>1998</v>
      </c>
      <c r="B15" s="123" t="n">
        <v>100.6</v>
      </c>
      <c r="C15" s="123" t="n">
        <v>101.6</v>
      </c>
      <c r="D15" s="123" t="n">
        <v>101.4</v>
      </c>
      <c r="E15" s="123" t="n">
        <v>101.2</v>
      </c>
      <c r="F15" s="123" t="n">
        <v>101.2</v>
      </c>
    </row>
    <row r="16" s="76" customFormat="true" ht="15" hidden="false" customHeight="true" outlineLevel="0" collapsed="false">
      <c r="A16" s="122" t="n">
        <v>1999</v>
      </c>
      <c r="B16" s="123" t="n">
        <v>100.5</v>
      </c>
      <c r="C16" s="123" t="n">
        <v>100.4</v>
      </c>
      <c r="D16" s="123" t="n">
        <v>100.3</v>
      </c>
      <c r="E16" s="123" t="n">
        <v>100.3</v>
      </c>
      <c r="F16" s="123" t="n">
        <v>100.4</v>
      </c>
    </row>
    <row r="17" s="76" customFormat="true" ht="15" hidden="false" customHeight="true" outlineLevel="0" collapsed="false">
      <c r="A17" s="122" t="n">
        <v>2000</v>
      </c>
      <c r="B17" s="123" t="n">
        <v>100.3</v>
      </c>
      <c r="C17" s="123" t="n">
        <v>100</v>
      </c>
      <c r="D17" s="123" t="n">
        <v>99.9</v>
      </c>
      <c r="E17" s="123" t="n">
        <v>99.7</v>
      </c>
      <c r="F17" s="123" t="n">
        <v>100</v>
      </c>
    </row>
    <row r="18" s="76" customFormat="true" ht="15" hidden="false" customHeight="true" outlineLevel="0" collapsed="false">
      <c r="A18" s="122" t="n">
        <v>2001</v>
      </c>
      <c r="B18" s="123" t="n">
        <v>98.4</v>
      </c>
      <c r="C18" s="123" t="n">
        <v>98.6</v>
      </c>
      <c r="D18" s="123" t="n">
        <v>98.5</v>
      </c>
      <c r="E18" s="123" t="n">
        <v>99</v>
      </c>
      <c r="F18" s="123" t="n">
        <v>98.6</v>
      </c>
    </row>
    <row r="19" s="76" customFormat="true" ht="15" hidden="false" customHeight="true" outlineLevel="0" collapsed="false">
      <c r="A19" s="122" t="n">
        <v>2002</v>
      </c>
      <c r="B19" s="123" t="n">
        <v>98.4</v>
      </c>
      <c r="C19" s="123" t="n">
        <v>98.6</v>
      </c>
      <c r="D19" s="123" t="n">
        <v>98.5</v>
      </c>
      <c r="E19" s="123" t="n">
        <v>98.7</v>
      </c>
      <c r="F19" s="123" t="n">
        <v>98.6</v>
      </c>
    </row>
    <row r="20" s="76" customFormat="true" ht="15" hidden="false" customHeight="true" outlineLevel="0" collapsed="false">
      <c r="A20" s="122" t="n">
        <v>2003</v>
      </c>
      <c r="B20" s="123" t="n">
        <v>99.1</v>
      </c>
      <c r="C20" s="123" t="n">
        <v>99.5</v>
      </c>
      <c r="D20" s="124" t="n">
        <v>99.7</v>
      </c>
      <c r="E20" s="124" t="n">
        <v>99.8</v>
      </c>
      <c r="F20" s="124" t="n">
        <v>99.5</v>
      </c>
    </row>
    <row r="21" s="76" customFormat="true" ht="15" hidden="false" customHeight="true" outlineLevel="0" collapsed="false">
      <c r="A21" s="101" t="n">
        <v>2004</v>
      </c>
      <c r="B21" s="125" t="n">
        <v>100.1</v>
      </c>
      <c r="C21" s="124" t="n">
        <v>100.6</v>
      </c>
      <c r="D21" s="124" t="n">
        <v>101.4</v>
      </c>
      <c r="E21" s="124" t="n">
        <v>101.9</v>
      </c>
      <c r="F21" s="124" t="n">
        <v>101</v>
      </c>
    </row>
    <row r="22" s="76" customFormat="true" ht="15" hidden="false" customHeight="true" outlineLevel="0" collapsed="false">
      <c r="A22" s="101" t="n">
        <v>2005</v>
      </c>
      <c r="B22" s="125" t="n">
        <v>102.7</v>
      </c>
      <c r="C22" s="124" t="n">
        <v>103.1</v>
      </c>
      <c r="D22" s="124" t="n">
        <v>103.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4.4360902255639</v>
      </c>
      <c r="C31" s="130" t="n">
        <v>12.5541125541126</v>
      </c>
      <c r="D31" s="130" t="n">
        <v>14.6067415730337</v>
      </c>
      <c r="E31" s="130" t="n">
        <v>11.9241192411924</v>
      </c>
      <c r="F31" s="130" t="n">
        <v>13.3903133903134</v>
      </c>
    </row>
    <row r="32" s="76" customFormat="true" ht="15" hidden="false" customHeight="true" outlineLevel="0" collapsed="false">
      <c r="A32" s="122" t="n">
        <v>1993</v>
      </c>
      <c r="B32" s="130" t="n">
        <v>11.6951379763469</v>
      </c>
      <c r="C32" s="130" t="n">
        <v>10.6410256410257</v>
      </c>
      <c r="D32" s="130" t="n">
        <v>6.98529411764706</v>
      </c>
      <c r="E32" s="130" t="n">
        <v>7.50605326876514</v>
      </c>
      <c r="F32" s="130" t="n">
        <v>9.1708542713568</v>
      </c>
    </row>
    <row r="33" s="76" customFormat="true" ht="15" hidden="false" customHeight="true" outlineLevel="0" collapsed="false">
      <c r="A33" s="122" t="n">
        <v>1994</v>
      </c>
      <c r="B33" s="130" t="n">
        <v>5.99999999999999</v>
      </c>
      <c r="C33" s="130" t="n">
        <v>6.14136732329085</v>
      </c>
      <c r="D33" s="130" t="n">
        <v>6.18556701030929</v>
      </c>
      <c r="E33" s="130" t="n">
        <v>5.63063063063063</v>
      </c>
      <c r="F33" s="130" t="n">
        <v>5.98388952819332</v>
      </c>
    </row>
    <row r="34" s="76" customFormat="true" ht="15" hidden="false" customHeight="true" outlineLevel="0" collapsed="false">
      <c r="A34" s="122" t="n">
        <v>1995</v>
      </c>
      <c r="B34" s="130" t="n">
        <v>5.66037735849056</v>
      </c>
      <c r="C34" s="130" t="n">
        <v>4.6943231441048</v>
      </c>
      <c r="D34" s="130" t="n">
        <v>4.31499460625675</v>
      </c>
      <c r="E34" s="130" t="n">
        <v>3.62473347547976</v>
      </c>
      <c r="F34" s="130" t="n">
        <v>4.56026058631922</v>
      </c>
    </row>
    <row r="35" s="76" customFormat="true" ht="15" hidden="false" customHeight="true" outlineLevel="0" collapsed="false">
      <c r="A35" s="122" t="n">
        <v>1996</v>
      </c>
      <c r="B35" s="130" t="n">
        <v>3.6764705882353</v>
      </c>
      <c r="C35" s="130" t="n">
        <v>3.12825860271116</v>
      </c>
      <c r="D35" s="130" t="n">
        <v>2.37849017580145</v>
      </c>
      <c r="E35" s="130" t="n">
        <v>1.95473251028805</v>
      </c>
      <c r="F35" s="130" t="n">
        <v>2.6998961578401</v>
      </c>
    </row>
    <row r="36" s="76" customFormat="true" ht="15" hidden="false" customHeight="true" outlineLevel="0" collapsed="false">
      <c r="A36" s="122" t="n">
        <v>1997</v>
      </c>
      <c r="B36" s="130" t="n">
        <v>1.72239108409322</v>
      </c>
      <c r="C36" s="130" t="n">
        <v>1.51668351870575</v>
      </c>
      <c r="D36" s="130" t="n">
        <v>1.81818181818181</v>
      </c>
      <c r="E36" s="130" t="n">
        <v>1.715438950555</v>
      </c>
      <c r="F36" s="130" t="n">
        <v>1.71890798786652</v>
      </c>
    </row>
    <row r="37" s="76" customFormat="true" ht="15" hidden="false" customHeight="true" outlineLevel="0" collapsed="false">
      <c r="A37" s="122" t="n">
        <v>1998</v>
      </c>
      <c r="B37" s="130" t="n">
        <v>0.199203187250973</v>
      </c>
      <c r="C37" s="130" t="n">
        <v>1.19521912350598</v>
      </c>
      <c r="D37" s="130" t="n">
        <v>0.595238095238088</v>
      </c>
      <c r="E37" s="130" t="n">
        <v>0.396825396825392</v>
      </c>
      <c r="F37" s="130" t="n">
        <v>0.596421471172988</v>
      </c>
    </row>
    <row r="38" s="76" customFormat="true" ht="15" hidden="false" customHeight="true" outlineLevel="0" collapsed="false">
      <c r="A38" s="122" t="n">
        <v>1999</v>
      </c>
      <c r="B38" s="130" t="n">
        <v>-0.0994035785288219</v>
      </c>
      <c r="C38" s="130" t="n">
        <v>-1.18110236220471</v>
      </c>
      <c r="D38" s="130" t="n">
        <v>-1.08481262327416</v>
      </c>
      <c r="E38" s="130" t="n">
        <v>-0.889328063241109</v>
      </c>
      <c r="F38" s="130" t="n">
        <v>-0.790513833992094</v>
      </c>
    </row>
    <row r="39" s="76" customFormat="true" ht="15" hidden="false" customHeight="true" outlineLevel="0" collapsed="false">
      <c r="A39" s="122" t="n">
        <v>2000</v>
      </c>
      <c r="B39" s="130" t="n">
        <v>-0.199004975124382</v>
      </c>
      <c r="C39" s="130" t="n">
        <v>-0.398406374502002</v>
      </c>
      <c r="D39" s="130" t="n">
        <v>-0.398803589232301</v>
      </c>
      <c r="E39" s="130" t="n">
        <v>-0.598205383848452</v>
      </c>
      <c r="F39" s="130" t="n">
        <v>-0.398406374502002</v>
      </c>
    </row>
    <row r="40" s="76" customFormat="true" ht="15" hidden="false" customHeight="true" outlineLevel="0" collapsed="false">
      <c r="A40" s="122" t="n">
        <v>2001</v>
      </c>
      <c r="B40" s="130" t="n">
        <v>-1.89431704885344</v>
      </c>
      <c r="C40" s="130" t="n">
        <v>-1.40000000000001</v>
      </c>
      <c r="D40" s="130" t="n">
        <v>-1.4014014014014</v>
      </c>
      <c r="E40" s="130" t="n">
        <v>-0.702106318956879</v>
      </c>
      <c r="F40" s="130" t="n">
        <v>-1.40000000000001</v>
      </c>
    </row>
    <row r="41" s="76" customFormat="true" ht="15" hidden="false" customHeight="true" outlineLevel="0" collapsed="false">
      <c r="A41" s="122" t="n">
        <v>2002</v>
      </c>
      <c r="B41" s="108" t="s">
        <v>187</v>
      </c>
      <c r="C41" s="108" t="s">
        <v>187</v>
      </c>
      <c r="D41" s="108" t="s">
        <v>187</v>
      </c>
      <c r="E41" s="130" t="n">
        <v>-0.303030303030312</v>
      </c>
      <c r="F41" s="108" t="s">
        <v>187</v>
      </c>
    </row>
    <row r="42" s="76" customFormat="true" ht="15" hidden="false" customHeight="true" outlineLevel="0" collapsed="false">
      <c r="A42" s="122" t="n">
        <v>2003</v>
      </c>
      <c r="B42" s="130" t="n">
        <v>0.711382113821131</v>
      </c>
      <c r="C42" s="130" t="n">
        <v>0.912778904665316</v>
      </c>
      <c r="D42" s="131" t="n">
        <v>1.21827411167513</v>
      </c>
      <c r="E42" s="131" t="n">
        <v>1.1144883485309</v>
      </c>
      <c r="F42" s="131" t="n">
        <v>0.912778904665316</v>
      </c>
    </row>
    <row r="43" s="76" customFormat="true" ht="15" hidden="false" customHeight="true" outlineLevel="0" collapsed="false">
      <c r="A43" s="101" t="n">
        <v>2004</v>
      </c>
      <c r="B43" s="131" t="n">
        <v>1.00908173562058</v>
      </c>
      <c r="C43" s="131" t="n">
        <v>1.10552763819094</v>
      </c>
      <c r="D43" s="131" t="n">
        <v>1.70511534603813</v>
      </c>
      <c r="E43" s="131" t="n">
        <v>2.10420841683367</v>
      </c>
      <c r="F43" s="131" t="n">
        <v>1.50753768844221</v>
      </c>
    </row>
    <row r="44" s="76" customFormat="true" ht="15" hidden="false" customHeight="true" outlineLevel="0" collapsed="false">
      <c r="A44" s="101" t="n">
        <v>2005</v>
      </c>
      <c r="B44" s="131" t="n">
        <v>2.59740259740259</v>
      </c>
      <c r="C44" s="131" t="n">
        <v>2.48508946322067</v>
      </c>
      <c r="D44" s="131" t="n">
        <v>2.07100591715977</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36">
      <formula>"""  """</formula>
    </cfRule>
  </conditionalFormatting>
  <conditionalFormatting sqref="A21:A25 A43:A47">
    <cfRule type="cellIs" priority="3" operator="notEqual" aboveAverage="0" equalAverage="0" bottom="0" percent="0" rank="0" text="" dxfId="37">
      <formula>0</formula>
    </cfRule>
    <cfRule type="cellIs" priority="4" operator="equal" aboveAverage="0" equalAverage="0" bottom="0" percent="0" rank="0" text="" dxfId="38">
      <formula>0</formula>
    </cfRule>
  </conditionalFormatting>
  <conditionalFormatting sqref="C21:F25">
    <cfRule type="cellIs" priority="5" operator="equal" aboveAverage="0" equalAverage="0" bottom="0" percent="0" rank="0" text="" dxfId="39">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95</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76</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59.4</v>
      </c>
      <c r="C8" s="123" t="n">
        <v>64.3</v>
      </c>
      <c r="D8" s="123" t="n">
        <v>67</v>
      </c>
      <c r="E8" s="123" t="n">
        <v>71</v>
      </c>
      <c r="F8" s="123" t="n">
        <v>65.4</v>
      </c>
    </row>
    <row r="9" s="76" customFormat="true" ht="15" hidden="false" customHeight="true" outlineLevel="0" collapsed="false">
      <c r="A9" s="122" t="n">
        <v>1992</v>
      </c>
      <c r="B9" s="123" t="n">
        <v>72.7</v>
      </c>
      <c r="C9" s="123" t="n">
        <v>73.7</v>
      </c>
      <c r="D9" s="123" t="n">
        <v>77.7</v>
      </c>
      <c r="E9" s="123" t="n">
        <v>78.5</v>
      </c>
      <c r="F9" s="123" t="n">
        <v>75.7</v>
      </c>
    </row>
    <row r="10" s="76" customFormat="true" ht="15" hidden="false" customHeight="true" outlineLevel="0" collapsed="false">
      <c r="A10" s="122" t="n">
        <v>1993</v>
      </c>
      <c r="B10" s="123" t="n">
        <v>81.4</v>
      </c>
      <c r="C10" s="123" t="n">
        <v>82.9</v>
      </c>
      <c r="D10" s="123" t="n">
        <v>84.9</v>
      </c>
      <c r="E10" s="123" t="n">
        <v>87.9</v>
      </c>
      <c r="F10" s="123" t="n">
        <v>84.3</v>
      </c>
    </row>
    <row r="11" s="76" customFormat="true" ht="15" hidden="false" customHeight="true" outlineLevel="0" collapsed="false">
      <c r="A11" s="122" t="n">
        <v>1994</v>
      </c>
      <c r="B11" s="123" t="n">
        <v>89.8</v>
      </c>
      <c r="C11" s="123" t="n">
        <v>91.1</v>
      </c>
      <c r="D11" s="123" t="n">
        <v>91.4</v>
      </c>
      <c r="E11" s="123" t="n">
        <v>92.1</v>
      </c>
      <c r="F11" s="123" t="n">
        <v>91.1</v>
      </c>
    </row>
    <row r="12" s="76" customFormat="true" ht="15" hidden="false" customHeight="true" outlineLevel="0" collapsed="false">
      <c r="A12" s="122" t="n">
        <v>1995</v>
      </c>
      <c r="B12" s="123" t="n">
        <v>94.3</v>
      </c>
      <c r="C12" s="123" t="n">
        <v>94.5</v>
      </c>
      <c r="D12" s="123" t="n">
        <v>95.8</v>
      </c>
      <c r="E12" s="123" t="n">
        <v>96.8</v>
      </c>
      <c r="F12" s="123" t="n">
        <v>95.4</v>
      </c>
    </row>
    <row r="13" s="76" customFormat="true" ht="15" hidden="false" customHeight="true" outlineLevel="0" collapsed="false">
      <c r="A13" s="122" t="n">
        <v>1996</v>
      </c>
      <c r="B13" s="123" t="n">
        <v>100</v>
      </c>
      <c r="C13" s="123" t="n">
        <v>100</v>
      </c>
      <c r="D13" s="123" t="n">
        <v>100</v>
      </c>
      <c r="E13" s="123" t="n">
        <v>100.2</v>
      </c>
      <c r="F13" s="123" t="n">
        <v>100.1</v>
      </c>
    </row>
    <row r="14" s="76" customFormat="true" ht="15" hidden="false" customHeight="true" outlineLevel="0" collapsed="false">
      <c r="A14" s="122" t="n">
        <v>1997</v>
      </c>
      <c r="B14" s="123" t="n">
        <v>101.3</v>
      </c>
      <c r="C14" s="123" t="n">
        <v>101.3</v>
      </c>
      <c r="D14" s="123" t="n">
        <v>101.6</v>
      </c>
      <c r="E14" s="123" t="n">
        <v>101.6</v>
      </c>
      <c r="F14" s="123" t="n">
        <v>101.5</v>
      </c>
    </row>
    <row r="15" s="76" customFormat="true" ht="15" hidden="false" customHeight="true" outlineLevel="0" collapsed="false">
      <c r="A15" s="122" t="n">
        <v>1998</v>
      </c>
      <c r="B15" s="123" t="n">
        <v>101.5</v>
      </c>
      <c r="C15" s="123" t="n">
        <v>102.1</v>
      </c>
      <c r="D15" s="123" t="n">
        <v>101.9</v>
      </c>
      <c r="E15" s="123" t="n">
        <v>101.5</v>
      </c>
      <c r="F15" s="123" t="n">
        <v>101.8</v>
      </c>
    </row>
    <row r="16" s="76" customFormat="true" ht="15" hidden="false" customHeight="true" outlineLevel="0" collapsed="false">
      <c r="A16" s="122" t="n">
        <v>1999</v>
      </c>
      <c r="B16" s="123" t="n">
        <v>100.9</v>
      </c>
      <c r="C16" s="123" t="n">
        <v>100.8</v>
      </c>
      <c r="D16" s="123" t="n">
        <v>100.5</v>
      </c>
      <c r="E16" s="123" t="n">
        <v>100.5</v>
      </c>
      <c r="F16" s="123" t="n">
        <v>100.7</v>
      </c>
    </row>
    <row r="17" s="76" customFormat="true" ht="15" hidden="false" customHeight="true" outlineLevel="0" collapsed="false">
      <c r="A17" s="122" t="n">
        <v>2000</v>
      </c>
      <c r="B17" s="123" t="n">
        <v>100.3</v>
      </c>
      <c r="C17" s="123" t="n">
        <v>100.2</v>
      </c>
      <c r="D17" s="123" t="n">
        <v>100.2</v>
      </c>
      <c r="E17" s="123" t="n">
        <v>99.3</v>
      </c>
      <c r="F17" s="123" t="n">
        <v>100</v>
      </c>
    </row>
    <row r="18" s="76" customFormat="true" ht="15" hidden="false" customHeight="true" outlineLevel="0" collapsed="false">
      <c r="A18" s="122" t="n">
        <v>2001</v>
      </c>
      <c r="B18" s="123" t="n">
        <v>92.6</v>
      </c>
      <c r="C18" s="123" t="n">
        <v>92.5</v>
      </c>
      <c r="D18" s="123" t="n">
        <v>92.3</v>
      </c>
      <c r="E18" s="123" t="n">
        <v>92</v>
      </c>
      <c r="F18" s="123" t="n">
        <v>92.4</v>
      </c>
    </row>
    <row r="19" s="76" customFormat="true" ht="15" hidden="false" customHeight="true" outlineLevel="0" collapsed="false">
      <c r="A19" s="122" t="n">
        <v>2002</v>
      </c>
      <c r="B19" s="123" t="n">
        <v>90</v>
      </c>
      <c r="C19" s="123" t="n">
        <v>89.6</v>
      </c>
      <c r="D19" s="123" t="n">
        <v>89.6</v>
      </c>
      <c r="E19" s="123" t="n">
        <v>89.2</v>
      </c>
      <c r="F19" s="123" t="n">
        <v>89.6</v>
      </c>
    </row>
    <row r="20" s="76" customFormat="true" ht="15" hidden="false" customHeight="true" outlineLevel="0" collapsed="false">
      <c r="A20" s="122" t="n">
        <v>2003</v>
      </c>
      <c r="B20" s="123" t="n">
        <v>89.1</v>
      </c>
      <c r="C20" s="123" t="n">
        <v>89.1</v>
      </c>
      <c r="D20" s="124" t="n">
        <v>89.1</v>
      </c>
      <c r="E20" s="124" t="n">
        <v>89.1</v>
      </c>
      <c r="F20" s="124" t="n">
        <v>89.1</v>
      </c>
    </row>
    <row r="21" s="76" customFormat="true" ht="15" hidden="false" customHeight="true" outlineLevel="0" collapsed="false">
      <c r="A21" s="101" t="n">
        <v>2004</v>
      </c>
      <c r="B21" s="125" t="n">
        <v>86.8</v>
      </c>
      <c r="C21" s="124" t="n">
        <v>86.8</v>
      </c>
      <c r="D21" s="124" t="n">
        <v>86.8</v>
      </c>
      <c r="E21" s="124" t="n">
        <v>86.8</v>
      </c>
      <c r="F21" s="124" t="n">
        <v>86.8</v>
      </c>
    </row>
    <row r="22" s="76" customFormat="true" ht="15" hidden="false" customHeight="true" outlineLevel="0" collapsed="false">
      <c r="A22" s="101" t="n">
        <v>2005</v>
      </c>
      <c r="B22" s="125" t="n">
        <v>85.7</v>
      </c>
      <c r="C22" s="124" t="n">
        <v>85.7</v>
      </c>
      <c r="D22" s="124" t="n">
        <v>85.7</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22.3905723905724</v>
      </c>
      <c r="C31" s="130" t="n">
        <v>14.6189735614308</v>
      </c>
      <c r="D31" s="130" t="n">
        <v>15.9701492537314</v>
      </c>
      <c r="E31" s="130" t="n">
        <v>10.5633802816901</v>
      </c>
      <c r="F31" s="130" t="n">
        <v>15.7492354740061</v>
      </c>
    </row>
    <row r="32" s="76" customFormat="true" ht="15" hidden="false" customHeight="true" outlineLevel="0" collapsed="false">
      <c r="A32" s="122" t="n">
        <v>1993</v>
      </c>
      <c r="B32" s="130" t="n">
        <v>11.9669876203576</v>
      </c>
      <c r="C32" s="130" t="n">
        <v>12.483039348711</v>
      </c>
      <c r="D32" s="130" t="n">
        <v>9.26640926640927</v>
      </c>
      <c r="E32" s="130" t="n">
        <v>11.9745222929936</v>
      </c>
      <c r="F32" s="130" t="n">
        <v>11.3606340819022</v>
      </c>
    </row>
    <row r="33" s="76" customFormat="true" ht="15" hidden="false" customHeight="true" outlineLevel="0" collapsed="false">
      <c r="A33" s="122" t="n">
        <v>1994</v>
      </c>
      <c r="B33" s="130" t="n">
        <v>10.3194103194103</v>
      </c>
      <c r="C33" s="130" t="n">
        <v>9.89143546441494</v>
      </c>
      <c r="D33" s="130" t="n">
        <v>7.6560659599529</v>
      </c>
      <c r="E33" s="130" t="n">
        <v>4.77815699658702</v>
      </c>
      <c r="F33" s="130" t="n">
        <v>8.06642941874259</v>
      </c>
    </row>
    <row r="34" s="76" customFormat="true" ht="15" hidden="false" customHeight="true" outlineLevel="0" collapsed="false">
      <c r="A34" s="122" t="n">
        <v>1995</v>
      </c>
      <c r="B34" s="130" t="n">
        <v>5.01113585746103</v>
      </c>
      <c r="C34" s="130" t="n">
        <v>3.73216245883646</v>
      </c>
      <c r="D34" s="130" t="n">
        <v>4.81400437636761</v>
      </c>
      <c r="E34" s="130" t="n">
        <v>5.10314875135722</v>
      </c>
      <c r="F34" s="130" t="n">
        <v>4.72008781558728</v>
      </c>
    </row>
    <row r="35" s="76" customFormat="true" ht="15" hidden="false" customHeight="true" outlineLevel="0" collapsed="false">
      <c r="A35" s="122" t="n">
        <v>1996</v>
      </c>
      <c r="B35" s="130" t="n">
        <v>6.04453870625663</v>
      </c>
      <c r="C35" s="130" t="n">
        <v>5.82010582010581</v>
      </c>
      <c r="D35" s="130" t="n">
        <v>4.38413361169103</v>
      </c>
      <c r="E35" s="130" t="n">
        <v>3.51239669421489</v>
      </c>
      <c r="F35" s="130" t="n">
        <v>4.92662473794547</v>
      </c>
    </row>
    <row r="36" s="76" customFormat="true" ht="15" hidden="false" customHeight="true" outlineLevel="0" collapsed="false">
      <c r="A36" s="122" t="n">
        <v>1997</v>
      </c>
      <c r="B36" s="130" t="n">
        <v>1.29999999999998</v>
      </c>
      <c r="C36" s="130" t="n">
        <v>1.29999999999998</v>
      </c>
      <c r="D36" s="130" t="n">
        <v>1.59999999999999</v>
      </c>
      <c r="E36" s="130" t="n">
        <v>1.39720558882235</v>
      </c>
      <c r="F36" s="130" t="n">
        <v>1.3986013986014</v>
      </c>
    </row>
    <row r="37" s="76" customFormat="true" ht="15" hidden="false" customHeight="true" outlineLevel="0" collapsed="false">
      <c r="A37" s="122" t="n">
        <v>1998</v>
      </c>
      <c r="B37" s="130" t="n">
        <v>0.197433366238897</v>
      </c>
      <c r="C37" s="130" t="n">
        <v>0.78973346495556</v>
      </c>
      <c r="D37" s="130" t="n">
        <v>0.295275590551199</v>
      </c>
      <c r="E37" s="130" t="n">
        <v>-0.0984251968503997</v>
      </c>
      <c r="F37" s="130" t="n">
        <v>0.295566502463046</v>
      </c>
    </row>
    <row r="38" s="76" customFormat="true" ht="15" hidden="false" customHeight="true" outlineLevel="0" collapsed="false">
      <c r="A38" s="122" t="n">
        <v>1999</v>
      </c>
      <c r="B38" s="130" t="n">
        <v>-0.591133004926107</v>
      </c>
      <c r="C38" s="130" t="n">
        <v>-1.27326150832518</v>
      </c>
      <c r="D38" s="130" t="n">
        <v>-1.3738959764475</v>
      </c>
      <c r="E38" s="130" t="n">
        <v>-0.98522167487684</v>
      </c>
      <c r="F38" s="130" t="n">
        <v>-1.08055009823183</v>
      </c>
    </row>
    <row r="39" s="76" customFormat="true" ht="15" hidden="false" customHeight="true" outlineLevel="0" collapsed="false">
      <c r="A39" s="122" t="n">
        <v>2000</v>
      </c>
      <c r="B39" s="130" t="n">
        <v>-0.5946481665015</v>
      </c>
      <c r="C39" s="130" t="n">
        <v>-0.595238095238088</v>
      </c>
      <c r="D39" s="130" t="n">
        <v>-0.298507462686558</v>
      </c>
      <c r="E39" s="130" t="n">
        <v>-1.19402985074628</v>
      </c>
      <c r="F39" s="130" t="n">
        <v>-0.695134061569021</v>
      </c>
    </row>
    <row r="40" s="76" customFormat="true" ht="15" hidden="false" customHeight="true" outlineLevel="0" collapsed="false">
      <c r="A40" s="122" t="n">
        <v>2001</v>
      </c>
      <c r="B40" s="130" t="n">
        <v>-7.67696909272185</v>
      </c>
      <c r="C40" s="130" t="n">
        <v>-7.68463073852296</v>
      </c>
      <c r="D40" s="130" t="n">
        <v>-7.88423153692615</v>
      </c>
      <c r="E40" s="130" t="n">
        <v>-7.35146022155085</v>
      </c>
      <c r="F40" s="130" t="n">
        <v>-7.59999999999999</v>
      </c>
    </row>
    <row r="41" s="76" customFormat="true" ht="15" hidden="false" customHeight="true" outlineLevel="0" collapsed="false">
      <c r="A41" s="122" t="n">
        <v>2002</v>
      </c>
      <c r="B41" s="130" t="n">
        <v>-2.80777537796976</v>
      </c>
      <c r="C41" s="130" t="n">
        <v>-3.13513513513513</v>
      </c>
      <c r="D41" s="130" t="n">
        <v>-2.9252437703142</v>
      </c>
      <c r="E41" s="130" t="n">
        <v>-3.04347826086956</v>
      </c>
      <c r="F41" s="130" t="n">
        <v>-3.03030303030305</v>
      </c>
    </row>
    <row r="42" s="76" customFormat="true" ht="15" hidden="false" customHeight="true" outlineLevel="0" collapsed="false">
      <c r="A42" s="122" t="n">
        <v>2003</v>
      </c>
      <c r="B42" s="130" t="n">
        <v>-1</v>
      </c>
      <c r="C42" s="130" t="n">
        <v>-0.558035714285708</v>
      </c>
      <c r="D42" s="131" t="n">
        <v>-0.558035714285708</v>
      </c>
      <c r="E42" s="131" t="n">
        <v>-0.112107623318394</v>
      </c>
      <c r="F42" s="131" t="n">
        <v>-0.558035714285708</v>
      </c>
    </row>
    <row r="43" s="76" customFormat="true" ht="15" hidden="false" customHeight="true" outlineLevel="0" collapsed="false">
      <c r="A43" s="101" t="n">
        <v>2004</v>
      </c>
      <c r="B43" s="131" t="n">
        <v>-2.58136924803591</v>
      </c>
      <c r="C43" s="131" t="n">
        <v>-2.58136924803591</v>
      </c>
      <c r="D43" s="131" t="n">
        <v>-2.58136924803591</v>
      </c>
      <c r="E43" s="131" t="n">
        <v>-2.58136924803591</v>
      </c>
      <c r="F43" s="131" t="n">
        <v>-2.58136924803591</v>
      </c>
    </row>
    <row r="44" s="76" customFormat="true" ht="15" hidden="false" customHeight="true" outlineLevel="0" collapsed="false">
      <c r="A44" s="101" t="n">
        <v>2005</v>
      </c>
      <c r="B44" s="131" t="n">
        <v>-1.26728110599078</v>
      </c>
      <c r="C44" s="131" t="n">
        <v>-1.26728110599078</v>
      </c>
      <c r="D44" s="131" t="n">
        <v>-1.26728110599078</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0">
      <formula>"""  """</formula>
    </cfRule>
  </conditionalFormatting>
  <conditionalFormatting sqref="A21:A25 A43:A47">
    <cfRule type="cellIs" priority="3" operator="notEqual" aboveAverage="0" equalAverage="0" bottom="0" percent="0" rank="0" text="" dxfId="41">
      <formula>0</formula>
    </cfRule>
    <cfRule type="cellIs" priority="4" operator="equal" aboveAverage="0" equalAverage="0" bottom="0" percent="0" rank="0" text="" dxfId="42">
      <formula>0</formula>
    </cfRule>
  </conditionalFormatting>
  <conditionalFormatting sqref="C21:F25">
    <cfRule type="cellIs" priority="5" operator="equal" aboveAverage="0" equalAverage="0" bottom="0" percent="0" rank="0" text="" dxfId="43">
      <formula>0</formula>
    </cfRule>
  </conditionalFormatting>
  <hyperlinks>
    <hyperlink ref="A1" location="Inhaltsverzeichnis!A1" display="6  Ausgewählte Indexreihen zu Preisindizes für Instandhaltung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48" t="s">
        <v>18</v>
      </c>
      <c r="B1" s="48"/>
      <c r="C1" s="49"/>
      <c r="D1" s="49"/>
      <c r="E1" s="49"/>
      <c r="F1" s="49"/>
      <c r="G1" s="49"/>
    </row>
    <row r="3" customFormat="false" ht="12.75" hidden="false" customHeight="false" outlineLevel="0" collapsed="false">
      <c r="A3" s="50" t="s">
        <v>39</v>
      </c>
      <c r="B3" s="50"/>
      <c r="C3" s="50"/>
    </row>
    <row r="5" customFormat="false" ht="12.75" hidden="false" customHeight="true" outlineLevel="0" collapsed="false">
      <c r="A5" s="51" t="s">
        <v>40</v>
      </c>
      <c r="B5" s="51"/>
      <c r="C5" s="51"/>
      <c r="D5" s="51"/>
      <c r="E5" s="51"/>
      <c r="F5" s="51"/>
      <c r="G5" s="51"/>
    </row>
    <row r="6" customFormat="false" ht="12.75" hidden="false" customHeight="false" outlineLevel="0" collapsed="false">
      <c r="A6" s="51"/>
      <c r="B6" s="51"/>
      <c r="C6" s="51"/>
      <c r="D6" s="51"/>
      <c r="E6" s="51"/>
      <c r="F6" s="51"/>
      <c r="G6" s="51"/>
    </row>
    <row r="7" customFormat="false" ht="12.75" hidden="false" customHeight="false" outlineLevel="0" collapsed="false">
      <c r="A7" s="51"/>
      <c r="B7" s="51"/>
      <c r="C7" s="51"/>
      <c r="D7" s="51"/>
      <c r="E7" s="51"/>
      <c r="F7" s="51"/>
      <c r="G7" s="51"/>
    </row>
    <row r="8" customFormat="false" ht="12.75" hidden="false" customHeight="false" outlineLevel="0" collapsed="false">
      <c r="A8" s="51"/>
      <c r="B8" s="51"/>
      <c r="C8" s="51"/>
      <c r="D8" s="51"/>
      <c r="E8" s="51"/>
      <c r="F8" s="51"/>
      <c r="G8" s="51"/>
    </row>
    <row r="9" customFormat="false" ht="12.75" hidden="false" customHeight="false" outlineLevel="0" collapsed="false">
      <c r="A9" s="51"/>
      <c r="B9" s="51"/>
      <c r="C9" s="51"/>
      <c r="D9" s="51"/>
      <c r="E9" s="51"/>
      <c r="F9" s="51"/>
      <c r="G9" s="51"/>
    </row>
    <row r="10" customFormat="false" ht="12.75" hidden="false" customHeight="false" outlineLevel="0" collapsed="false">
      <c r="A10" s="51"/>
      <c r="B10" s="51"/>
      <c r="C10" s="51"/>
      <c r="D10" s="51"/>
      <c r="E10" s="51"/>
      <c r="F10" s="51"/>
      <c r="G10" s="51"/>
    </row>
    <row r="11" customFormat="false" ht="12.75" hidden="false" customHeight="false" outlineLevel="0" collapsed="false">
      <c r="A11" s="51"/>
      <c r="B11" s="51"/>
      <c r="C11" s="51"/>
      <c r="D11" s="51"/>
      <c r="E11" s="51"/>
      <c r="F11" s="51"/>
      <c r="G11" s="51"/>
    </row>
    <row r="13" customFormat="false" ht="12.75" hidden="false" customHeight="true" outlineLevel="0" collapsed="false">
      <c r="A13" s="51" t="s">
        <v>41</v>
      </c>
      <c r="B13" s="51"/>
      <c r="C13" s="51"/>
      <c r="D13" s="51"/>
      <c r="E13" s="51"/>
      <c r="F13" s="51"/>
      <c r="G13" s="51"/>
    </row>
    <row r="14" customFormat="false" ht="12.75" hidden="false" customHeight="false" outlineLevel="0" collapsed="false">
      <c r="A14" s="51"/>
      <c r="B14" s="51"/>
      <c r="C14" s="51"/>
      <c r="D14" s="51"/>
      <c r="E14" s="51"/>
      <c r="F14" s="51"/>
      <c r="G14" s="51"/>
    </row>
    <row r="15" customFormat="false" ht="12.75" hidden="false" customHeight="false" outlineLevel="0" collapsed="false">
      <c r="A15" s="51"/>
      <c r="B15" s="51"/>
      <c r="C15" s="51"/>
      <c r="D15" s="51"/>
      <c r="E15" s="51"/>
      <c r="F15" s="51"/>
      <c r="G15" s="51"/>
    </row>
    <row r="16" customFormat="false" ht="12.75" hidden="false" customHeight="false" outlineLevel="0" collapsed="false">
      <c r="A16" s="51"/>
      <c r="B16" s="51"/>
      <c r="C16" s="51"/>
      <c r="D16" s="51"/>
      <c r="E16" s="51"/>
      <c r="F16" s="51"/>
      <c r="G16" s="51"/>
    </row>
    <row r="18" customFormat="false" ht="12.75" hidden="false" customHeight="true" outlineLevel="0" collapsed="false">
      <c r="A18" s="51" t="s">
        <v>42</v>
      </c>
      <c r="B18" s="51"/>
      <c r="C18" s="51"/>
      <c r="D18" s="51"/>
      <c r="E18" s="51"/>
      <c r="F18" s="51"/>
      <c r="G18" s="51"/>
    </row>
    <row r="19" customFormat="false" ht="12.75" hidden="false" customHeight="false" outlineLevel="0" collapsed="false">
      <c r="A19" s="51"/>
      <c r="B19" s="51"/>
      <c r="C19" s="51"/>
      <c r="D19" s="51"/>
      <c r="E19" s="51"/>
      <c r="F19" s="51"/>
      <c r="G19" s="51"/>
    </row>
    <row r="20" customFormat="false" ht="12.75" hidden="false" customHeight="false" outlineLevel="0" collapsed="false">
      <c r="A20" s="51"/>
      <c r="B20" s="51"/>
      <c r="C20" s="51"/>
      <c r="D20" s="51"/>
      <c r="E20" s="51"/>
      <c r="F20" s="51"/>
      <c r="G20" s="51"/>
    </row>
    <row r="21" customFormat="false" ht="12.75" hidden="false" customHeight="false" outlineLevel="0" collapsed="false">
      <c r="A21" s="51"/>
      <c r="B21" s="51"/>
      <c r="C21" s="51"/>
      <c r="D21" s="51"/>
      <c r="E21" s="51"/>
      <c r="F21" s="51"/>
      <c r="G21" s="51"/>
    </row>
    <row r="22" customFormat="false" ht="12.75" hidden="false" customHeight="false" outlineLevel="0" collapsed="false">
      <c r="A22" s="51"/>
      <c r="B22" s="51"/>
      <c r="C22" s="51"/>
      <c r="D22" s="51"/>
      <c r="E22" s="51"/>
      <c r="F22" s="51"/>
      <c r="G22" s="51"/>
    </row>
    <row r="23" customFormat="false" ht="12.75" hidden="false" customHeight="false" outlineLevel="0" collapsed="false">
      <c r="A23" s="51"/>
      <c r="B23" s="51"/>
      <c r="C23" s="51"/>
      <c r="D23" s="51"/>
      <c r="E23" s="51"/>
      <c r="F23" s="51"/>
      <c r="G23" s="51"/>
    </row>
    <row r="24" customFormat="false" ht="12.75" hidden="false" customHeight="false" outlineLevel="0" collapsed="false">
      <c r="A24" s="52"/>
      <c r="B24" s="52"/>
      <c r="C24" s="52"/>
      <c r="D24" s="52"/>
      <c r="E24" s="52"/>
      <c r="F24" s="52"/>
      <c r="G24" s="52"/>
    </row>
    <row r="25" customFormat="false" ht="12.75" hidden="false" customHeight="false" outlineLevel="0" collapsed="false">
      <c r="A25" s="53" t="s">
        <v>43</v>
      </c>
      <c r="B25" s="53"/>
      <c r="C25" s="53"/>
      <c r="D25" s="53"/>
      <c r="E25" s="53"/>
      <c r="F25" s="53"/>
      <c r="G25" s="53"/>
    </row>
    <row r="26" customFormat="false" ht="12.75" hidden="false" customHeight="false" outlineLevel="0" collapsed="false">
      <c r="A26" s="52"/>
      <c r="B26" s="52"/>
      <c r="C26" s="52"/>
      <c r="D26" s="52"/>
      <c r="E26" s="52"/>
      <c r="F26" s="52"/>
      <c r="G26" s="52"/>
    </row>
    <row r="28" customFormat="false" ht="12.75" hidden="false" customHeight="false" outlineLevel="0" collapsed="false">
      <c r="A28" s="50" t="s">
        <v>44</v>
      </c>
      <c r="B28" s="50"/>
      <c r="C28" s="50"/>
    </row>
    <row r="30" customFormat="false" ht="12.75" hidden="false" customHeight="false" outlineLevel="0" collapsed="false">
      <c r="A30" s="53" t="s">
        <v>45</v>
      </c>
      <c r="B30" s="53"/>
      <c r="C30" s="53"/>
      <c r="D30" s="53"/>
      <c r="E30" s="53"/>
      <c r="F30" s="53"/>
      <c r="G30" s="53"/>
    </row>
    <row r="31" customFormat="false" ht="12.75" hidden="false" customHeight="false" outlineLevel="0" collapsed="false">
      <c r="A31" s="53"/>
      <c r="B31" s="53"/>
      <c r="C31" s="53"/>
      <c r="D31" s="53"/>
      <c r="E31" s="53"/>
      <c r="F31" s="53"/>
      <c r="G31" s="53"/>
    </row>
    <row r="32" customFormat="false" ht="12.75" hidden="false" customHeight="false" outlineLevel="0" collapsed="false">
      <c r="A32" s="53"/>
      <c r="B32" s="53"/>
      <c r="C32" s="53"/>
      <c r="D32" s="53"/>
      <c r="E32" s="53"/>
      <c r="F32" s="53"/>
      <c r="G32" s="53"/>
    </row>
    <row r="33" customFormat="false" ht="12.75" hidden="false" customHeight="false" outlineLevel="0" collapsed="false">
      <c r="A33" s="53"/>
      <c r="B33" s="53"/>
      <c r="C33" s="53"/>
      <c r="D33" s="53"/>
      <c r="E33" s="53"/>
      <c r="F33" s="53"/>
      <c r="G33" s="53"/>
    </row>
    <row r="35" customFormat="false" ht="12.75" hidden="false" customHeight="false" outlineLevel="0" collapsed="false">
      <c r="A35" s="54" t="s">
        <v>46</v>
      </c>
      <c r="B35" s="54"/>
      <c r="C35" s="54"/>
      <c r="D35" s="54"/>
      <c r="E35" s="54"/>
      <c r="F35" s="54"/>
      <c r="G35" s="54"/>
    </row>
    <row r="37" customFormat="false" ht="12.75" hidden="false" customHeight="false" outlineLevel="0" collapsed="false">
      <c r="A37" s="55"/>
      <c r="B37" s="56" t="s">
        <v>47</v>
      </c>
      <c r="C37" s="56"/>
      <c r="D37" s="56"/>
      <c r="E37" s="56"/>
      <c r="F37" s="56"/>
      <c r="G37" s="55"/>
    </row>
    <row r="39" customFormat="false" ht="12.75" hidden="false" customHeight="false" outlineLevel="0" collapsed="false">
      <c r="A39" s="56" t="s">
        <v>48</v>
      </c>
      <c r="B39" s="56"/>
      <c r="C39" s="56"/>
      <c r="D39" s="56"/>
      <c r="E39" s="56"/>
      <c r="F39" s="56"/>
      <c r="G39" s="56"/>
    </row>
    <row r="42" customFormat="false" ht="12.75" hidden="false" customHeight="false" outlineLevel="0" collapsed="false">
      <c r="B42" s="57" t="s">
        <v>49</v>
      </c>
      <c r="C42" s="57"/>
      <c r="D42" s="58"/>
    </row>
    <row r="43" customFormat="false" ht="12.75" hidden="false" customHeight="false" outlineLevel="0" collapsed="false">
      <c r="B43" s="59" t="s">
        <v>50</v>
      </c>
      <c r="C43" s="59"/>
      <c r="D43" s="58"/>
    </row>
    <row r="46" customFormat="false" ht="12.75" hidden="false" customHeight="false" outlineLevel="0" collapsed="false">
      <c r="A46" s="60" t="s">
        <v>51</v>
      </c>
    </row>
    <row r="48" customFormat="false" ht="12.75" hidden="false" customHeight="false" outlineLevel="0" collapsed="false">
      <c r="A48" s="53" t="s">
        <v>52</v>
      </c>
      <c r="B48" s="53"/>
      <c r="C48" s="53"/>
      <c r="D48" s="53"/>
      <c r="E48" s="53"/>
      <c r="F48" s="53"/>
      <c r="G48" s="53"/>
    </row>
    <row r="49" customFormat="false" ht="12.75" hidden="false" customHeight="false" outlineLevel="0" collapsed="false">
      <c r="A49" s="53"/>
      <c r="B49" s="53"/>
      <c r="C49" s="53"/>
      <c r="D49" s="53"/>
      <c r="E49" s="53"/>
      <c r="F49" s="53"/>
      <c r="G49" s="53"/>
    </row>
    <row r="50" customFormat="false" ht="12.75" hidden="false" customHeight="false" outlineLevel="0" collapsed="false">
      <c r="A50" s="53"/>
      <c r="B50" s="53"/>
      <c r="C50" s="53"/>
      <c r="D50" s="53"/>
      <c r="E50" s="53"/>
      <c r="F50" s="53"/>
      <c r="G50" s="53"/>
    </row>
    <row r="51" customFormat="false" ht="12.75" hidden="false" customHeight="false" outlineLevel="0" collapsed="false">
      <c r="A51" s="53"/>
      <c r="B51" s="53"/>
      <c r="C51" s="53"/>
      <c r="D51" s="53"/>
      <c r="E51" s="53"/>
      <c r="F51" s="53"/>
      <c r="G51" s="53"/>
    </row>
    <row r="52" customFormat="false" ht="12.75" hidden="false" customHeight="false" outlineLevel="0" collapsed="false">
      <c r="A52" s="53"/>
      <c r="B52" s="53"/>
      <c r="C52" s="53"/>
      <c r="D52" s="53"/>
      <c r="E52" s="53"/>
      <c r="F52" s="53"/>
      <c r="G52" s="53"/>
    </row>
    <row r="53" customFormat="false" ht="12.75" hidden="false" customHeight="false" outlineLevel="0" collapsed="false">
      <c r="A53" s="53"/>
      <c r="B53" s="53"/>
      <c r="C53" s="53"/>
      <c r="D53" s="53"/>
      <c r="E53" s="53"/>
      <c r="F53" s="53"/>
      <c r="G53" s="53"/>
    </row>
    <row r="56" customFormat="false" ht="12.75" hidden="false" customHeight="false" outlineLevel="0" collapsed="false">
      <c r="A56" s="53" t="s">
        <v>53</v>
      </c>
      <c r="B56" s="53"/>
      <c r="C56" s="53"/>
      <c r="D56" s="53"/>
      <c r="E56" s="53"/>
      <c r="F56" s="53"/>
      <c r="G56" s="53"/>
    </row>
    <row r="58" customFormat="false" ht="12.75" hidden="false" customHeight="true" outlineLevel="0" collapsed="false">
      <c r="A58" s="51" t="s">
        <v>54</v>
      </c>
      <c r="B58" s="51"/>
      <c r="C58" s="51"/>
      <c r="D58" s="51"/>
      <c r="E58" s="51"/>
      <c r="F58" s="51"/>
      <c r="G58" s="51"/>
    </row>
    <row r="59" customFormat="false" ht="12.75" hidden="false" customHeight="false" outlineLevel="0" collapsed="false">
      <c r="A59" s="51"/>
      <c r="B59" s="51"/>
      <c r="C59" s="51"/>
      <c r="D59" s="51"/>
      <c r="E59" s="51"/>
      <c r="F59" s="51"/>
      <c r="G59" s="51"/>
    </row>
    <row r="61" customFormat="false" ht="12.75" hidden="false" customHeight="false" outlineLevel="0" collapsed="false">
      <c r="A61" s="53" t="s">
        <v>55</v>
      </c>
      <c r="B61" s="53"/>
      <c r="C61" s="53"/>
      <c r="D61" s="53"/>
      <c r="E61" s="53"/>
      <c r="F61" s="53"/>
      <c r="G61" s="53"/>
    </row>
    <row r="63" customFormat="false" ht="12.75" hidden="false" customHeight="false" outlineLevel="0" collapsed="false">
      <c r="A63" s="61" t="s">
        <v>56</v>
      </c>
      <c r="B63" s="61"/>
      <c r="C63" s="61"/>
      <c r="D63" s="62" t="s">
        <v>57</v>
      </c>
      <c r="E63" s="62"/>
      <c r="F63" s="62"/>
      <c r="G63" s="62"/>
    </row>
    <row r="64" customFormat="false" ht="12.75" hidden="false" customHeight="false" outlineLevel="0" collapsed="false">
      <c r="A64" s="61"/>
      <c r="B64" s="61"/>
      <c r="C64" s="61"/>
      <c r="D64" s="63" t="s">
        <v>58</v>
      </c>
      <c r="E64" s="63"/>
      <c r="F64" s="62" t="s">
        <v>59</v>
      </c>
      <c r="G64" s="62"/>
    </row>
    <row r="65" customFormat="false" ht="12.75" hidden="false" customHeight="false" outlineLevel="0" collapsed="false">
      <c r="A65" s="58"/>
      <c r="B65" s="55"/>
      <c r="C65" s="58"/>
      <c r="D65" s="64"/>
      <c r="E65" s="58"/>
      <c r="F65" s="65"/>
      <c r="G65" s="65"/>
    </row>
    <row r="66" customFormat="false" ht="12.75" hidden="false" customHeight="false" outlineLevel="0" collapsed="false">
      <c r="A66" s="66" t="s">
        <v>60</v>
      </c>
      <c r="B66" s="66"/>
      <c r="C66" s="66"/>
      <c r="D66" s="67" t="s">
        <v>61</v>
      </c>
      <c r="E66" s="67"/>
      <c r="F66" s="68" t="s">
        <v>62</v>
      </c>
      <c r="G66" s="68"/>
    </row>
    <row r="67" customFormat="false" ht="12.75" hidden="false" customHeight="false" outlineLevel="0" collapsed="false">
      <c r="A67" s="66" t="s">
        <v>63</v>
      </c>
      <c r="B67" s="66"/>
      <c r="C67" s="66"/>
      <c r="D67" s="67" t="s">
        <v>64</v>
      </c>
      <c r="E67" s="67"/>
      <c r="F67" s="68" t="s">
        <v>65</v>
      </c>
      <c r="G67" s="68"/>
    </row>
    <row r="68" customFormat="false" ht="12.75" hidden="false" customHeight="false" outlineLevel="0" collapsed="false">
      <c r="A68" s="66" t="s">
        <v>66</v>
      </c>
      <c r="B68" s="66"/>
      <c r="C68" s="66"/>
      <c r="D68" s="67" t="s">
        <v>67</v>
      </c>
      <c r="E68" s="67"/>
      <c r="F68" s="68" t="s">
        <v>68</v>
      </c>
      <c r="G68" s="68"/>
    </row>
    <row r="69" customFormat="false" ht="12.75" hidden="false" customHeight="false" outlineLevel="0" collapsed="false">
      <c r="A69" s="66" t="s">
        <v>69</v>
      </c>
      <c r="B69" s="66"/>
      <c r="C69" s="66"/>
      <c r="D69" s="67" t="s">
        <v>70</v>
      </c>
      <c r="E69" s="67"/>
      <c r="F69" s="68" t="s">
        <v>71</v>
      </c>
      <c r="G69" s="68"/>
    </row>
    <row r="70" customFormat="false" ht="12.75" hidden="false" customHeight="false" outlineLevel="0" collapsed="false">
      <c r="A70" s="66" t="s">
        <v>72</v>
      </c>
      <c r="B70" s="66"/>
      <c r="C70" s="66"/>
      <c r="D70" s="67" t="s">
        <v>61</v>
      </c>
      <c r="E70" s="67"/>
      <c r="F70" s="68" t="s">
        <v>62</v>
      </c>
      <c r="G70" s="68"/>
    </row>
    <row r="71" customFormat="false" ht="12.75" hidden="false" customHeight="false" outlineLevel="0" collapsed="false">
      <c r="A71" s="66" t="s">
        <v>73</v>
      </c>
      <c r="B71" s="66"/>
      <c r="C71" s="66"/>
      <c r="D71" s="67" t="s">
        <v>74</v>
      </c>
      <c r="E71" s="67"/>
      <c r="F71" s="68" t="s">
        <v>75</v>
      </c>
      <c r="G71" s="68"/>
    </row>
    <row r="72" customFormat="false" ht="12.75" hidden="false" customHeight="false" outlineLevel="0" collapsed="false">
      <c r="A72" s="66" t="s">
        <v>76</v>
      </c>
      <c r="B72" s="66"/>
      <c r="C72" s="66"/>
      <c r="D72" s="67" t="s">
        <v>77</v>
      </c>
      <c r="E72" s="67"/>
      <c r="F72" s="68" t="s">
        <v>78</v>
      </c>
      <c r="G72" s="68"/>
    </row>
    <row r="73" customFormat="false" ht="12.75" hidden="false" customHeight="false" outlineLevel="0" collapsed="false">
      <c r="A73" s="66" t="s">
        <v>79</v>
      </c>
      <c r="B73" s="66"/>
      <c r="C73" s="66"/>
      <c r="D73" s="67" t="s">
        <v>80</v>
      </c>
      <c r="E73" s="67"/>
      <c r="F73" s="68" t="s">
        <v>81</v>
      </c>
      <c r="G73" s="68"/>
    </row>
    <row r="74" customFormat="false" ht="12.75" hidden="false" customHeight="false" outlineLevel="0" collapsed="false">
      <c r="A74" s="66" t="s">
        <v>82</v>
      </c>
      <c r="B74" s="66"/>
      <c r="C74" s="66"/>
      <c r="D74" s="67" t="s">
        <v>83</v>
      </c>
      <c r="E74" s="67"/>
      <c r="F74" s="68" t="s">
        <v>84</v>
      </c>
      <c r="G74" s="68"/>
    </row>
    <row r="75" customFormat="false" ht="12.75" hidden="false" customHeight="false" outlineLevel="0" collapsed="false">
      <c r="A75" s="66" t="s">
        <v>85</v>
      </c>
      <c r="B75" s="66"/>
      <c r="C75" s="66"/>
      <c r="D75" s="67" t="s">
        <v>86</v>
      </c>
      <c r="E75" s="67"/>
      <c r="F75" s="68" t="s">
        <v>87</v>
      </c>
      <c r="G75" s="68"/>
    </row>
    <row r="76" customFormat="false" ht="12.75" hidden="false" customHeight="false" outlineLevel="0" collapsed="false">
      <c r="A76" s="66" t="s">
        <v>88</v>
      </c>
      <c r="B76" s="66"/>
      <c r="C76" s="66"/>
      <c r="D76" s="67" t="s">
        <v>89</v>
      </c>
      <c r="E76" s="67"/>
      <c r="F76" s="68" t="s">
        <v>90</v>
      </c>
      <c r="G76" s="68"/>
    </row>
    <row r="77" customFormat="false" ht="12.75" hidden="false" customHeight="true" outlineLevel="0" collapsed="false">
      <c r="A77" s="69" t="s">
        <v>91</v>
      </c>
      <c r="B77" s="69"/>
      <c r="C77" s="69"/>
      <c r="D77" s="67" t="s">
        <v>92</v>
      </c>
      <c r="E77" s="67"/>
      <c r="F77" s="68" t="s">
        <v>93</v>
      </c>
      <c r="G77" s="68"/>
    </row>
    <row r="78" customFormat="false" ht="12.75" hidden="false" customHeight="false" outlineLevel="0" collapsed="false">
      <c r="A78" s="69"/>
      <c r="B78" s="69"/>
      <c r="C78" s="69"/>
      <c r="D78" s="67"/>
      <c r="E78" s="67"/>
      <c r="F78" s="68"/>
      <c r="G78" s="68"/>
    </row>
    <row r="79" customFormat="false" ht="12.75" hidden="false" customHeight="true" outlineLevel="0" collapsed="false">
      <c r="A79" s="70" t="s">
        <v>94</v>
      </c>
      <c r="B79" s="70"/>
      <c r="C79" s="70"/>
      <c r="D79" s="67" t="s">
        <v>95</v>
      </c>
      <c r="E79" s="67"/>
      <c r="F79" s="68" t="s">
        <v>96</v>
      </c>
      <c r="G79" s="68"/>
    </row>
    <row r="80" customFormat="false" ht="12.75" hidden="false" customHeight="false" outlineLevel="0" collapsed="false">
      <c r="A80" s="70"/>
      <c r="B80" s="70"/>
      <c r="C80" s="70"/>
      <c r="D80" s="67"/>
      <c r="E80" s="67"/>
      <c r="F80" s="68"/>
      <c r="G80" s="68"/>
    </row>
    <row r="83" customFormat="false" ht="12.75" hidden="false" customHeight="false" outlineLevel="0" collapsed="false">
      <c r="A83" s="53" t="s">
        <v>97</v>
      </c>
      <c r="B83" s="53"/>
      <c r="C83" s="53"/>
      <c r="D83" s="53"/>
      <c r="E83" s="53"/>
      <c r="F83" s="53"/>
      <c r="G83" s="53"/>
    </row>
    <row r="84" customFormat="false" ht="12.75" hidden="false" customHeight="false" outlineLevel="0" collapsed="false">
      <c r="A84" s="53"/>
      <c r="B84" s="53"/>
      <c r="C84" s="53"/>
      <c r="D84" s="53"/>
      <c r="E84" s="53"/>
      <c r="F84" s="53"/>
      <c r="G84" s="53"/>
    </row>
    <row r="86" customFormat="false" ht="12.75" hidden="false" customHeight="false" outlineLevel="0" collapsed="false">
      <c r="A86" s="53" t="s">
        <v>98</v>
      </c>
      <c r="B86" s="53"/>
      <c r="C86" s="53"/>
      <c r="D86" s="53"/>
      <c r="E86" s="53"/>
      <c r="F86" s="53"/>
      <c r="G86" s="53"/>
    </row>
    <row r="87" customFormat="false" ht="12.75" hidden="false" customHeight="false" outlineLevel="0" collapsed="false">
      <c r="A87" s="53"/>
      <c r="B87" s="53"/>
      <c r="C87" s="53"/>
      <c r="D87" s="53"/>
      <c r="E87" s="53"/>
      <c r="F87" s="53"/>
      <c r="G87" s="53"/>
    </row>
    <row r="91" customFormat="false" ht="12.75" hidden="false" customHeight="false" outlineLevel="0" collapsed="false">
      <c r="A91" s="50" t="s">
        <v>99</v>
      </c>
      <c r="B91" s="50"/>
    </row>
    <row r="93" customFormat="false" ht="12.75" hidden="false" customHeight="false" outlineLevel="0" collapsed="false">
      <c r="A93" s="71" t="s">
        <v>100</v>
      </c>
      <c r="B93" s="71"/>
    </row>
    <row r="94" customFormat="false" ht="12.75" hidden="false" customHeight="false" outlineLevel="0" collapsed="false">
      <c r="A94" s="58" t="s">
        <v>101</v>
      </c>
      <c r="B94" s="55"/>
    </row>
    <row r="95" customFormat="false" ht="12.75" hidden="false" customHeight="false" outlineLevel="0" collapsed="false">
      <c r="A95" s="58" t="s">
        <v>102</v>
      </c>
      <c r="B95" s="55"/>
    </row>
    <row r="96" customFormat="false" ht="12.75" hidden="false" customHeight="false" outlineLevel="0" collapsed="false">
      <c r="A96" s="71" t="s">
        <v>103</v>
      </c>
      <c r="B96" s="71"/>
    </row>
    <row r="97" customFormat="false" ht="12.75" hidden="false" customHeight="false" outlineLevel="0" collapsed="false">
      <c r="A97" s="71" t="s">
        <v>104</v>
      </c>
      <c r="B97" s="71"/>
    </row>
    <row r="98" customFormat="false" ht="12.75" hidden="false" customHeight="false" outlineLevel="0" collapsed="false">
      <c r="A98" s="58" t="s">
        <v>105</v>
      </c>
      <c r="B98" s="55"/>
    </row>
    <row r="99" customFormat="false" ht="12.75" hidden="false" customHeight="false" outlineLevel="0" collapsed="false">
      <c r="A99" s="58"/>
      <c r="B99" s="55"/>
    </row>
    <row r="100" customFormat="false" ht="12.75" hidden="false" customHeight="false" outlineLevel="0" collapsed="false">
      <c r="A100" s="58" t="s">
        <v>106</v>
      </c>
      <c r="B100" s="55"/>
    </row>
    <row r="101" customFormat="false" ht="12.75" hidden="false" customHeight="false" outlineLevel="0" collapsed="false">
      <c r="A101" s="58" t="s">
        <v>107</v>
      </c>
      <c r="B101" s="55"/>
    </row>
    <row r="102" customFormat="false" ht="12.75" hidden="false" customHeight="false" outlineLevel="0" collapsed="false">
      <c r="A102" s="58"/>
      <c r="B102" s="55"/>
    </row>
    <row r="103" customFormat="false" ht="12.75" hidden="false" customHeight="false" outlineLevel="0" collapsed="false">
      <c r="A103" s="58" t="s">
        <v>108</v>
      </c>
      <c r="B103" s="55"/>
    </row>
  </sheetData>
  <mergeCells count="63">
    <mergeCell ref="A1:B1"/>
    <mergeCell ref="A3:C3"/>
    <mergeCell ref="A5:G11"/>
    <mergeCell ref="A13:G16"/>
    <mergeCell ref="A18:G23"/>
    <mergeCell ref="A25:G25"/>
    <mergeCell ref="A28:C28"/>
    <mergeCell ref="A30:G33"/>
    <mergeCell ref="A35:G35"/>
    <mergeCell ref="B37:F37"/>
    <mergeCell ref="A39:G39"/>
    <mergeCell ref="B42:C42"/>
    <mergeCell ref="B43:C43"/>
    <mergeCell ref="A48:G53"/>
    <mergeCell ref="A56:G56"/>
    <mergeCell ref="A58:G59"/>
    <mergeCell ref="A61:G61"/>
    <mergeCell ref="A63:C64"/>
    <mergeCell ref="D63:G63"/>
    <mergeCell ref="D64:E64"/>
    <mergeCell ref="F64:G64"/>
    <mergeCell ref="A66:C66"/>
    <mergeCell ref="D66:E66"/>
    <mergeCell ref="F66:G66"/>
    <mergeCell ref="A67:C67"/>
    <mergeCell ref="D67:E67"/>
    <mergeCell ref="F67:G67"/>
    <mergeCell ref="A68:C68"/>
    <mergeCell ref="D68:E68"/>
    <mergeCell ref="F68:G68"/>
    <mergeCell ref="A69:C69"/>
    <mergeCell ref="D69:E69"/>
    <mergeCell ref="F69:G69"/>
    <mergeCell ref="A70:C70"/>
    <mergeCell ref="D70:E70"/>
    <mergeCell ref="F70:G70"/>
    <mergeCell ref="A71:C71"/>
    <mergeCell ref="D71:E71"/>
    <mergeCell ref="F71:G71"/>
    <mergeCell ref="A72:C72"/>
    <mergeCell ref="D72:E72"/>
    <mergeCell ref="F72:G72"/>
    <mergeCell ref="A73:C73"/>
    <mergeCell ref="D73:E73"/>
    <mergeCell ref="F73:G73"/>
    <mergeCell ref="A74:C74"/>
    <mergeCell ref="D74:E74"/>
    <mergeCell ref="F74:G74"/>
    <mergeCell ref="A75:C75"/>
    <mergeCell ref="D75:E75"/>
    <mergeCell ref="F75:G75"/>
    <mergeCell ref="A76:C76"/>
    <mergeCell ref="D76:E76"/>
    <mergeCell ref="F76:G76"/>
    <mergeCell ref="A77:C78"/>
    <mergeCell ref="D77:E78"/>
    <mergeCell ref="F77:G78"/>
    <mergeCell ref="A79:C80"/>
    <mergeCell ref="D79:E80"/>
    <mergeCell ref="F79:G80"/>
    <mergeCell ref="A83:G84"/>
    <mergeCell ref="A86:G87"/>
    <mergeCell ref="A91:B91"/>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28" activeCellId="0" sqref="I28"/>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3" min="3" style="72" width="8.99"/>
    <col collapsed="false" customWidth="true" hidden="false" outlineLevel="0" max="6" min="4" style="73" width="8.99"/>
    <col collapsed="false" customWidth="true" hidden="false" outlineLevel="0" max="8" min="7" style="72" width="8.99"/>
    <col collapsed="false" customWidth="false" hidden="false" outlineLevel="0" max="257" min="9" style="72" width="11.42"/>
  </cols>
  <sheetData>
    <row r="1" s="76" customFormat="true" ht="15" hidden="false" customHeight="false" outlineLevel="0" collapsed="false">
      <c r="A1" s="74" t="s">
        <v>109</v>
      </c>
      <c r="B1" s="74"/>
      <c r="C1" s="74"/>
      <c r="D1" s="75"/>
      <c r="E1" s="75"/>
      <c r="F1" s="75"/>
      <c r="G1" s="74"/>
      <c r="H1" s="74"/>
    </row>
    <row r="2" s="76" customFormat="true" ht="15" hidden="false" customHeight="false" outlineLevel="0" collapsed="false">
      <c r="A2" s="74" t="s">
        <v>110</v>
      </c>
      <c r="B2" s="74"/>
      <c r="C2" s="74"/>
      <c r="D2" s="75"/>
      <c r="E2" s="75"/>
      <c r="F2" s="75"/>
      <c r="G2" s="74"/>
      <c r="H2" s="74"/>
    </row>
    <row r="3" customFormat="false" ht="13.5" hidden="false" customHeight="true" outlineLevel="0" collapsed="false">
      <c r="A3" s="77"/>
      <c r="B3" s="77"/>
      <c r="C3" s="77"/>
      <c r="D3" s="78"/>
      <c r="E3" s="78"/>
      <c r="F3" s="78"/>
      <c r="G3" s="77"/>
      <c r="H3" s="77"/>
    </row>
    <row r="4" s="76" customFormat="true" ht="7.5" hidden="false" customHeight="true" outlineLevel="0" collapsed="false">
      <c r="A4" s="79" t="s">
        <v>111</v>
      </c>
      <c r="B4" s="79"/>
      <c r="C4" s="80" t="s">
        <v>112</v>
      </c>
      <c r="D4" s="81" t="n">
        <v>2004</v>
      </c>
      <c r="E4" s="81" t="n">
        <v>2005</v>
      </c>
      <c r="F4" s="81"/>
      <c r="G4" s="82" t="s">
        <v>113</v>
      </c>
      <c r="H4" s="82"/>
    </row>
    <row r="5" s="76" customFormat="true" ht="15" hidden="false" customHeight="true" outlineLevel="0" collapsed="false">
      <c r="A5" s="79"/>
      <c r="B5" s="79"/>
      <c r="C5" s="80"/>
      <c r="D5" s="81"/>
      <c r="E5" s="81"/>
      <c r="F5" s="81"/>
      <c r="G5" s="82"/>
      <c r="H5" s="82"/>
    </row>
    <row r="6" s="76" customFormat="true" ht="7.5" hidden="false" customHeight="true" outlineLevel="0" collapsed="false">
      <c r="A6" s="79"/>
      <c r="B6" s="79"/>
      <c r="C6" s="80"/>
      <c r="D6" s="81"/>
      <c r="E6" s="81"/>
      <c r="F6" s="81"/>
      <c r="G6" s="82"/>
      <c r="H6" s="82"/>
    </row>
    <row r="7" s="76" customFormat="true" ht="2.45" hidden="false" customHeight="true" outlineLevel="0" collapsed="false">
      <c r="A7" s="79"/>
      <c r="B7" s="79"/>
      <c r="C7" s="80"/>
      <c r="D7" s="83" t="s">
        <v>114</v>
      </c>
      <c r="E7" s="83" t="s">
        <v>115</v>
      </c>
      <c r="F7" s="83" t="s">
        <v>114</v>
      </c>
      <c r="G7" s="84" t="s">
        <v>116</v>
      </c>
      <c r="H7" s="84" t="s">
        <v>117</v>
      </c>
    </row>
    <row r="8" s="76" customFormat="true" ht="24.95" hidden="false" customHeight="true" outlineLevel="0" collapsed="false">
      <c r="A8" s="79"/>
      <c r="B8" s="79"/>
      <c r="C8" s="80"/>
      <c r="D8" s="83"/>
      <c r="E8" s="83"/>
      <c r="F8" s="83"/>
      <c r="G8" s="84"/>
      <c r="H8" s="84"/>
    </row>
    <row r="9" s="76" customFormat="true" ht="2.45" hidden="false" customHeight="true" outlineLevel="0" collapsed="false">
      <c r="A9" s="79"/>
      <c r="B9" s="79"/>
      <c r="C9" s="85"/>
      <c r="D9" s="83"/>
      <c r="E9" s="83"/>
      <c r="F9" s="83"/>
      <c r="G9" s="84"/>
      <c r="H9" s="84"/>
    </row>
    <row r="10" s="76" customFormat="true" ht="11.1" hidden="false" customHeight="true" outlineLevel="0" collapsed="false">
      <c r="A10" s="79"/>
      <c r="B10" s="79"/>
      <c r="C10" s="86" t="s">
        <v>118</v>
      </c>
      <c r="D10" s="83" t="s">
        <v>58</v>
      </c>
      <c r="E10" s="83"/>
      <c r="F10" s="83"/>
      <c r="G10" s="87" t="s">
        <v>119</v>
      </c>
      <c r="H10" s="87"/>
    </row>
    <row r="11" s="76" customFormat="true" ht="12" hidden="false" customHeight="true" outlineLevel="0" collapsed="false">
      <c r="D11" s="88"/>
      <c r="E11" s="88"/>
      <c r="F11" s="88"/>
    </row>
    <row r="12" s="76" customFormat="true" ht="12.95" hidden="false" customHeight="true" outlineLevel="0" collapsed="false">
      <c r="C12" s="89"/>
      <c r="D12" s="90"/>
      <c r="E12" s="90"/>
      <c r="F12" s="90"/>
    </row>
    <row r="13" s="76" customFormat="true" ht="12.95" hidden="false" customHeight="true" outlineLevel="0" collapsed="false">
      <c r="A13" s="76" t="s">
        <v>120</v>
      </c>
      <c r="B13" s="91"/>
      <c r="C13" s="92" t="n">
        <v>1000</v>
      </c>
      <c r="D13" s="93" t="n">
        <v>103.4</v>
      </c>
      <c r="E13" s="93" t="n">
        <v>104.8</v>
      </c>
      <c r="F13" s="93" t="n">
        <v>104.9</v>
      </c>
      <c r="G13" s="94" t="n">
        <v>1.45067698259187</v>
      </c>
      <c r="H13" s="94" t="n">
        <v>0.0954198473282588</v>
      </c>
    </row>
    <row r="14" s="76" customFormat="true" ht="12.95" hidden="false" customHeight="true" outlineLevel="0" collapsed="false">
      <c r="B14" s="91"/>
      <c r="C14" s="95"/>
      <c r="D14" s="93"/>
      <c r="E14" s="93"/>
      <c r="F14" s="93"/>
      <c r="G14" s="94"/>
      <c r="H14" s="94"/>
    </row>
    <row r="15" s="76" customFormat="true" ht="12.95" hidden="false" customHeight="true" outlineLevel="0" collapsed="false">
      <c r="B15" s="76" t="s">
        <v>121</v>
      </c>
      <c r="C15" s="96" t="n">
        <v>479.66</v>
      </c>
      <c r="D15" s="93" t="n">
        <v>100.9</v>
      </c>
      <c r="E15" s="93" t="n">
        <v>100.7</v>
      </c>
      <c r="F15" s="93" t="n">
        <v>101.1</v>
      </c>
      <c r="G15" s="94" t="n">
        <v>0.198216055500481</v>
      </c>
      <c r="H15" s="94" t="n">
        <v>0.3972194637537</v>
      </c>
    </row>
    <row r="16" s="76" customFormat="true" ht="12.95" hidden="false" customHeight="true" outlineLevel="0" collapsed="false">
      <c r="B16" s="91" t="s">
        <v>122</v>
      </c>
      <c r="C16" s="96" t="n">
        <v>35.12</v>
      </c>
      <c r="D16" s="93" t="n">
        <v>94.8</v>
      </c>
      <c r="E16" s="93" t="n">
        <v>94.5</v>
      </c>
      <c r="F16" s="93" t="n">
        <v>94.7</v>
      </c>
      <c r="G16" s="94" t="n">
        <v>-0.105485232067508</v>
      </c>
      <c r="H16" s="94" t="n">
        <v>0.211640211640216</v>
      </c>
    </row>
    <row r="17" s="76" customFormat="true" ht="12.95" hidden="false" customHeight="true" outlineLevel="0" collapsed="false">
      <c r="B17" s="91" t="s">
        <v>123</v>
      </c>
      <c r="C17" s="96" t="n">
        <v>0.47</v>
      </c>
      <c r="D17" s="93" t="n">
        <v>86.7</v>
      </c>
      <c r="E17" s="93" t="n">
        <v>87.1</v>
      </c>
      <c r="F17" s="93" t="n">
        <v>87.1</v>
      </c>
      <c r="G17" s="94" t="n">
        <v>0.461361014994239</v>
      </c>
      <c r="H17" s="94" t="s">
        <v>124</v>
      </c>
    </row>
    <row r="18" s="76" customFormat="true" ht="12.95" hidden="false" customHeight="true" outlineLevel="0" collapsed="false">
      <c r="B18" s="91" t="s">
        <v>125</v>
      </c>
      <c r="C18" s="96" t="n">
        <v>0.58</v>
      </c>
      <c r="D18" s="93" t="n">
        <v>102.9</v>
      </c>
      <c r="E18" s="93" t="n">
        <v>107.9</v>
      </c>
      <c r="F18" s="93" t="n">
        <v>107.4</v>
      </c>
      <c r="G18" s="94" t="n">
        <v>4.3731778425656</v>
      </c>
      <c r="H18" s="94" t="n">
        <v>-0.463392029657101</v>
      </c>
    </row>
    <row r="19" s="76" customFormat="true" ht="12.95" hidden="false" customHeight="true" outlineLevel="0" collapsed="false">
      <c r="B19" s="91" t="s">
        <v>126</v>
      </c>
      <c r="C19" s="96" t="n">
        <v>11.9</v>
      </c>
      <c r="D19" s="93" t="n">
        <v>105.9</v>
      </c>
      <c r="E19" s="93" t="n">
        <v>112.2</v>
      </c>
      <c r="F19" s="93" t="n">
        <v>120.8</v>
      </c>
      <c r="G19" s="94" t="n">
        <v>14.0698772426818</v>
      </c>
      <c r="H19" s="94" t="n">
        <v>7.66488413547238</v>
      </c>
    </row>
    <row r="20" s="76" customFormat="true" ht="12.95" hidden="false" customHeight="true" outlineLevel="0" collapsed="false">
      <c r="B20" s="91" t="s">
        <v>127</v>
      </c>
      <c r="C20" s="96" t="n">
        <v>150</v>
      </c>
      <c r="D20" s="93" t="n">
        <v>104</v>
      </c>
      <c r="E20" s="93" t="n">
        <v>103.8</v>
      </c>
      <c r="F20" s="93" t="n">
        <v>103.7</v>
      </c>
      <c r="G20" s="94" t="n">
        <v>-0.288461538461533</v>
      </c>
      <c r="H20" s="94" t="n">
        <v>-0.0963391136801448</v>
      </c>
    </row>
    <row r="21" s="76" customFormat="true" ht="12.95" hidden="false" customHeight="true" outlineLevel="0" collapsed="false">
      <c r="B21" s="91" t="s">
        <v>128</v>
      </c>
      <c r="C21" s="96" t="n">
        <v>157.85</v>
      </c>
      <c r="D21" s="93" t="n">
        <v>101.2</v>
      </c>
      <c r="E21" s="93" t="n">
        <v>100.5</v>
      </c>
      <c r="F21" s="93" t="n">
        <v>100.9</v>
      </c>
      <c r="G21" s="94" t="n">
        <v>-0.296442687747032</v>
      </c>
      <c r="H21" s="94" t="n">
        <v>0.398009950248763</v>
      </c>
    </row>
    <row r="22" s="76" customFormat="true" ht="12.95" hidden="false" customHeight="true" outlineLevel="0" collapsed="false">
      <c r="B22" s="91" t="s">
        <v>129</v>
      </c>
      <c r="C22" s="96" t="n">
        <v>43.73</v>
      </c>
      <c r="D22" s="93" t="n">
        <v>98.4</v>
      </c>
      <c r="E22" s="93" t="n">
        <v>96.2</v>
      </c>
      <c r="F22" s="93" t="n">
        <v>96.3</v>
      </c>
      <c r="G22" s="94" t="n">
        <v>-2.13414634146343</v>
      </c>
      <c r="H22" s="94" t="n">
        <v>0.103950103950098</v>
      </c>
    </row>
    <row r="23" s="76" customFormat="true" ht="12.95" hidden="false" customHeight="true" outlineLevel="0" collapsed="false">
      <c r="B23" s="91" t="s">
        <v>130</v>
      </c>
      <c r="C23" s="96" t="n">
        <v>3.73</v>
      </c>
      <c r="D23" s="93" t="n">
        <v>105.3</v>
      </c>
      <c r="E23" s="93" t="n">
        <v>114.8</v>
      </c>
      <c r="F23" s="93" t="n">
        <v>115.1</v>
      </c>
      <c r="G23" s="94" t="n">
        <v>9.30674264007595</v>
      </c>
      <c r="H23" s="94" t="n">
        <v>0.261324041811847</v>
      </c>
    </row>
    <row r="24" s="76" customFormat="true" ht="12.95" hidden="false" customHeight="true" outlineLevel="0" collapsed="false">
      <c r="B24" s="91" t="s">
        <v>131</v>
      </c>
      <c r="C24" s="96" t="n">
        <v>11.72</v>
      </c>
      <c r="D24" s="93" t="n">
        <v>105.1</v>
      </c>
      <c r="E24" s="93" t="n">
        <v>111.2</v>
      </c>
      <c r="F24" s="93" t="n">
        <v>111.8</v>
      </c>
      <c r="G24" s="94" t="n">
        <v>6.37488106565176</v>
      </c>
      <c r="H24" s="94" t="n">
        <v>0.539568345323744</v>
      </c>
    </row>
    <row r="25" s="76" customFormat="true" ht="12.95" hidden="false" customHeight="true" outlineLevel="0" collapsed="false">
      <c r="B25" s="91" t="s">
        <v>132</v>
      </c>
      <c r="C25" s="96"/>
      <c r="D25" s="93"/>
      <c r="E25" s="93"/>
      <c r="F25" s="93"/>
      <c r="G25" s="94"/>
      <c r="H25" s="94"/>
    </row>
    <row r="26" s="76" customFormat="true" ht="12.95" hidden="false" customHeight="true" outlineLevel="0" collapsed="false">
      <c r="B26" s="91" t="s">
        <v>133</v>
      </c>
      <c r="C26" s="96" t="n">
        <v>39.28</v>
      </c>
      <c r="D26" s="93" t="n">
        <v>95.2</v>
      </c>
      <c r="E26" s="93" t="n">
        <v>95.1</v>
      </c>
      <c r="F26" s="93" t="n">
        <v>95.1</v>
      </c>
      <c r="G26" s="94" t="n">
        <v>-0.105042016806735</v>
      </c>
      <c r="H26" s="94" t="s">
        <v>124</v>
      </c>
    </row>
    <row r="27" s="76" customFormat="true" ht="12.95" hidden="false" customHeight="true" outlineLevel="0" collapsed="false">
      <c r="B27" s="91" t="s">
        <v>134</v>
      </c>
      <c r="C27" s="96" t="n">
        <v>17.83</v>
      </c>
      <c r="D27" s="93" t="n">
        <v>98</v>
      </c>
      <c r="E27" s="93" t="n">
        <v>97.7</v>
      </c>
      <c r="F27" s="93" t="n">
        <v>97.5</v>
      </c>
      <c r="G27" s="94" t="n">
        <v>-0.510204081632651</v>
      </c>
      <c r="H27" s="94" t="n">
        <v>-0.204708290685772</v>
      </c>
    </row>
    <row r="28" s="76" customFormat="true" ht="12.95" hidden="false" customHeight="true" outlineLevel="0" collapsed="false">
      <c r="B28" s="91" t="s">
        <v>135</v>
      </c>
      <c r="C28" s="96" t="n">
        <v>7.45</v>
      </c>
      <c r="D28" s="93" t="n">
        <v>93.4</v>
      </c>
      <c r="E28" s="93" t="n">
        <v>94.7</v>
      </c>
      <c r="F28" s="93" t="n">
        <v>98.2</v>
      </c>
      <c r="G28" s="94" t="n">
        <v>5.13918629550321</v>
      </c>
      <c r="H28" s="94" t="n">
        <v>3.6958817317846</v>
      </c>
    </row>
    <row r="29" s="76" customFormat="true" ht="12.95" hidden="false" customHeight="true" outlineLevel="0" collapsed="false">
      <c r="B29" s="97"/>
      <c r="C29" s="96"/>
      <c r="D29" s="93"/>
      <c r="E29" s="93"/>
      <c r="F29" s="93"/>
      <c r="G29" s="94"/>
      <c r="H29" s="94"/>
    </row>
    <row r="30" s="76" customFormat="true" ht="12.95" hidden="false" customHeight="true" outlineLevel="0" collapsed="false">
      <c r="B30" s="97" t="s">
        <v>136</v>
      </c>
      <c r="C30" s="96" t="n">
        <v>520.34</v>
      </c>
      <c r="D30" s="93" t="n">
        <v>105.8</v>
      </c>
      <c r="E30" s="93" t="n">
        <v>108.5</v>
      </c>
      <c r="F30" s="93" t="n">
        <v>108.4</v>
      </c>
      <c r="G30" s="94" t="n">
        <v>2.45746691871456</v>
      </c>
      <c r="H30" s="94" t="n">
        <v>-0.0921658986175089</v>
      </c>
    </row>
    <row r="31" s="76" customFormat="true" ht="12.95" hidden="false" customHeight="true" outlineLevel="0" collapsed="false">
      <c r="B31" s="97" t="s">
        <v>137</v>
      </c>
      <c r="C31" s="96" t="n">
        <v>12.23</v>
      </c>
      <c r="D31" s="93" t="n">
        <v>100.5</v>
      </c>
      <c r="E31" s="93" t="n">
        <v>101.9</v>
      </c>
      <c r="F31" s="93" t="n">
        <v>101.9</v>
      </c>
      <c r="G31" s="94" t="n">
        <v>1.39303482587066</v>
      </c>
      <c r="H31" s="94" t="s">
        <v>124</v>
      </c>
    </row>
    <row r="32" s="76" customFormat="true" ht="12.95" hidden="false" customHeight="true" outlineLevel="0" collapsed="false">
      <c r="B32" s="97" t="s">
        <v>138</v>
      </c>
      <c r="C32" s="96" t="n">
        <v>5.04</v>
      </c>
      <c r="D32" s="93" t="n">
        <v>97.9</v>
      </c>
      <c r="E32" s="93" t="n">
        <v>95.9</v>
      </c>
      <c r="F32" s="93" t="n">
        <v>96.1</v>
      </c>
      <c r="G32" s="94" t="n">
        <v>-1.83861082737489</v>
      </c>
      <c r="H32" s="94" t="n">
        <v>0.20855057351406</v>
      </c>
    </row>
    <row r="33" s="76" customFormat="true" ht="12.95" hidden="false" customHeight="true" outlineLevel="0" collapsed="false">
      <c r="B33" s="97" t="s">
        <v>139</v>
      </c>
      <c r="C33" s="96" t="n">
        <v>68.99</v>
      </c>
      <c r="D33" s="93" t="n">
        <v>98.3</v>
      </c>
      <c r="E33" s="93" t="n">
        <v>98.1</v>
      </c>
      <c r="F33" s="93" t="n">
        <v>96.5</v>
      </c>
      <c r="G33" s="94" t="n">
        <v>-1.83112919633774</v>
      </c>
      <c r="H33" s="94" t="n">
        <v>-1.63098878695209</v>
      </c>
    </row>
    <row r="34" s="76" customFormat="true" ht="12.95" hidden="false" customHeight="true" outlineLevel="0" collapsed="false">
      <c r="B34" s="97" t="s">
        <v>140</v>
      </c>
      <c r="C34" s="96" t="n">
        <v>37.91</v>
      </c>
      <c r="D34" s="93" t="n">
        <v>105.4</v>
      </c>
      <c r="E34" s="93" t="n">
        <v>108.6</v>
      </c>
      <c r="F34" s="93" t="n">
        <v>108.9</v>
      </c>
      <c r="G34" s="94" t="n">
        <v>3.32068311195445</v>
      </c>
      <c r="H34" s="94" t="n">
        <v>0.276243093922673</v>
      </c>
    </row>
    <row r="35" s="76" customFormat="true" ht="12.95" hidden="false" customHeight="true" outlineLevel="0" collapsed="false">
      <c r="B35" s="97" t="s">
        <v>141</v>
      </c>
      <c r="C35" s="96" t="n">
        <v>3.08</v>
      </c>
      <c r="D35" s="93" t="n">
        <v>107.8</v>
      </c>
      <c r="E35" s="93" t="n">
        <v>111.7</v>
      </c>
      <c r="F35" s="93" t="n">
        <v>110.2</v>
      </c>
      <c r="G35" s="94" t="n">
        <v>2.22634508348793</v>
      </c>
      <c r="H35" s="94" t="n">
        <v>-1.34288272157565</v>
      </c>
    </row>
    <row r="36" s="76" customFormat="true" ht="12.95" hidden="false" customHeight="true" outlineLevel="0" collapsed="false">
      <c r="B36" s="97" t="s">
        <v>142</v>
      </c>
      <c r="C36" s="96" t="n">
        <v>32.2</v>
      </c>
      <c r="D36" s="93" t="n">
        <v>88.1</v>
      </c>
      <c r="E36" s="93" t="n">
        <v>82</v>
      </c>
      <c r="F36" s="93" t="n">
        <v>82</v>
      </c>
      <c r="G36" s="94" t="n">
        <v>-6.92395005675368</v>
      </c>
      <c r="H36" s="94" t="s">
        <v>124</v>
      </c>
    </row>
    <row r="37" s="76" customFormat="true" ht="12.95" hidden="false" customHeight="true" outlineLevel="0" collapsed="false">
      <c r="B37" s="97" t="s">
        <v>143</v>
      </c>
      <c r="C37" s="96" t="n">
        <v>22.15</v>
      </c>
      <c r="D37" s="93" t="n">
        <v>100.4</v>
      </c>
      <c r="E37" s="93" t="n">
        <v>102</v>
      </c>
      <c r="F37" s="93" t="n">
        <v>102.5</v>
      </c>
      <c r="G37" s="94" t="n">
        <v>2.09163346613546</v>
      </c>
      <c r="H37" s="94" t="n">
        <v>0.490196078431367</v>
      </c>
    </row>
    <row r="38" s="76" customFormat="true" ht="12.95" hidden="false" customHeight="true" outlineLevel="0" collapsed="false">
      <c r="B38" s="97" t="s">
        <v>144</v>
      </c>
      <c r="C38" s="96" t="n">
        <v>0.15</v>
      </c>
      <c r="D38" s="93" t="n">
        <v>91.1</v>
      </c>
      <c r="E38" s="93" t="n">
        <v>91.9</v>
      </c>
      <c r="F38" s="93" t="n">
        <v>92.1</v>
      </c>
      <c r="G38" s="94" t="n">
        <v>1.09769484083424</v>
      </c>
      <c r="H38" s="94" t="n">
        <v>0.21762785636561</v>
      </c>
    </row>
    <row r="39" s="76" customFormat="true" ht="12.95" hidden="false" customHeight="true" outlineLevel="0" collapsed="false">
      <c r="B39" s="97" t="s">
        <v>145</v>
      </c>
      <c r="C39" s="96" t="n">
        <v>79.17</v>
      </c>
      <c r="D39" s="93" t="n">
        <v>105.6</v>
      </c>
      <c r="E39" s="93" t="n">
        <v>108.5</v>
      </c>
      <c r="F39" s="93" t="n">
        <v>106.1</v>
      </c>
      <c r="G39" s="94" t="n">
        <v>0.473484848484844</v>
      </c>
      <c r="H39" s="94" t="n">
        <v>-2.21198156682028</v>
      </c>
    </row>
    <row r="40" s="76" customFormat="true" ht="12.95" hidden="false" customHeight="true" outlineLevel="0" collapsed="false">
      <c r="B40" s="97" t="s">
        <v>146</v>
      </c>
      <c r="C40" s="96" t="n">
        <v>11.22</v>
      </c>
      <c r="D40" s="93" t="n">
        <v>93.8</v>
      </c>
      <c r="E40" s="93" t="n">
        <v>93.3</v>
      </c>
      <c r="F40" s="93" t="n">
        <v>93.3</v>
      </c>
      <c r="G40" s="94" t="n">
        <v>-0.533049040511727</v>
      </c>
      <c r="H40" s="94" t="s">
        <v>124</v>
      </c>
    </row>
    <row r="41" s="76" customFormat="true" ht="12.95" hidden="false" customHeight="true" outlineLevel="0" collapsed="false">
      <c r="B41" s="97" t="s">
        <v>147</v>
      </c>
      <c r="C41" s="96" t="n">
        <v>9.38</v>
      </c>
      <c r="D41" s="93" t="n">
        <v>109.9</v>
      </c>
      <c r="E41" s="93" t="n">
        <v>111.2</v>
      </c>
      <c r="F41" s="93" t="n">
        <v>113.7</v>
      </c>
      <c r="G41" s="94" t="n">
        <v>3.45768880800728</v>
      </c>
      <c r="H41" s="94" t="n">
        <v>2.24820143884892</v>
      </c>
    </row>
    <row r="42" s="76" customFormat="true" ht="12.95" hidden="false" customHeight="true" outlineLevel="0" collapsed="false">
      <c r="B42" s="97" t="s">
        <v>148</v>
      </c>
      <c r="C42" s="96" t="n">
        <v>37.04</v>
      </c>
      <c r="D42" s="93" t="n">
        <v>112.7</v>
      </c>
      <c r="E42" s="93" t="n">
        <v>116.9</v>
      </c>
      <c r="F42" s="93" t="n">
        <v>117.4</v>
      </c>
      <c r="G42" s="94" t="n">
        <v>4.170363797693</v>
      </c>
      <c r="H42" s="94" t="n">
        <v>0.427715996578272</v>
      </c>
    </row>
    <row r="43" s="76" customFormat="true" ht="12.95" hidden="false" customHeight="true" outlineLevel="0" collapsed="false">
      <c r="B43" s="97" t="s">
        <v>149</v>
      </c>
      <c r="C43" s="96" t="n">
        <v>2.51</v>
      </c>
      <c r="D43" s="93" t="n">
        <v>115.6</v>
      </c>
      <c r="E43" s="93" t="n">
        <v>121.1</v>
      </c>
      <c r="F43" s="93" t="n">
        <v>122.6</v>
      </c>
      <c r="G43" s="94" t="n">
        <v>6.05536332179931</v>
      </c>
      <c r="H43" s="94" t="n">
        <v>1.23864574731627</v>
      </c>
    </row>
    <row r="44" s="76" customFormat="true" ht="12.95" hidden="false" customHeight="true" outlineLevel="0" collapsed="false">
      <c r="B44" s="97" t="s">
        <v>150</v>
      </c>
      <c r="C44" s="96" t="n">
        <v>21.64</v>
      </c>
      <c r="D44" s="93" t="n">
        <v>85.2</v>
      </c>
      <c r="E44" s="93" t="n">
        <v>84</v>
      </c>
      <c r="F44" s="93" t="n">
        <v>84.1</v>
      </c>
      <c r="G44" s="94" t="n">
        <v>-1.29107981220659</v>
      </c>
      <c r="H44" s="94" t="n">
        <v>0.11904761904762</v>
      </c>
    </row>
    <row r="45" s="76" customFormat="true" ht="12.95" hidden="false" customHeight="true" outlineLevel="0" collapsed="false">
      <c r="B45" s="97" t="s">
        <v>151</v>
      </c>
      <c r="C45" s="96" t="n">
        <v>13.28</v>
      </c>
      <c r="D45" s="93" t="n">
        <v>106.3</v>
      </c>
      <c r="E45" s="93" t="n">
        <v>107.4</v>
      </c>
      <c r="F45" s="93" t="n">
        <v>107.4</v>
      </c>
      <c r="G45" s="94" t="n">
        <v>1.03480714957669</v>
      </c>
      <c r="H45" s="94" t="s">
        <v>124</v>
      </c>
    </row>
    <row r="46" s="76" customFormat="true" ht="12.95" hidden="false" customHeight="true" outlineLevel="0" collapsed="false">
      <c r="B46" s="97" t="s">
        <v>152</v>
      </c>
      <c r="C46" s="96" t="n">
        <v>6.44</v>
      </c>
      <c r="D46" s="93" t="n">
        <v>86.8</v>
      </c>
      <c r="E46" s="93" t="n">
        <v>87.3</v>
      </c>
      <c r="F46" s="93" t="n">
        <v>87.4</v>
      </c>
      <c r="G46" s="94" t="n">
        <v>0.691244239631345</v>
      </c>
      <c r="H46" s="94" t="n">
        <v>0.114547537227949</v>
      </c>
    </row>
    <row r="47" s="76" customFormat="true" ht="12.95" hidden="false" customHeight="true" outlineLevel="0" collapsed="false">
      <c r="B47" s="97" t="s">
        <v>153</v>
      </c>
      <c r="C47" s="96" t="n">
        <v>3.51</v>
      </c>
      <c r="D47" s="93" t="n">
        <v>130.1</v>
      </c>
      <c r="E47" s="93" t="n">
        <v>135</v>
      </c>
      <c r="F47" s="93" t="n">
        <v>136.2</v>
      </c>
      <c r="G47" s="94" t="n">
        <v>4.68870099923136</v>
      </c>
      <c r="H47" s="94" t="n">
        <v>0.888888888888872</v>
      </c>
    </row>
    <row r="48" s="76" customFormat="true" ht="12.95" hidden="false" customHeight="true" outlineLevel="0" collapsed="false">
      <c r="B48" s="97" t="s">
        <v>154</v>
      </c>
      <c r="C48" s="96" t="s">
        <v>17</v>
      </c>
      <c r="D48" s="93" t="s">
        <v>17</v>
      </c>
      <c r="E48" s="93" t="s">
        <v>17</v>
      </c>
      <c r="F48" s="93" t="s">
        <v>17</v>
      </c>
      <c r="G48" s="94"/>
      <c r="H48" s="94"/>
    </row>
    <row r="49" s="76" customFormat="true" ht="12.95" hidden="false" customHeight="true" outlineLevel="0" collapsed="false">
      <c r="B49" s="97" t="s">
        <v>155</v>
      </c>
      <c r="C49" s="96" t="n">
        <v>60.88</v>
      </c>
      <c r="D49" s="93" t="n">
        <v>119.7</v>
      </c>
      <c r="E49" s="93" t="n">
        <v>128.1</v>
      </c>
      <c r="F49" s="93" t="n">
        <v>129.9</v>
      </c>
      <c r="G49" s="94" t="n">
        <v>8.52130325814538</v>
      </c>
      <c r="H49" s="94" t="n">
        <v>1.40515222482436</v>
      </c>
    </row>
    <row r="50" s="76" customFormat="true" ht="12.95" hidden="false" customHeight="true" outlineLevel="0" collapsed="false">
      <c r="B50" s="97" t="s">
        <v>156</v>
      </c>
      <c r="C50" s="96" t="s">
        <v>17</v>
      </c>
      <c r="D50" s="93" t="s">
        <v>17</v>
      </c>
      <c r="E50" s="93" t="s">
        <v>17</v>
      </c>
      <c r="F50" s="93" t="s">
        <v>17</v>
      </c>
      <c r="G50" s="94"/>
      <c r="H50" s="94"/>
    </row>
    <row r="51" s="76" customFormat="true" ht="12.95" hidden="false" customHeight="true" outlineLevel="0" collapsed="false">
      <c r="B51" s="97" t="s">
        <v>157</v>
      </c>
      <c r="C51" s="96" t="n">
        <v>46.21</v>
      </c>
      <c r="D51" s="93" t="n">
        <v>120.6</v>
      </c>
      <c r="E51" s="93" t="n">
        <v>128.6</v>
      </c>
      <c r="F51" s="93" t="n">
        <v>129.4</v>
      </c>
      <c r="G51" s="94" t="n">
        <v>7.29684908789388</v>
      </c>
      <c r="H51" s="94" t="n">
        <v>0.622083981337497</v>
      </c>
    </row>
    <row r="52" s="76" customFormat="true" ht="12.95" hidden="false" customHeight="true" outlineLevel="0" collapsed="false">
      <c r="B52" s="97" t="s">
        <v>158</v>
      </c>
      <c r="C52" s="96" t="n">
        <v>35.96</v>
      </c>
      <c r="D52" s="93" t="n">
        <v>107.1</v>
      </c>
      <c r="E52" s="93" t="n">
        <v>109.4</v>
      </c>
      <c r="F52" s="93" t="n">
        <v>110.1</v>
      </c>
      <c r="G52" s="94" t="n">
        <v>2.80112044817926</v>
      </c>
      <c r="H52" s="94" t="n">
        <v>0.639853747714795</v>
      </c>
    </row>
    <row r="53" s="76" customFormat="true" ht="12.95" hidden="false" customHeight="true" outlineLevel="0" collapsed="false">
      <c r="B53" s="97" t="s">
        <v>159</v>
      </c>
      <c r="C53" s="96" t="n">
        <v>1.69</v>
      </c>
      <c r="D53" s="93" t="n">
        <v>103.1</v>
      </c>
      <c r="E53" s="93" t="n">
        <v>108.8</v>
      </c>
      <c r="F53" s="93" t="n">
        <v>108.7</v>
      </c>
      <c r="G53" s="94" t="n">
        <v>5.43161978661495</v>
      </c>
      <c r="H53" s="94" t="n">
        <v>-0.0919117647058698</v>
      </c>
    </row>
    <row r="54" customFormat="false" ht="12.95" hidden="false" customHeight="true" outlineLevel="0" collapsed="false">
      <c r="B54" s="97" t="s">
        <v>160</v>
      </c>
      <c r="C54" s="96" t="n">
        <v>1.89</v>
      </c>
      <c r="D54" s="93" t="n">
        <v>129.2</v>
      </c>
      <c r="E54" s="93" t="n">
        <v>143.7</v>
      </c>
      <c r="F54" s="93" t="n">
        <v>144.9</v>
      </c>
      <c r="G54" s="94" t="n">
        <v>12.1517027863777</v>
      </c>
      <c r="H54" s="94" t="n">
        <v>0.83507306889355</v>
      </c>
    </row>
    <row r="55" customFormat="false" ht="12.95" hidden="false" customHeight="true" outlineLevel="0" collapsed="false">
      <c r="B55" s="98" t="s">
        <v>161</v>
      </c>
      <c r="C55" s="96" t="n">
        <v>6.69</v>
      </c>
      <c r="D55" s="93" t="n">
        <v>109.6</v>
      </c>
      <c r="E55" s="93" t="n">
        <v>113.8</v>
      </c>
      <c r="F55" s="93" t="n">
        <v>110.3</v>
      </c>
      <c r="G55" s="94" t="n">
        <v>0.638686131386862</v>
      </c>
      <c r="H55" s="94" t="n">
        <v>-3.0755711775044</v>
      </c>
    </row>
    <row r="56" customFormat="false" ht="12.95" hidden="false" customHeight="true" outlineLevel="0" collapsed="false">
      <c r="B56" s="98" t="s">
        <v>162</v>
      </c>
      <c r="C56" s="96" t="s">
        <v>17</v>
      </c>
      <c r="D56" s="93"/>
      <c r="E56" s="93"/>
      <c r="F56" s="93"/>
      <c r="G56" s="94"/>
      <c r="H56" s="94"/>
    </row>
    <row r="57" customFormat="false" ht="12.95" hidden="false" customHeight="true" outlineLevel="0" collapsed="false">
      <c r="B57" s="98" t="s">
        <v>163</v>
      </c>
      <c r="C57" s="96" t="n">
        <v>1.08</v>
      </c>
      <c r="D57" s="93" t="n">
        <v>102.2</v>
      </c>
      <c r="E57" s="93" t="n">
        <v>100.6</v>
      </c>
      <c r="F57" s="93" t="n">
        <v>101</v>
      </c>
      <c r="G57" s="94" t="n">
        <v>-1.17416829745596</v>
      </c>
      <c r="H57" s="94" t="n">
        <v>0.397614314115316</v>
      </c>
    </row>
    <row r="58" customFormat="false" ht="11.25" hidden="false" customHeight="false" outlineLevel="0" collapsed="false">
      <c r="D58" s="99"/>
      <c r="E58" s="99"/>
      <c r="F58" s="99"/>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1  Preisindizes für Neubau von Wohngebäuden - Bauleistungen am Bauwerk -"/>
    <hyperlink ref="A2" location="Inhaltsverzeichnis!A1" display="    einschließlich Umsatzsteuer nach Bauarbeit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11.41796875" defaultRowHeight="11.25" zeroHeight="false" outlineLevelRow="0" outlineLevelCol="0"/>
  <cols>
    <col collapsed="false" customWidth="true" hidden="false" outlineLevel="0" max="1" min="1" style="72" width="0.85"/>
    <col collapsed="false" customWidth="true" hidden="false" outlineLevel="0" max="2" min="2" style="72" width="31.99"/>
    <col collapsed="false" customWidth="true" hidden="false" outlineLevel="0" max="7" min="3" style="72" width="10.71"/>
    <col collapsed="false" customWidth="false" hidden="false" outlineLevel="0" max="257" min="8" style="72" width="11.42"/>
  </cols>
  <sheetData>
    <row r="1" s="76" customFormat="true" ht="15" hidden="false" customHeight="false" outlineLevel="0" collapsed="false">
      <c r="A1" s="74" t="s">
        <v>164</v>
      </c>
      <c r="B1" s="74"/>
      <c r="C1" s="74"/>
      <c r="D1" s="74"/>
      <c r="E1" s="74"/>
      <c r="F1" s="74"/>
      <c r="G1" s="74"/>
    </row>
    <row r="2" s="76" customFormat="true" ht="15" hidden="false" customHeight="false" outlineLevel="0" collapsed="false">
      <c r="A2" s="100"/>
    </row>
    <row r="3" customFormat="false" ht="14.1" hidden="false" customHeight="true" outlineLevel="0" collapsed="false">
      <c r="A3" s="77"/>
      <c r="B3" s="77"/>
      <c r="C3" s="77"/>
      <c r="D3" s="77"/>
      <c r="E3" s="77"/>
      <c r="F3" s="77"/>
      <c r="G3" s="77"/>
    </row>
    <row r="4" s="76" customFormat="true" ht="7.5" hidden="false" customHeight="true" outlineLevel="0" collapsed="false">
      <c r="A4" s="79" t="s">
        <v>165</v>
      </c>
      <c r="B4" s="79"/>
      <c r="C4" s="81" t="n">
        <v>2004</v>
      </c>
      <c r="D4" s="81" t="n">
        <v>2005</v>
      </c>
      <c r="E4" s="81"/>
      <c r="F4" s="82" t="s">
        <v>113</v>
      </c>
      <c r="G4" s="82"/>
    </row>
    <row r="5" s="76" customFormat="true" ht="15" hidden="false" customHeight="true" outlineLevel="0" collapsed="false">
      <c r="A5" s="79"/>
      <c r="B5" s="79"/>
      <c r="C5" s="81"/>
      <c r="D5" s="81"/>
      <c r="E5" s="81"/>
      <c r="F5" s="82"/>
      <c r="G5" s="82"/>
    </row>
    <row r="6" s="76" customFormat="true" ht="7.5" hidden="false" customHeight="true" outlineLevel="0" collapsed="false">
      <c r="A6" s="79"/>
      <c r="B6" s="79"/>
      <c r="C6" s="81"/>
      <c r="D6" s="81"/>
      <c r="E6" s="81"/>
      <c r="F6" s="82"/>
      <c r="G6" s="82"/>
    </row>
    <row r="7" s="76" customFormat="true" ht="2.45" hidden="false" customHeight="true" outlineLevel="0" collapsed="false">
      <c r="A7" s="79"/>
      <c r="B7" s="79"/>
      <c r="C7" s="81" t="s">
        <v>114</v>
      </c>
      <c r="D7" s="81" t="s">
        <v>115</v>
      </c>
      <c r="E7" s="81" t="s">
        <v>114</v>
      </c>
      <c r="F7" s="84" t="s">
        <v>116</v>
      </c>
      <c r="G7" s="84" t="s">
        <v>117</v>
      </c>
    </row>
    <row r="8" s="76" customFormat="true" ht="24.95" hidden="false" customHeight="true" outlineLevel="0" collapsed="false">
      <c r="A8" s="79"/>
      <c r="B8" s="79"/>
      <c r="C8" s="81"/>
      <c r="D8" s="81"/>
      <c r="E8" s="81"/>
      <c r="F8" s="84"/>
      <c r="G8" s="84"/>
    </row>
    <row r="9" s="76" customFormat="true" ht="2.45" hidden="false" customHeight="true" outlineLevel="0" collapsed="false">
      <c r="A9" s="79"/>
      <c r="B9" s="79"/>
      <c r="C9" s="81"/>
      <c r="D9" s="81"/>
      <c r="E9" s="81"/>
      <c r="F9" s="84"/>
      <c r="G9" s="84"/>
    </row>
    <row r="10" s="76" customFormat="true" ht="11.1" hidden="false" customHeight="true" outlineLevel="0" collapsed="false">
      <c r="A10" s="79"/>
      <c r="B10" s="79"/>
      <c r="C10" s="86" t="s">
        <v>58</v>
      </c>
      <c r="D10" s="86"/>
      <c r="E10" s="86"/>
      <c r="F10" s="87" t="s">
        <v>119</v>
      </c>
      <c r="G10" s="87"/>
    </row>
    <row r="11" s="76" customFormat="true" ht="11.1" hidden="false" customHeight="true" outlineLevel="0" collapsed="false">
      <c r="A11" s="101"/>
      <c r="B11" s="102"/>
      <c r="C11" s="101"/>
      <c r="D11" s="101"/>
      <c r="E11" s="101"/>
      <c r="F11" s="101"/>
      <c r="G11" s="101"/>
    </row>
    <row r="12" s="76" customFormat="true" ht="12" hidden="false" customHeight="true" outlineLevel="0" collapsed="false">
      <c r="B12" s="91"/>
      <c r="C12" s="101" t="s">
        <v>166</v>
      </c>
      <c r="D12" s="101"/>
      <c r="E12" s="101"/>
      <c r="F12" s="101"/>
      <c r="G12" s="101"/>
    </row>
    <row r="13" s="76" customFormat="true" ht="15" hidden="false" customHeight="true" outlineLevel="0" collapsed="false">
      <c r="A13" s="76" t="s">
        <v>167</v>
      </c>
      <c r="B13" s="97"/>
      <c r="C13" s="103" t="n">
        <v>103.4</v>
      </c>
      <c r="D13" s="103" t="n">
        <v>104.8</v>
      </c>
      <c r="E13" s="103" t="n">
        <v>104.9</v>
      </c>
      <c r="F13" s="104" t="n">
        <v>1.45067698259187</v>
      </c>
      <c r="G13" s="104" t="n">
        <v>0.0954198473282588</v>
      </c>
    </row>
    <row r="14" s="76" customFormat="true" ht="15" hidden="false" customHeight="true" outlineLevel="0" collapsed="false">
      <c r="B14" s="97" t="s">
        <v>121</v>
      </c>
      <c r="C14" s="103" t="n">
        <v>100.9</v>
      </c>
      <c r="D14" s="103" t="n">
        <v>100.7</v>
      </c>
      <c r="E14" s="103" t="n">
        <v>101.1</v>
      </c>
      <c r="F14" s="104" t="n">
        <v>0.198216055500481</v>
      </c>
      <c r="G14" s="104" t="n">
        <v>0.3972194637537</v>
      </c>
    </row>
    <row r="15" s="76" customFormat="true" ht="15" hidden="false" customHeight="true" outlineLevel="0" collapsed="false">
      <c r="B15" s="97" t="s">
        <v>136</v>
      </c>
      <c r="C15" s="103" t="n">
        <v>105.8</v>
      </c>
      <c r="D15" s="103" t="n">
        <v>108.5</v>
      </c>
      <c r="E15" s="103" t="n">
        <v>108.4</v>
      </c>
      <c r="F15" s="104" t="n">
        <v>2.45746691871456</v>
      </c>
      <c r="G15" s="104" t="n">
        <v>-0.0921658986175089</v>
      </c>
    </row>
    <row r="16" s="76" customFormat="true" ht="15" hidden="false" customHeight="true" outlineLevel="0" collapsed="false">
      <c r="A16" s="76" t="s">
        <v>69</v>
      </c>
      <c r="B16" s="97"/>
      <c r="C16" s="103" t="n">
        <v>103.4</v>
      </c>
      <c r="D16" s="103" t="n">
        <v>104.7</v>
      </c>
      <c r="E16" s="103" t="n">
        <v>104.8</v>
      </c>
      <c r="F16" s="104" t="n">
        <v>1.35396518375242</v>
      </c>
      <c r="G16" s="104" t="n">
        <v>0.0955109837631198</v>
      </c>
    </row>
    <row r="17" s="76" customFormat="true" ht="15" hidden="false" customHeight="true" outlineLevel="0" collapsed="false">
      <c r="A17" s="76" t="s">
        <v>72</v>
      </c>
      <c r="B17" s="97"/>
      <c r="C17" s="103" t="n">
        <v>103.6</v>
      </c>
      <c r="D17" s="103" t="n">
        <v>105</v>
      </c>
      <c r="E17" s="103" t="n">
        <v>105</v>
      </c>
      <c r="F17" s="104" t="n">
        <v>1.35135135135135</v>
      </c>
      <c r="G17" s="104" t="s">
        <v>168</v>
      </c>
    </row>
    <row r="18" s="76" customFormat="true" ht="15" hidden="false" customHeight="true" outlineLevel="0" collapsed="false">
      <c r="A18" s="76" t="s">
        <v>169</v>
      </c>
      <c r="B18" s="97"/>
      <c r="C18" s="103" t="n">
        <v>103.9</v>
      </c>
      <c r="D18" s="103" t="n">
        <v>105.4</v>
      </c>
      <c r="E18" s="103" t="n">
        <v>105.5</v>
      </c>
      <c r="F18" s="104" t="n">
        <v>1.53994225216553</v>
      </c>
      <c r="G18" s="104" t="n">
        <v>0.094876660341555</v>
      </c>
    </row>
    <row r="19" s="76" customFormat="true" ht="15" hidden="false" customHeight="true" outlineLevel="0" collapsed="false">
      <c r="B19" s="91"/>
      <c r="C19" s="105"/>
      <c r="D19" s="105"/>
      <c r="E19" s="105"/>
      <c r="F19" s="106"/>
      <c r="G19" s="106"/>
    </row>
    <row r="20" s="76" customFormat="true" ht="15" hidden="false" customHeight="true" outlineLevel="0" collapsed="false">
      <c r="B20" s="91"/>
      <c r="C20" s="107" t="s">
        <v>170</v>
      </c>
      <c r="D20" s="107"/>
      <c r="E20" s="107"/>
      <c r="F20" s="107"/>
      <c r="G20" s="107"/>
    </row>
    <row r="21" s="76" customFormat="true" ht="15" hidden="false" customHeight="true" outlineLevel="0" collapsed="false">
      <c r="A21" s="76" t="s">
        <v>76</v>
      </c>
      <c r="B21" s="97"/>
      <c r="C21" s="103" t="n">
        <v>106</v>
      </c>
      <c r="D21" s="103" t="n">
        <v>108.2</v>
      </c>
      <c r="E21" s="103" t="n">
        <v>108.4</v>
      </c>
      <c r="F21" s="104" t="n">
        <v>2.26415094339623</v>
      </c>
      <c r="G21" s="104" t="n">
        <v>0.184842883548981</v>
      </c>
    </row>
    <row r="22" s="91" customFormat="true" ht="15" hidden="false" customHeight="true" outlineLevel="0" collapsed="false">
      <c r="A22" s="91" t="s">
        <v>171</v>
      </c>
      <c r="B22" s="97"/>
      <c r="C22" s="103" t="n">
        <v>105.1</v>
      </c>
      <c r="D22" s="103" t="n">
        <v>107.5</v>
      </c>
      <c r="E22" s="103" t="n">
        <v>107.9</v>
      </c>
      <c r="F22" s="104" t="n">
        <v>2.6641294005709</v>
      </c>
      <c r="G22" s="104" t="n">
        <v>0.372093023255829</v>
      </c>
    </row>
    <row r="23" s="76" customFormat="true" ht="15" hidden="false" customHeight="true" outlineLevel="0" collapsed="false">
      <c r="B23" s="91"/>
      <c r="C23" s="105"/>
      <c r="D23" s="105"/>
      <c r="E23" s="105"/>
      <c r="F23" s="106"/>
      <c r="G23" s="106"/>
    </row>
    <row r="24" s="76" customFormat="true" ht="15" hidden="false" customHeight="true" outlineLevel="0" collapsed="false">
      <c r="B24" s="91"/>
      <c r="C24" s="107" t="s">
        <v>172</v>
      </c>
      <c r="D24" s="107"/>
      <c r="E24" s="107"/>
      <c r="F24" s="107"/>
      <c r="G24" s="107"/>
    </row>
    <row r="25" s="76" customFormat="true" ht="15" hidden="false" customHeight="true" outlineLevel="0" collapsed="false">
      <c r="A25" s="76" t="s">
        <v>82</v>
      </c>
      <c r="B25" s="97"/>
      <c r="C25" s="103" t="n">
        <v>106.2</v>
      </c>
      <c r="D25" s="103" t="n">
        <v>106.9</v>
      </c>
      <c r="E25" s="103" t="n">
        <v>108</v>
      </c>
      <c r="F25" s="104" t="n">
        <v>1.69491525423729</v>
      </c>
      <c r="G25" s="104" t="n">
        <v>1.0289990645463</v>
      </c>
    </row>
    <row r="26" s="76" customFormat="true" ht="15" hidden="false" customHeight="true" outlineLevel="0" collapsed="false">
      <c r="A26" s="76" t="s">
        <v>85</v>
      </c>
      <c r="B26" s="97"/>
      <c r="C26" s="103" t="n">
        <v>101.9</v>
      </c>
      <c r="D26" s="103" t="n">
        <v>104.7</v>
      </c>
      <c r="E26" s="103" t="n">
        <v>105.1</v>
      </c>
      <c r="F26" s="104" t="n">
        <v>3.1403336604514</v>
      </c>
      <c r="G26" s="104" t="n">
        <v>0.382043935052522</v>
      </c>
    </row>
    <row r="27" s="76" customFormat="true" ht="15" hidden="false" customHeight="true" outlineLevel="0" collapsed="false">
      <c r="A27" s="76" t="s">
        <v>88</v>
      </c>
      <c r="B27" s="97"/>
      <c r="C27" s="103" t="n">
        <v>99.5</v>
      </c>
      <c r="D27" s="103" t="n">
        <v>101.4</v>
      </c>
      <c r="E27" s="103" t="n">
        <v>104</v>
      </c>
      <c r="F27" s="104" t="n">
        <v>4.52261306532664</v>
      </c>
      <c r="G27" s="104" t="n">
        <v>2.56410256410256</v>
      </c>
    </row>
    <row r="28" s="76" customFormat="true" ht="15" hidden="false" customHeight="true" outlineLevel="0" collapsed="false">
      <c r="B28" s="91"/>
      <c r="C28" s="105"/>
      <c r="D28" s="105"/>
      <c r="E28" s="105"/>
      <c r="F28" s="106"/>
      <c r="G28" s="106"/>
    </row>
    <row r="29" s="76" customFormat="true" ht="15" hidden="false" customHeight="true" outlineLevel="0" collapsed="false">
      <c r="B29" s="91"/>
      <c r="C29" s="107" t="s">
        <v>173</v>
      </c>
      <c r="D29" s="107"/>
      <c r="E29" s="107"/>
      <c r="F29" s="107"/>
      <c r="G29" s="107"/>
    </row>
    <row r="30" s="76" customFormat="true" ht="15" hidden="false" customHeight="true" outlineLevel="0" collapsed="false">
      <c r="A30" s="76" t="s">
        <v>174</v>
      </c>
      <c r="B30" s="97"/>
      <c r="C30" s="108"/>
      <c r="D30" s="108"/>
      <c r="E30" s="108"/>
      <c r="F30" s="109"/>
      <c r="G30" s="109"/>
    </row>
    <row r="31" s="76" customFormat="true" ht="15" hidden="false" customHeight="true" outlineLevel="0" collapsed="false">
      <c r="B31" s="97" t="s">
        <v>175</v>
      </c>
      <c r="C31" s="103" t="n">
        <v>101.4</v>
      </c>
      <c r="D31" s="103" t="n">
        <v>103.1</v>
      </c>
      <c r="E31" s="103" t="n">
        <v>103.5</v>
      </c>
      <c r="F31" s="104" t="n">
        <v>2.07100591715977</v>
      </c>
      <c r="G31" s="104" t="n">
        <v>0.38797284190106</v>
      </c>
    </row>
    <row r="32" s="76" customFormat="true" ht="15" hidden="false" customHeight="true" outlineLevel="0" collapsed="false">
      <c r="A32" s="76" t="s">
        <v>176</v>
      </c>
      <c r="B32" s="97"/>
      <c r="C32" s="103" t="n">
        <v>86.8</v>
      </c>
      <c r="D32" s="103" t="n">
        <v>85.7</v>
      </c>
      <c r="E32" s="103" t="n">
        <v>85.7</v>
      </c>
      <c r="F32" s="104" t="n">
        <v>-1.26728110599078</v>
      </c>
      <c r="G32" s="104" t="s">
        <v>168</v>
      </c>
    </row>
    <row r="33" s="76" customFormat="true" ht="15" hidden="false" customHeight="true" outlineLevel="0" collapsed="false">
      <c r="B33" s="91"/>
      <c r="F33" s="109"/>
      <c r="G33" s="109"/>
    </row>
    <row r="34" s="76" customFormat="true" ht="15" hidden="false" customHeight="true" outlineLevel="0" collapsed="false">
      <c r="B34" s="91"/>
      <c r="C34" s="108"/>
      <c r="D34" s="108"/>
      <c r="E34" s="108"/>
      <c r="F34" s="109"/>
      <c r="G34" s="109"/>
    </row>
    <row r="35" s="76" customFormat="true" ht="15" hidden="false" customHeight="true" outlineLevel="0" collapsed="false">
      <c r="B35" s="91"/>
      <c r="C35" s="108"/>
      <c r="D35" s="108"/>
      <c r="E35" s="108"/>
      <c r="F35" s="109"/>
      <c r="G35" s="109"/>
    </row>
    <row r="36" s="76" customFormat="true" ht="15" hidden="false" customHeight="true" outlineLevel="0" collapsed="false">
      <c r="B36" s="91"/>
      <c r="F36" s="109"/>
      <c r="G36" s="109"/>
    </row>
    <row r="37" s="76" customFormat="true" ht="15" hidden="false" customHeight="true" outlineLevel="0" collapsed="false">
      <c r="B37" s="91"/>
      <c r="C37" s="108"/>
      <c r="D37" s="108"/>
      <c r="E37" s="108"/>
      <c r="F37" s="109"/>
      <c r="G37" s="109"/>
    </row>
    <row r="38" s="76" customFormat="true" ht="15" hidden="false" customHeight="true" outlineLevel="0" collapsed="false">
      <c r="B38" s="91"/>
      <c r="C38" s="108"/>
      <c r="D38" s="108"/>
      <c r="E38" s="108"/>
      <c r="F38" s="109"/>
      <c r="G38" s="109"/>
    </row>
    <row r="39" s="76" customFormat="true" ht="15" hidden="false" customHeight="true" outlineLevel="0" collapsed="false">
      <c r="B39" s="91"/>
      <c r="C39" s="108"/>
      <c r="D39" s="108"/>
      <c r="E39" s="108"/>
      <c r="F39" s="109"/>
      <c r="G39" s="109"/>
    </row>
    <row r="40" s="76" customFormat="true" ht="15" hidden="false" customHeight="true" outlineLevel="0" collapsed="false">
      <c r="B40" s="91"/>
      <c r="C40" s="108"/>
      <c r="D40" s="108"/>
      <c r="E40" s="108"/>
      <c r="F40" s="109"/>
      <c r="G40" s="109"/>
    </row>
    <row r="41" s="76" customFormat="true" ht="15" hidden="false" customHeight="true" outlineLevel="0" collapsed="false">
      <c r="B41" s="91"/>
      <c r="C41" s="108"/>
      <c r="D41" s="108"/>
      <c r="E41" s="108"/>
      <c r="F41" s="109"/>
      <c r="G41" s="109"/>
    </row>
    <row r="42" s="76" customFormat="true" ht="15" hidden="false" customHeight="true" outlineLevel="0" collapsed="false">
      <c r="B42" s="91"/>
      <c r="F42" s="109"/>
      <c r="G42" s="109"/>
    </row>
    <row r="43" s="76" customFormat="true" ht="15" hidden="false" customHeight="true" outlineLevel="0" collapsed="false">
      <c r="B43" s="91"/>
      <c r="C43" s="108"/>
      <c r="D43" s="108"/>
      <c r="E43" s="108"/>
      <c r="F43" s="109"/>
      <c r="G43" s="109"/>
    </row>
    <row r="44" s="76" customFormat="true" ht="15" hidden="false" customHeight="true" outlineLevel="0" collapsed="false">
      <c r="B44" s="91"/>
      <c r="C44" s="108"/>
      <c r="D44" s="108"/>
      <c r="E44" s="108"/>
      <c r="F44" s="109"/>
      <c r="G44" s="109"/>
    </row>
    <row r="45" s="76" customFormat="true" ht="15" hidden="false" customHeight="true" outlineLevel="0" collapsed="false">
      <c r="B45" s="91"/>
      <c r="C45" s="108"/>
      <c r="D45" s="108"/>
      <c r="E45" s="108"/>
      <c r="F45" s="109"/>
      <c r="G45" s="109"/>
    </row>
    <row r="46" s="76" customFormat="true" ht="15" hidden="false" customHeight="true" outlineLevel="0" collapsed="false">
      <c r="B46" s="91"/>
      <c r="C46" s="108"/>
      <c r="D46" s="108"/>
      <c r="E46" s="108"/>
      <c r="F46" s="109"/>
      <c r="G46" s="109"/>
    </row>
    <row r="47" s="76" customFormat="true" ht="15" hidden="false" customHeight="true" outlineLevel="0" collapsed="false">
      <c r="B47" s="91"/>
      <c r="C47" s="108"/>
      <c r="D47" s="108"/>
      <c r="E47" s="108"/>
      <c r="F47" s="109"/>
      <c r="G47" s="109"/>
    </row>
    <row r="48" s="76" customFormat="true" ht="15" hidden="false" customHeight="true" outlineLevel="0" collapsed="false">
      <c r="B48" s="91"/>
      <c r="C48" s="108"/>
      <c r="D48" s="108"/>
      <c r="E48" s="108"/>
      <c r="F48" s="109"/>
      <c r="G48" s="109"/>
    </row>
    <row r="49" s="76" customFormat="true" ht="15" hidden="false" customHeight="true" outlineLevel="0" collapsed="false">
      <c r="B49" s="91"/>
      <c r="C49" s="108"/>
      <c r="D49" s="108"/>
      <c r="E49" s="108"/>
      <c r="F49" s="109"/>
      <c r="G49" s="109"/>
    </row>
    <row r="50" s="76" customFormat="true" ht="15" hidden="false" customHeight="true" outlineLevel="0" collapsed="false">
      <c r="B50" s="91"/>
      <c r="C50" s="108"/>
      <c r="D50" s="108"/>
      <c r="E50" s="108"/>
      <c r="F50" s="109"/>
      <c r="G50" s="109"/>
    </row>
    <row r="51" s="76" customFormat="true" ht="15" hidden="false" customHeight="true" outlineLevel="0" collapsed="false">
      <c r="B51" s="91"/>
      <c r="C51" s="108"/>
      <c r="D51" s="108"/>
      <c r="E51" s="108"/>
      <c r="F51" s="109"/>
      <c r="G51" s="109"/>
    </row>
    <row r="52" s="76" customFormat="true" ht="15" hidden="false" customHeight="true" outlineLevel="0" collapsed="false">
      <c r="B52" s="91"/>
      <c r="C52" s="108"/>
      <c r="D52" s="108"/>
      <c r="E52" s="108"/>
      <c r="F52" s="109"/>
      <c r="G52" s="109"/>
    </row>
    <row r="53" s="76" customFormat="true" ht="15" hidden="false" customHeight="true" outlineLevel="0" collapsed="false">
      <c r="B53" s="91"/>
      <c r="C53" s="108"/>
      <c r="D53" s="108"/>
      <c r="E53" s="108"/>
      <c r="F53" s="109"/>
      <c r="G53" s="109"/>
    </row>
    <row r="54" s="76" customFormat="true" ht="15" hidden="false" customHeight="true" outlineLevel="0" collapsed="false">
      <c r="B54" s="91"/>
      <c r="C54" s="108"/>
      <c r="D54" s="108"/>
      <c r="E54" s="108"/>
      <c r="F54" s="109"/>
      <c r="G54" s="109"/>
    </row>
    <row r="55" s="76" customFormat="true" ht="15" hidden="false" customHeight="true" outlineLevel="0" collapsed="false">
      <c r="B55" s="91"/>
      <c r="C55" s="108"/>
      <c r="D55" s="108"/>
      <c r="E55" s="108"/>
      <c r="F55" s="109"/>
      <c r="G55" s="109"/>
    </row>
    <row r="56" customFormat="false" ht="11.25" hidden="false" customHeight="false" outlineLevel="0" collapsed="false">
      <c r="B56" s="110"/>
    </row>
    <row r="57" customFormat="false" ht="11.25" hidden="false" customHeight="false" outlineLevel="0" collapsed="false">
      <c r="B57" s="110"/>
    </row>
    <row r="58" customFormat="false" ht="11.25" hidden="false" customHeight="false" outlineLevel="0" collapsed="false">
      <c r="B58" s="110"/>
    </row>
    <row r="59" customFormat="false" ht="11.25" hidden="false" customHeight="false" outlineLevel="0" collapsed="false">
      <c r="B59" s="110"/>
    </row>
    <row r="60" customFormat="false" ht="11.25" hidden="false" customHeight="false" outlineLevel="0" collapsed="false">
      <c r="B60" s="110"/>
    </row>
    <row r="61" customFormat="false" ht="11.25" hidden="false" customHeight="false" outlineLevel="0" collapsed="false">
      <c r="B61" s="110"/>
    </row>
    <row r="62" customFormat="false" ht="11.25" hidden="false" customHeight="false" outlineLevel="0" collapsed="false">
      <c r="B62" s="110"/>
    </row>
  </sheetData>
  <mergeCells count="15">
    <mergeCell ref="A4:B10"/>
    <mergeCell ref="C4:C6"/>
    <mergeCell ref="D4:E6"/>
    <mergeCell ref="F4:G6"/>
    <mergeCell ref="C7:C9"/>
    <mergeCell ref="D7:D9"/>
    <mergeCell ref="E7:E9"/>
    <mergeCell ref="F7:F9"/>
    <mergeCell ref="G7:G9"/>
    <mergeCell ref="C10:E10"/>
    <mergeCell ref="F10:G10"/>
    <mergeCell ref="C12:G12"/>
    <mergeCell ref="C20:G20"/>
    <mergeCell ref="C24:G24"/>
    <mergeCell ref="C29:G29"/>
  </mergeCells>
  <hyperlinks>
    <hyperlink ref="A1" location="Inhaltsverzeichnis!A1" display="2  Preisindizes für Bauwerksarten einschließlich Umsatzsteuer"/>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2" min="1" style="111" width="14.28"/>
    <col collapsed="false" customWidth="true" hidden="false" outlineLevel="0" max="3" min="3" style="112" width="14.28"/>
    <col collapsed="false" customWidth="true" hidden="false" outlineLevel="0" max="6" min="4" style="111" width="14.28"/>
    <col collapsed="false" customWidth="false" hidden="false" outlineLevel="0" max="257" min="7" style="111" width="11.42"/>
  </cols>
  <sheetData>
    <row r="1" s="114" customFormat="true" ht="15" hidden="false" customHeight="false" outlineLevel="0" collapsed="false">
      <c r="A1" s="74" t="s">
        <v>177</v>
      </c>
      <c r="B1" s="74"/>
      <c r="C1" s="113"/>
      <c r="D1" s="74"/>
      <c r="E1" s="74"/>
      <c r="F1" s="74"/>
    </row>
    <row r="2" s="115" customFormat="true" ht="15" hidden="false" customHeight="false" outlineLevel="0" collapsed="false">
      <c r="A2" s="74" t="s">
        <v>178</v>
      </c>
      <c r="B2" s="74"/>
      <c r="C2" s="113"/>
      <c r="D2" s="74"/>
      <c r="E2" s="74"/>
      <c r="F2" s="74"/>
    </row>
    <row r="3" customFormat="false" ht="14.1" hidden="false" customHeight="true" outlineLevel="0" collapsed="false">
      <c r="A3" s="116"/>
      <c r="B3" s="117"/>
      <c r="C3" s="118"/>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c r="C5" s="120"/>
    </row>
    <row r="6" s="76" customFormat="true" ht="12.75" hidden="false" customHeight="false" outlineLevel="0" collapsed="false">
      <c r="A6" s="121" t="s">
        <v>183</v>
      </c>
      <c r="B6" s="121"/>
      <c r="C6" s="121"/>
      <c r="D6" s="121"/>
      <c r="E6" s="121"/>
      <c r="F6" s="121"/>
    </row>
    <row r="7" s="76" customFormat="true" ht="15" hidden="false" customHeight="true" outlineLevel="0" collapsed="false">
      <c r="A7" s="101" t="s">
        <v>184</v>
      </c>
      <c r="B7" s="101"/>
      <c r="C7" s="101"/>
      <c r="D7" s="101"/>
      <c r="E7" s="101"/>
      <c r="F7" s="101"/>
    </row>
    <row r="8" s="76" customFormat="true" ht="15" hidden="false" customHeight="true" outlineLevel="0" collapsed="false">
      <c r="A8" s="122" t="n">
        <v>1991</v>
      </c>
      <c r="B8" s="123" t="n">
        <v>77.2</v>
      </c>
      <c r="C8" s="123" t="n">
        <v>79.8</v>
      </c>
      <c r="D8" s="123" t="n">
        <v>81.3</v>
      </c>
      <c r="E8" s="123" t="n">
        <v>83.5</v>
      </c>
      <c r="F8" s="123" t="n">
        <v>80.5</v>
      </c>
    </row>
    <row r="9" s="76" customFormat="true" ht="15" hidden="false" customHeight="true" outlineLevel="0" collapsed="false">
      <c r="A9" s="122" t="n">
        <v>1992</v>
      </c>
      <c r="B9" s="123" t="n">
        <v>86.5</v>
      </c>
      <c r="C9" s="123" t="n">
        <v>88.7</v>
      </c>
      <c r="D9" s="123" t="n">
        <v>89.9</v>
      </c>
      <c r="E9" s="123" t="n">
        <v>91.3</v>
      </c>
      <c r="F9" s="123" t="n">
        <v>89.1</v>
      </c>
    </row>
    <row r="10" s="76" customFormat="true" ht="15" hidden="false" customHeight="true" outlineLevel="0" collapsed="false">
      <c r="A10" s="122" t="n">
        <v>1993</v>
      </c>
      <c r="B10" s="123" t="n">
        <v>93.7</v>
      </c>
      <c r="C10" s="123" t="n">
        <v>95.6</v>
      </c>
      <c r="D10" s="123" t="n">
        <v>95.9</v>
      </c>
      <c r="E10" s="123" t="n">
        <v>96.7</v>
      </c>
      <c r="F10" s="123" t="n">
        <v>95.5</v>
      </c>
    </row>
    <row r="11" s="76" customFormat="true" ht="15" hidden="false" customHeight="true" outlineLevel="0" collapsed="false">
      <c r="A11" s="122" t="n">
        <v>1994</v>
      </c>
      <c r="B11" s="123" t="n">
        <v>97.7</v>
      </c>
      <c r="C11" s="123" t="n">
        <v>99.1</v>
      </c>
      <c r="D11" s="123" t="n">
        <v>99.8</v>
      </c>
      <c r="E11" s="123" t="n">
        <v>101.1</v>
      </c>
      <c r="F11" s="123" t="n">
        <v>99.4</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3</v>
      </c>
      <c r="F14" s="123" t="n">
        <v>103.6</v>
      </c>
    </row>
    <row r="15" s="76" customFormat="true" ht="15" hidden="false" customHeight="true" outlineLevel="0" collapsed="false">
      <c r="A15" s="122" t="n">
        <v>1998</v>
      </c>
      <c r="B15" s="123" t="n">
        <v>102.3</v>
      </c>
      <c r="C15" s="123" t="n">
        <v>102.7</v>
      </c>
      <c r="D15" s="123" t="n">
        <v>101.7</v>
      </c>
      <c r="E15" s="123" t="n">
        <v>100.6</v>
      </c>
      <c r="F15" s="123" t="n">
        <v>101.8</v>
      </c>
    </row>
    <row r="16" s="76" customFormat="true" ht="15" hidden="false" customHeight="true" outlineLevel="0" collapsed="false">
      <c r="A16" s="122" t="n">
        <v>1999</v>
      </c>
      <c r="B16" s="123" t="n">
        <v>100.4</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01" t="n">
        <v>2003</v>
      </c>
      <c r="B20" s="123" t="n">
        <v>100.7</v>
      </c>
      <c r="C20" s="124" t="n">
        <v>100.3</v>
      </c>
      <c r="D20" s="124" t="n">
        <v>100.3</v>
      </c>
      <c r="E20" s="124" t="n">
        <v>100.7</v>
      </c>
      <c r="F20" s="124" t="n">
        <v>100.5</v>
      </c>
    </row>
    <row r="21" s="76" customFormat="true" ht="15" hidden="false" customHeight="true" outlineLevel="0" collapsed="false">
      <c r="A21" s="101" t="n">
        <v>2004</v>
      </c>
      <c r="B21" s="125" t="n">
        <v>101.1</v>
      </c>
      <c r="C21" s="124" t="n">
        <v>102.6</v>
      </c>
      <c r="D21" s="124" t="n">
        <v>103.4</v>
      </c>
      <c r="E21" s="124" t="n">
        <v>103.9</v>
      </c>
      <c r="F21" s="124" t="n">
        <v>102.8</v>
      </c>
    </row>
    <row r="22" s="76" customFormat="true" ht="15" hidden="false" customHeight="true" outlineLevel="0" collapsed="false">
      <c r="A22" s="101" t="n">
        <v>2005</v>
      </c>
      <c r="B22" s="125" t="n">
        <v>104.9</v>
      </c>
      <c r="C22" s="124" t="n">
        <v>104.8</v>
      </c>
      <c r="D22" s="124" t="n">
        <v>104.9</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26" t="s">
        <v>17</v>
      </c>
      <c r="C26" s="127" t="s">
        <v>17</v>
      </c>
      <c r="D26" s="128" t="s">
        <v>17</v>
      </c>
      <c r="E26" s="128" t="s">
        <v>17</v>
      </c>
      <c r="F26" s="128" t="s">
        <v>17</v>
      </c>
    </row>
    <row r="27" s="76" customFormat="true" ht="9.95" hidden="false" customHeight="true" outlineLevel="0" collapsed="false">
      <c r="A27" s="101" t="s">
        <v>17</v>
      </c>
      <c r="B27" s="126" t="s">
        <v>17</v>
      </c>
      <c r="C27" s="127" t="s">
        <v>17</v>
      </c>
      <c r="D27" s="128" t="s">
        <v>17</v>
      </c>
      <c r="E27" s="128" t="s">
        <v>17</v>
      </c>
      <c r="F27" s="128" t="s">
        <v>17</v>
      </c>
    </row>
    <row r="28" s="76" customFormat="true" ht="9.95" hidden="false" customHeight="true" outlineLevel="0" collapsed="false">
      <c r="A28" s="101"/>
      <c r="B28" s="129"/>
      <c r="C28" s="127"/>
      <c r="D28" s="129"/>
      <c r="E28" s="129"/>
      <c r="F28" s="129"/>
    </row>
    <row r="29" s="76" customFormat="true" ht="9.95" hidden="false" customHeight="true" outlineLevel="0" collapsed="false">
      <c r="A29" s="89"/>
      <c r="C29" s="120"/>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0466321243523</v>
      </c>
      <c r="C31" s="130" t="n">
        <v>11.1528822055138</v>
      </c>
      <c r="D31" s="130" t="n">
        <v>10.5781057810578</v>
      </c>
      <c r="E31" s="130" t="n">
        <v>9.34131736526946</v>
      </c>
      <c r="F31" s="130" t="n">
        <v>10.6832298136646</v>
      </c>
      <c r="G31" s="108"/>
    </row>
    <row r="32" s="76" customFormat="true" ht="15" hidden="false" customHeight="true" outlineLevel="0" collapsed="false">
      <c r="A32" s="122" t="n">
        <v>1993</v>
      </c>
      <c r="B32" s="130" t="n">
        <v>8.32369942196532</v>
      </c>
      <c r="C32" s="130" t="n">
        <v>7.77903043968431</v>
      </c>
      <c r="D32" s="130" t="n">
        <v>6.67408231368188</v>
      </c>
      <c r="E32" s="130" t="n">
        <v>5.9145673603505</v>
      </c>
      <c r="F32" s="130" t="n">
        <v>7.18294051627386</v>
      </c>
      <c r="G32" s="108"/>
    </row>
    <row r="33" s="76" customFormat="true" ht="15" hidden="false" customHeight="true" outlineLevel="0" collapsed="false">
      <c r="A33" s="122" t="n">
        <v>1994</v>
      </c>
      <c r="B33" s="130" t="n">
        <v>4.26894343649946</v>
      </c>
      <c r="C33" s="130" t="n">
        <v>3.66108786610879</v>
      </c>
      <c r="D33" s="130" t="n">
        <v>4.06673618352448</v>
      </c>
      <c r="E33" s="130" t="n">
        <v>4.55015511892449</v>
      </c>
      <c r="F33" s="130" t="n">
        <v>4.08376963350786</v>
      </c>
      <c r="G33" s="108"/>
    </row>
    <row r="34" s="76" customFormat="true" ht="15" hidden="false" customHeight="true" outlineLevel="0" collapsed="false">
      <c r="A34" s="122" t="n">
        <v>1995</v>
      </c>
      <c r="B34" s="130" t="n">
        <v>4.50358239508699</v>
      </c>
      <c r="C34" s="130" t="n">
        <v>3.73360242179616</v>
      </c>
      <c r="D34" s="130" t="n">
        <v>3.40681362725452</v>
      </c>
      <c r="E34" s="130" t="n">
        <v>2.3738872403561</v>
      </c>
      <c r="F34" s="130" t="n">
        <v>3.52112676056338</v>
      </c>
      <c r="G34" s="108"/>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c r="G35" s="108"/>
    </row>
    <row r="36" s="76" customFormat="true" ht="15" hidden="false" customHeight="true" outlineLevel="0" collapsed="false">
      <c r="A36" s="122" t="n">
        <v>1997</v>
      </c>
      <c r="B36" s="130" t="n">
        <v>0.192492781520698</v>
      </c>
      <c r="C36" s="130" t="n">
        <v>-0.0962463907603564</v>
      </c>
      <c r="D36" s="130" t="n">
        <v>-0.288739172281055</v>
      </c>
      <c r="E36" s="130" t="n">
        <v>-0.961538461538453</v>
      </c>
      <c r="F36" s="130" t="n">
        <v>-0.288739172281055</v>
      </c>
      <c r="G36" s="108"/>
    </row>
    <row r="37" s="76" customFormat="true" ht="15" hidden="false" customHeight="true" outlineLevel="0" collapsed="false">
      <c r="A37" s="122" t="n">
        <v>1998</v>
      </c>
      <c r="B37" s="130" t="n">
        <v>-1.72910662824208</v>
      </c>
      <c r="C37" s="130" t="n">
        <v>-1.05973025048169</v>
      </c>
      <c r="D37" s="130" t="n">
        <v>-1.83397683397682</v>
      </c>
      <c r="E37" s="130" t="n">
        <v>-2.33009708737865</v>
      </c>
      <c r="F37" s="130" t="n">
        <v>-1.73745173745174</v>
      </c>
      <c r="G37" s="108"/>
    </row>
    <row r="38" s="76" customFormat="true" ht="15" hidden="false" customHeight="true" outlineLevel="0" collapsed="false">
      <c r="A38" s="122" t="n">
        <v>1999</v>
      </c>
      <c r="B38" s="131" t="n">
        <v>-1.85728250244378</v>
      </c>
      <c r="C38" s="130" t="n">
        <v>-2.14216163583252</v>
      </c>
      <c r="D38" s="130" t="n">
        <v>-1.08161258603737</v>
      </c>
      <c r="E38" s="130" t="n">
        <v>0.0994035785288503</v>
      </c>
      <c r="F38" s="130" t="n">
        <v>-1.17878192534381</v>
      </c>
      <c r="G38" s="108"/>
    </row>
    <row r="39" s="76" customFormat="true" ht="15" hidden="false" customHeight="true" outlineLevel="0" collapsed="false">
      <c r="A39" s="122" t="n">
        <v>2000</v>
      </c>
      <c r="B39" s="131" t="n">
        <v>-0.298804780876509</v>
      </c>
      <c r="C39" s="130" t="n">
        <v>-0.597014925373131</v>
      </c>
      <c r="D39" s="130" t="n">
        <v>-0.795228628230618</v>
      </c>
      <c r="E39" s="130" t="n">
        <v>-0.695134061569021</v>
      </c>
      <c r="F39" s="130" t="n">
        <v>-0.59642147117296</v>
      </c>
      <c r="G39" s="108"/>
    </row>
    <row r="40" s="76" customFormat="true" ht="15" hidden="false" customHeight="true" outlineLevel="0" collapsed="false">
      <c r="A40" s="122" t="n">
        <v>2001</v>
      </c>
      <c r="B40" s="131" t="n">
        <v>-1.0989010989011</v>
      </c>
      <c r="C40" s="130" t="n">
        <v>-1.001001001001</v>
      </c>
      <c r="D40" s="130" t="n">
        <v>-1.40280561122243</v>
      </c>
      <c r="E40" s="130" t="n">
        <v>-1.59999999999999</v>
      </c>
      <c r="F40" s="130" t="n">
        <v>-1.3</v>
      </c>
      <c r="G40" s="108"/>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c r="G41" s="108"/>
    </row>
    <row r="42" s="76" customFormat="true" ht="15" hidden="false" customHeight="true" outlineLevel="0" collapsed="false">
      <c r="A42" s="122" t="n">
        <v>2003</v>
      </c>
      <c r="B42" s="131" t="n">
        <v>1.71717171717172</v>
      </c>
      <c r="C42" s="130" t="n">
        <v>0.601805416248752</v>
      </c>
      <c r="D42" s="131" t="n">
        <v>0.501002004008029</v>
      </c>
      <c r="E42" s="131" t="n">
        <v>0.499001996007991</v>
      </c>
      <c r="F42" s="131" t="n">
        <v>0.802407221665007</v>
      </c>
      <c r="G42" s="108"/>
    </row>
    <row r="43" s="76" customFormat="true" ht="15" hidden="false" customHeight="true" outlineLevel="0" collapsed="false">
      <c r="A43" s="101" t="n">
        <v>2004</v>
      </c>
      <c r="B43" s="131" t="n">
        <v>0.3972194637537</v>
      </c>
      <c r="C43" s="131" t="n">
        <v>2.29312063808574</v>
      </c>
      <c r="D43" s="131" t="n">
        <v>3.09072781655036</v>
      </c>
      <c r="E43" s="131" t="n">
        <v>3.17775571002979</v>
      </c>
      <c r="F43" s="131" t="n">
        <v>2.28855721393035</v>
      </c>
    </row>
    <row r="44" s="76" customFormat="true" ht="15" hidden="false" customHeight="true" outlineLevel="0" collapsed="false">
      <c r="A44" s="101" t="n">
        <v>2005</v>
      </c>
      <c r="B44" s="131" t="n">
        <v>3.75865479723048</v>
      </c>
      <c r="C44" s="131" t="n">
        <v>2.14424951267056</v>
      </c>
      <c r="D44" s="131" t="n">
        <v>1.45067698259187</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A6:F6"/>
    <mergeCell ref="A7:F7"/>
    <mergeCell ref="B30:F30"/>
  </mergeCells>
  <conditionalFormatting sqref="A26:A27">
    <cfRule type="cellIs" priority="2" operator="greaterThan" aboveAverage="0" equalAverage="0" bottom="0" percent="0" rank="0" text="" dxfId="0">
      <formula>"""  """</formula>
    </cfRule>
  </conditionalFormatting>
  <conditionalFormatting sqref="A20:A25 A43:A47">
    <cfRule type="cellIs" priority="3" operator="notEqual" aboveAverage="0" equalAverage="0" bottom="0" percent="0" rank="0" text="" dxfId="1">
      <formula>0</formula>
    </cfRule>
    <cfRule type="cellIs" priority="4" operator="equal" aboveAverage="0" equalAverage="0" bottom="0" percent="0" rank="0" text="" dxfId="2">
      <formula>0</formula>
    </cfRule>
  </conditionalFormatting>
  <conditionalFormatting sqref="C21:F25">
    <cfRule type="cellIs" priority="5" operator="equal" aboveAverage="0" equalAverage="0" bottom="0" percent="0" rank="0" text="" dxfId="3">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V16384"/>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88</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6.8</v>
      </c>
      <c r="C8" s="123" t="n">
        <v>79.5</v>
      </c>
      <c r="D8" s="123" t="n">
        <v>81</v>
      </c>
      <c r="E8" s="123" t="n">
        <v>83.2</v>
      </c>
      <c r="F8" s="123" t="n">
        <v>80.1</v>
      </c>
    </row>
    <row r="9" s="76" customFormat="true" ht="15" hidden="false" customHeight="true" outlineLevel="0" collapsed="false">
      <c r="A9" s="122" t="n">
        <v>1992</v>
      </c>
      <c r="B9" s="123" t="n">
        <v>86.1</v>
      </c>
      <c r="C9" s="123" t="n">
        <v>88.4</v>
      </c>
      <c r="D9" s="123" t="n">
        <v>89.7</v>
      </c>
      <c r="E9" s="123" t="n">
        <v>91</v>
      </c>
      <c r="F9" s="123" t="n">
        <v>88.8</v>
      </c>
    </row>
    <row r="10" s="76" customFormat="true" ht="15" hidden="false" customHeight="true" outlineLevel="0" collapsed="false">
      <c r="A10" s="122" t="n">
        <v>1993</v>
      </c>
      <c r="B10" s="123" t="n">
        <v>93.5</v>
      </c>
      <c r="C10" s="123" t="n">
        <v>95.3</v>
      </c>
      <c r="D10" s="123" t="n">
        <v>95.6</v>
      </c>
      <c r="E10" s="123" t="n">
        <v>96.4</v>
      </c>
      <c r="F10" s="123" t="n">
        <v>95.2</v>
      </c>
    </row>
    <row r="11" s="76" customFormat="true" ht="15" hidden="false" customHeight="true" outlineLevel="0" collapsed="false">
      <c r="A11" s="122" t="n">
        <v>1994</v>
      </c>
      <c r="B11" s="123" t="n">
        <v>97.5</v>
      </c>
      <c r="C11" s="123" t="n">
        <v>99.1</v>
      </c>
      <c r="D11" s="123" t="n">
        <v>99.8</v>
      </c>
      <c r="E11" s="123" t="n">
        <v>101.1</v>
      </c>
      <c r="F11" s="123" t="n">
        <v>99.4</v>
      </c>
    </row>
    <row r="12" s="76" customFormat="true" ht="15" hidden="false" customHeight="true" outlineLevel="0" collapsed="false">
      <c r="A12" s="122" t="n">
        <v>1995</v>
      </c>
      <c r="B12" s="123" t="n">
        <v>102.2</v>
      </c>
      <c r="C12" s="123" t="n">
        <v>102.8</v>
      </c>
      <c r="D12" s="123" t="n">
        <v>103.3</v>
      </c>
      <c r="E12" s="123" t="n">
        <v>103.6</v>
      </c>
      <c r="F12" s="123" t="n">
        <v>103</v>
      </c>
    </row>
    <row r="13" s="76" customFormat="true" ht="15" hidden="false" customHeight="true" outlineLevel="0" collapsed="false">
      <c r="A13" s="122" t="n">
        <v>1996</v>
      </c>
      <c r="B13" s="123" t="n">
        <v>104.1</v>
      </c>
      <c r="C13" s="123" t="n">
        <v>104.1</v>
      </c>
      <c r="D13" s="123" t="n">
        <v>104</v>
      </c>
      <c r="E13" s="123" t="n">
        <v>104.1</v>
      </c>
      <c r="F13" s="123" t="n">
        <v>104.1</v>
      </c>
    </row>
    <row r="14" s="76" customFormat="true" ht="15" hidden="false" customHeight="true" outlineLevel="0" collapsed="false">
      <c r="A14" s="122" t="n">
        <v>1997</v>
      </c>
      <c r="B14" s="123" t="n">
        <v>104.3</v>
      </c>
      <c r="C14" s="123" t="n">
        <v>103.9</v>
      </c>
      <c r="D14" s="123" t="n">
        <v>103.7</v>
      </c>
      <c r="E14" s="123" t="n">
        <v>103.1</v>
      </c>
      <c r="F14" s="123" t="n">
        <v>103.8</v>
      </c>
    </row>
    <row r="15" s="76" customFormat="true" ht="15" hidden="false" customHeight="true" outlineLevel="0" collapsed="false">
      <c r="A15" s="122" t="n">
        <v>1998</v>
      </c>
      <c r="B15" s="123" t="n">
        <v>102.4</v>
      </c>
      <c r="C15" s="123" t="n">
        <v>102.9</v>
      </c>
      <c r="D15" s="123" t="n">
        <v>102</v>
      </c>
      <c r="E15" s="123" t="n">
        <v>100.8</v>
      </c>
      <c r="F15" s="123" t="n">
        <v>102</v>
      </c>
    </row>
    <row r="16" s="76" customFormat="true" ht="15" hidden="false" customHeight="true" outlineLevel="0" collapsed="false">
      <c r="A16" s="122" t="n">
        <v>1999</v>
      </c>
      <c r="B16" s="123" t="n">
        <v>100.5</v>
      </c>
      <c r="C16" s="123" t="n">
        <v>100.6</v>
      </c>
      <c r="D16" s="123" t="n">
        <v>100.7</v>
      </c>
      <c r="E16" s="123" t="n">
        <v>100.7</v>
      </c>
      <c r="F16" s="123" t="n">
        <v>100.6</v>
      </c>
    </row>
    <row r="17" s="76" customFormat="true" ht="15" hidden="false" customHeight="true" outlineLevel="0" collapsed="false">
      <c r="A17" s="122" t="n">
        <v>2000</v>
      </c>
      <c r="B17" s="123" t="n">
        <v>100.1</v>
      </c>
      <c r="C17" s="123" t="n">
        <v>99.9</v>
      </c>
      <c r="D17" s="123" t="n">
        <v>99.8</v>
      </c>
      <c r="E17" s="123" t="n">
        <v>100</v>
      </c>
      <c r="F17" s="123" t="n">
        <v>100</v>
      </c>
    </row>
    <row r="18" s="76" customFormat="true" ht="15" hidden="false" customHeight="true" outlineLevel="0" collapsed="false">
      <c r="A18" s="122" t="n">
        <v>2001</v>
      </c>
      <c r="B18" s="123" t="n">
        <v>99</v>
      </c>
      <c r="C18" s="123" t="n">
        <v>98.9</v>
      </c>
      <c r="D18" s="123" t="n">
        <v>98.4</v>
      </c>
      <c r="E18" s="123" t="n">
        <v>98.4</v>
      </c>
      <c r="F18" s="123" t="n">
        <v>98.7</v>
      </c>
    </row>
    <row r="19" s="76" customFormat="true" ht="15" hidden="false" customHeight="true" outlineLevel="0" collapsed="false">
      <c r="A19" s="122" t="n">
        <v>2002</v>
      </c>
      <c r="B19" s="123" t="n">
        <v>99</v>
      </c>
      <c r="C19" s="123" t="n">
        <v>99.7</v>
      </c>
      <c r="D19" s="123" t="n">
        <v>99.8</v>
      </c>
      <c r="E19" s="123" t="n">
        <v>100.2</v>
      </c>
      <c r="F19" s="123" t="n">
        <v>99.7</v>
      </c>
    </row>
    <row r="20" s="76" customFormat="true" ht="15" hidden="false" customHeight="true" outlineLevel="0" collapsed="false">
      <c r="A20" s="122" t="n">
        <v>2003</v>
      </c>
      <c r="B20" s="123" t="n">
        <v>100.6</v>
      </c>
      <c r="C20" s="123" t="n">
        <v>100.3</v>
      </c>
      <c r="D20" s="124" t="n">
        <v>100.3</v>
      </c>
      <c r="E20" s="124" t="n">
        <v>100.6</v>
      </c>
      <c r="F20" s="124" t="n">
        <v>100.5</v>
      </c>
    </row>
    <row r="21" s="76" customFormat="true" ht="15" hidden="false" customHeight="true" outlineLevel="0" collapsed="false">
      <c r="A21" s="101" t="n">
        <v>2004</v>
      </c>
      <c r="B21" s="125" t="n">
        <v>101</v>
      </c>
      <c r="C21" s="124" t="n">
        <v>102.5</v>
      </c>
      <c r="D21" s="124" t="n">
        <v>103.4</v>
      </c>
      <c r="E21" s="124" t="n">
        <v>103.8</v>
      </c>
      <c r="F21" s="124" t="n">
        <v>102.7</v>
      </c>
    </row>
    <row r="22" s="76" customFormat="true" ht="15" hidden="false" customHeight="true" outlineLevel="0" collapsed="false">
      <c r="A22" s="101" t="n">
        <v>2005</v>
      </c>
      <c r="B22" s="125" t="n">
        <v>104.8</v>
      </c>
      <c r="C22" s="124" t="n">
        <v>104.7</v>
      </c>
      <c r="D22" s="124" t="n">
        <v>104.8</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109375</v>
      </c>
      <c r="C31" s="130" t="n">
        <v>11.1949685534591</v>
      </c>
      <c r="D31" s="130" t="n">
        <v>10.7407407407407</v>
      </c>
      <c r="E31" s="130" t="n">
        <v>9.375</v>
      </c>
      <c r="F31" s="130" t="n">
        <v>10.8614232209738</v>
      </c>
    </row>
    <row r="32" s="76" customFormat="true" ht="15" hidden="false" customHeight="true" outlineLevel="0" collapsed="false">
      <c r="A32" s="122" t="n">
        <v>1993</v>
      </c>
      <c r="B32" s="130" t="n">
        <v>8.5946573751452</v>
      </c>
      <c r="C32" s="130" t="n">
        <v>7.80542986425338</v>
      </c>
      <c r="D32" s="130" t="n">
        <v>6.57748049052395</v>
      </c>
      <c r="E32" s="130" t="n">
        <v>5.93406593406594</v>
      </c>
      <c r="F32" s="130" t="n">
        <v>7.20720720720722</v>
      </c>
    </row>
    <row r="33" s="76" customFormat="true" ht="15" hidden="false" customHeight="true" outlineLevel="0" collapsed="false">
      <c r="A33" s="122" t="n">
        <v>1994</v>
      </c>
      <c r="B33" s="130" t="n">
        <v>4.27807486631015</v>
      </c>
      <c r="C33" s="130" t="n">
        <v>3.98740818467995</v>
      </c>
      <c r="D33" s="130" t="n">
        <v>4.39330543933055</v>
      </c>
      <c r="E33" s="130" t="n">
        <v>4.87551867219915</v>
      </c>
      <c r="F33" s="130" t="n">
        <v>4.41176470588236</v>
      </c>
    </row>
    <row r="34" s="76" customFormat="true" ht="15" hidden="false" customHeight="true" outlineLevel="0" collapsed="false">
      <c r="A34" s="122" t="n">
        <v>1995</v>
      </c>
      <c r="B34" s="130" t="n">
        <v>4.82051282051283</v>
      </c>
      <c r="C34" s="130" t="n">
        <v>3.73360242179616</v>
      </c>
      <c r="D34" s="130" t="n">
        <v>3.50701402805611</v>
      </c>
      <c r="E34" s="130" t="n">
        <v>2.47279920870425</v>
      </c>
      <c r="F34" s="130" t="n">
        <v>3.62173038229376</v>
      </c>
    </row>
    <row r="35" s="76" customFormat="true" ht="15" hidden="false" customHeight="true" outlineLevel="0" collapsed="false">
      <c r="A35" s="122" t="n">
        <v>1996</v>
      </c>
      <c r="B35" s="130" t="n">
        <v>1.85909980430527</v>
      </c>
      <c r="C35" s="130" t="n">
        <v>1.26459143968872</v>
      </c>
      <c r="D35" s="130" t="n">
        <v>0.677637947725089</v>
      </c>
      <c r="E35" s="130" t="n">
        <v>0.48262548262548</v>
      </c>
      <c r="F35" s="130" t="n">
        <v>1.06796116504854</v>
      </c>
    </row>
    <row r="36" s="76" customFormat="true" ht="15" hidden="false" customHeight="true" outlineLevel="0" collapsed="false">
      <c r="A36" s="122" t="n">
        <v>1997</v>
      </c>
      <c r="B36" s="130" t="n">
        <v>0.192122958693574</v>
      </c>
      <c r="C36" s="130" t="n">
        <v>-0.192122958693545</v>
      </c>
      <c r="D36" s="130" t="n">
        <v>-0.288461538461533</v>
      </c>
      <c r="E36" s="130" t="n">
        <v>-0.960614793467812</v>
      </c>
      <c r="F36" s="130" t="n">
        <v>-0.288184438040346</v>
      </c>
    </row>
    <row r="37" s="76" customFormat="true" ht="15" hidden="false" customHeight="true" outlineLevel="0" collapsed="false">
      <c r="A37" s="122" t="n">
        <v>1998</v>
      </c>
      <c r="B37" s="130" t="n">
        <v>-1.82166826462128</v>
      </c>
      <c r="C37" s="130" t="n">
        <v>-0.962463907603464</v>
      </c>
      <c r="D37" s="130" t="n">
        <v>-1.63934426229508</v>
      </c>
      <c r="E37" s="130" t="n">
        <v>-2.23084384093113</v>
      </c>
      <c r="F37" s="130" t="n">
        <v>-1.73410404624276</v>
      </c>
    </row>
    <row r="38" s="76" customFormat="true" ht="15" hidden="false" customHeight="true" outlineLevel="0" collapsed="false">
      <c r="A38" s="122" t="n">
        <v>1999</v>
      </c>
      <c r="B38" s="130" t="n">
        <v>-1.85546875</v>
      </c>
      <c r="C38" s="130" t="n">
        <v>-2.23517978620021</v>
      </c>
      <c r="D38" s="130" t="n">
        <v>-1.27450980392156</v>
      </c>
      <c r="E38" s="130" t="n">
        <v>-0.0992063492063551</v>
      </c>
      <c r="F38" s="130" t="n">
        <v>-1.37254901960785</v>
      </c>
    </row>
    <row r="39" s="76" customFormat="true" ht="15" hidden="false" customHeight="true" outlineLevel="0" collapsed="false">
      <c r="A39" s="122" t="n">
        <v>2000</v>
      </c>
      <c r="B39" s="130" t="n">
        <v>-0.398009950248763</v>
      </c>
      <c r="C39" s="130" t="n">
        <v>-0.695825049701782</v>
      </c>
      <c r="D39" s="130" t="n">
        <v>-0.893743793445893</v>
      </c>
      <c r="E39" s="130" t="n">
        <v>-0.695134061569021</v>
      </c>
      <c r="F39" s="130" t="n">
        <v>-0.59642147117296</v>
      </c>
    </row>
    <row r="40" s="76" customFormat="true" ht="15" hidden="false" customHeight="true" outlineLevel="0" collapsed="false">
      <c r="A40" s="122" t="n">
        <v>2001</v>
      </c>
      <c r="B40" s="130" t="n">
        <v>-1.0989010989011</v>
      </c>
      <c r="C40" s="130" t="n">
        <v>-1.001001001001</v>
      </c>
      <c r="D40" s="130" t="n">
        <v>-1.40280561122243</v>
      </c>
      <c r="E40" s="130" t="n">
        <v>-1.59999999999999</v>
      </c>
      <c r="F40" s="130" t="n">
        <v>-1.3</v>
      </c>
    </row>
    <row r="41" s="76" customFormat="true" ht="15" hidden="false" customHeight="true" outlineLevel="0" collapsed="false">
      <c r="A41" s="122" t="n">
        <v>2002</v>
      </c>
      <c r="B41" s="108" t="s">
        <v>187</v>
      </c>
      <c r="C41" s="130" t="n">
        <v>0.808897876643073</v>
      </c>
      <c r="D41" s="130" t="n">
        <v>1.42276422764228</v>
      </c>
      <c r="E41" s="130" t="n">
        <v>1.82926829268293</v>
      </c>
      <c r="F41" s="130" t="n">
        <v>1.01317122593719</v>
      </c>
    </row>
    <row r="42" s="76" customFormat="true" ht="15" hidden="false" customHeight="true" outlineLevel="0" collapsed="false">
      <c r="A42" s="122" t="n">
        <v>2003</v>
      </c>
      <c r="B42" s="130" t="n">
        <v>1.61616161616161</v>
      </c>
      <c r="C42" s="130" t="n">
        <v>0.601805416248752</v>
      </c>
      <c r="D42" s="131" t="n">
        <v>0.501002004008029</v>
      </c>
      <c r="E42" s="131" t="n">
        <v>0.399201596806378</v>
      </c>
      <c r="F42" s="131" t="n">
        <v>0.802407221665007</v>
      </c>
    </row>
    <row r="43" s="76" customFormat="true" ht="15" hidden="false" customHeight="true" outlineLevel="0" collapsed="false">
      <c r="A43" s="101" t="n">
        <v>2004</v>
      </c>
      <c r="B43" s="131" t="n">
        <v>0.397614314115316</v>
      </c>
      <c r="C43" s="131" t="n">
        <v>2.19341974077767</v>
      </c>
      <c r="D43" s="131" t="n">
        <v>3.09072781655036</v>
      </c>
      <c r="E43" s="131" t="n">
        <v>3.18091451292246</v>
      </c>
      <c r="F43" s="131" t="n">
        <v>2.18905472636817</v>
      </c>
    </row>
    <row r="44" s="76" customFormat="true" ht="15" hidden="false" customHeight="true" outlineLevel="0" collapsed="false">
      <c r="A44" s="101" t="n">
        <v>2005</v>
      </c>
      <c r="B44" s="131" t="n">
        <v>3.76237623762377</v>
      </c>
      <c r="C44" s="131" t="n">
        <v>2.14634146341464</v>
      </c>
      <c r="D44" s="131" t="n">
        <v>1.35396518375242</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4">
      <formula>"""  """</formula>
    </cfRule>
  </conditionalFormatting>
  <conditionalFormatting sqref="A21:A25 A43:A47">
    <cfRule type="cellIs" priority="3" operator="notEqual" aboveAverage="0" equalAverage="0" bottom="0" percent="0" rank="0" text="" dxfId="5">
      <formula>0</formula>
    </cfRule>
    <cfRule type="cellIs" priority="4" operator="equal" aboveAverage="0" equalAverage="0" bottom="0" percent="0" rank="0" text="" dxfId="6">
      <formula>0</formula>
    </cfRule>
  </conditionalFormatting>
  <conditionalFormatting sqref="C21:F25">
    <cfRule type="cellIs" priority="5" operator="equal" aboveAverage="0" equalAverage="0" bottom="0" percent="0" rank="0" text="" dxfId="7">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2"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6" min="1" style="111" width="14.28"/>
    <col collapsed="false" customWidth="false" hidden="false" outlineLevel="0" max="257" min="7" style="111" width="11.42"/>
  </cols>
  <sheetData>
    <row r="1" s="114" customFormat="true" ht="15" hidden="false" customHeight="false" outlineLevel="0" collapsed="false">
      <c r="A1" s="74" t="s">
        <v>177</v>
      </c>
      <c r="B1" s="74"/>
      <c r="C1" s="74"/>
      <c r="D1" s="74"/>
      <c r="E1" s="74"/>
      <c r="F1" s="74"/>
    </row>
    <row r="2" s="115" customFormat="true" ht="15" hidden="false" customHeight="false" outlineLevel="0" collapsed="false">
      <c r="A2" s="74" t="s">
        <v>178</v>
      </c>
      <c r="B2" s="74"/>
      <c r="C2" s="74"/>
      <c r="D2" s="74"/>
      <c r="E2" s="74"/>
      <c r="F2" s="74"/>
    </row>
    <row r="3" customFormat="false" ht="14.1" hidden="false" customHeight="true" outlineLevel="0" collapsed="false">
      <c r="A3" s="116"/>
      <c r="B3" s="117"/>
      <c r="C3" s="117"/>
      <c r="D3" s="117"/>
      <c r="E3" s="117"/>
      <c r="F3" s="117"/>
    </row>
    <row r="4" s="76" customFormat="true" ht="26.1" hidden="false" customHeight="true" outlineLevel="0" collapsed="false">
      <c r="A4" s="79" t="s">
        <v>179</v>
      </c>
      <c r="B4" s="86" t="s">
        <v>180</v>
      </c>
      <c r="C4" s="86" t="s">
        <v>115</v>
      </c>
      <c r="D4" s="86" t="s">
        <v>114</v>
      </c>
      <c r="E4" s="86" t="s">
        <v>181</v>
      </c>
      <c r="F4" s="82" t="s">
        <v>182</v>
      </c>
    </row>
    <row r="5" s="76" customFormat="true" ht="9.6" hidden="false" customHeight="true" outlineLevel="0" collapsed="false">
      <c r="A5" s="119"/>
    </row>
    <row r="6" s="76" customFormat="true" ht="12" hidden="false" customHeight="false" outlineLevel="0" collapsed="false">
      <c r="A6" s="119"/>
      <c r="B6" s="121" t="s">
        <v>189</v>
      </c>
      <c r="C6" s="121"/>
      <c r="D6" s="121"/>
      <c r="E6" s="121"/>
      <c r="F6" s="121"/>
    </row>
    <row r="7" s="76" customFormat="true" ht="15" hidden="false" customHeight="true" outlineLevel="0" collapsed="false">
      <c r="A7" s="119"/>
      <c r="B7" s="101" t="s">
        <v>184</v>
      </c>
      <c r="C7" s="101"/>
      <c r="D7" s="101"/>
      <c r="E7" s="101"/>
      <c r="F7" s="101"/>
    </row>
    <row r="8" s="76" customFormat="true" ht="15" hidden="false" customHeight="true" outlineLevel="0" collapsed="false">
      <c r="A8" s="122" t="n">
        <v>1991</v>
      </c>
      <c r="B8" s="123" t="n">
        <v>77.5</v>
      </c>
      <c r="C8" s="123" t="n">
        <v>80.1</v>
      </c>
      <c r="D8" s="123" t="n">
        <v>81.6</v>
      </c>
      <c r="E8" s="123" t="n">
        <v>83.8</v>
      </c>
      <c r="F8" s="123" t="n">
        <v>80.8</v>
      </c>
    </row>
    <row r="9" s="76" customFormat="true" ht="15" hidden="false" customHeight="true" outlineLevel="0" collapsed="false">
      <c r="A9" s="122" t="n">
        <v>1992</v>
      </c>
      <c r="B9" s="123" t="n">
        <v>86.8</v>
      </c>
      <c r="C9" s="123" t="n">
        <v>89</v>
      </c>
      <c r="D9" s="123" t="n">
        <v>90.1</v>
      </c>
      <c r="E9" s="123" t="n">
        <v>91.5</v>
      </c>
      <c r="F9" s="123" t="n">
        <v>89.4</v>
      </c>
    </row>
    <row r="10" s="76" customFormat="true" ht="15" hidden="false" customHeight="true" outlineLevel="0" collapsed="false">
      <c r="A10" s="122" t="n">
        <v>1993</v>
      </c>
      <c r="B10" s="123" t="n">
        <v>93.8</v>
      </c>
      <c r="C10" s="123" t="n">
        <v>95.9</v>
      </c>
      <c r="D10" s="123" t="n">
        <v>96.2</v>
      </c>
      <c r="E10" s="123" t="n">
        <v>97</v>
      </c>
      <c r="F10" s="123" t="n">
        <v>95.7</v>
      </c>
    </row>
    <row r="11" s="76" customFormat="true" ht="15" hidden="false" customHeight="true" outlineLevel="0" collapsed="false">
      <c r="A11" s="122" t="n">
        <v>1994</v>
      </c>
      <c r="B11" s="123" t="n">
        <v>97.8</v>
      </c>
      <c r="C11" s="123" t="n">
        <v>99.2</v>
      </c>
      <c r="D11" s="123" t="n">
        <v>99.9</v>
      </c>
      <c r="E11" s="123" t="n">
        <v>101.1</v>
      </c>
      <c r="F11" s="123" t="n">
        <v>99.5</v>
      </c>
    </row>
    <row r="12" s="76" customFormat="true" ht="15" hidden="false" customHeight="true" outlineLevel="0" collapsed="false">
      <c r="A12" s="122" t="n">
        <v>1995</v>
      </c>
      <c r="B12" s="123" t="n">
        <v>102.1</v>
      </c>
      <c r="C12" s="123" t="n">
        <v>102.8</v>
      </c>
      <c r="D12" s="123" t="n">
        <v>103.2</v>
      </c>
      <c r="E12" s="123" t="n">
        <v>103.5</v>
      </c>
      <c r="F12" s="123" t="n">
        <v>102.9</v>
      </c>
    </row>
    <row r="13" s="76" customFormat="true" ht="15" hidden="false" customHeight="true" outlineLevel="0" collapsed="false">
      <c r="A13" s="122" t="n">
        <v>1996</v>
      </c>
      <c r="B13" s="123" t="n">
        <v>103.9</v>
      </c>
      <c r="C13" s="123" t="n">
        <v>103.9</v>
      </c>
      <c r="D13" s="123" t="n">
        <v>103.9</v>
      </c>
      <c r="E13" s="123" t="n">
        <v>104</v>
      </c>
      <c r="F13" s="123" t="n">
        <v>103.9</v>
      </c>
    </row>
    <row r="14" s="76" customFormat="true" ht="15" hidden="false" customHeight="true" outlineLevel="0" collapsed="false">
      <c r="A14" s="122" t="n">
        <v>1997</v>
      </c>
      <c r="B14" s="123" t="n">
        <v>104.1</v>
      </c>
      <c r="C14" s="123" t="n">
        <v>103.8</v>
      </c>
      <c r="D14" s="123" t="n">
        <v>103.6</v>
      </c>
      <c r="E14" s="123" t="n">
        <v>102.9</v>
      </c>
      <c r="F14" s="123" t="n">
        <v>103.6</v>
      </c>
    </row>
    <row r="15" s="76" customFormat="true" ht="15" hidden="false" customHeight="true" outlineLevel="0" collapsed="false">
      <c r="A15" s="122" t="n">
        <v>1998</v>
      </c>
      <c r="B15" s="123" t="n">
        <v>102.3</v>
      </c>
      <c r="C15" s="123" t="n">
        <v>102.7</v>
      </c>
      <c r="D15" s="123" t="n">
        <v>101.6</v>
      </c>
      <c r="E15" s="123" t="n">
        <v>100.4</v>
      </c>
      <c r="F15" s="123" t="n">
        <v>101.8</v>
      </c>
    </row>
    <row r="16" s="76" customFormat="true" ht="15" hidden="false" customHeight="true" outlineLevel="0" collapsed="false">
      <c r="A16" s="122" t="n">
        <v>1999</v>
      </c>
      <c r="B16" s="123" t="n">
        <v>100.3</v>
      </c>
      <c r="C16" s="123" t="n">
        <v>100.5</v>
      </c>
      <c r="D16" s="123" t="n">
        <v>100.6</v>
      </c>
      <c r="E16" s="123" t="n">
        <v>100.7</v>
      </c>
      <c r="F16" s="123" t="n">
        <v>100.5</v>
      </c>
    </row>
    <row r="17" s="76" customFormat="true" ht="15" hidden="false" customHeight="true" outlineLevel="0" collapsed="false">
      <c r="A17" s="122" t="n">
        <v>2000</v>
      </c>
      <c r="B17" s="123" t="n">
        <v>100.1</v>
      </c>
      <c r="C17" s="123" t="n">
        <v>99.9</v>
      </c>
      <c r="D17" s="123" t="n">
        <v>99.8</v>
      </c>
      <c r="E17" s="123" t="n">
        <v>100.1</v>
      </c>
      <c r="F17" s="123" t="n">
        <v>100</v>
      </c>
    </row>
    <row r="18" s="76" customFormat="true" ht="15" hidden="false" customHeight="true" outlineLevel="0" collapsed="false">
      <c r="A18" s="122" t="n">
        <v>2001</v>
      </c>
      <c r="B18" s="123" t="n">
        <v>98.9</v>
      </c>
      <c r="C18" s="123" t="n">
        <v>98.9</v>
      </c>
      <c r="D18" s="123" t="n">
        <v>98.4</v>
      </c>
      <c r="E18" s="123" t="n">
        <v>98.4</v>
      </c>
      <c r="F18" s="123" t="n">
        <v>98.7</v>
      </c>
    </row>
    <row r="19" s="76" customFormat="true" ht="15" hidden="false" customHeight="true" outlineLevel="0" collapsed="false">
      <c r="A19" s="122" t="n">
        <v>2002</v>
      </c>
      <c r="B19" s="123" t="n">
        <v>99.1</v>
      </c>
      <c r="C19" s="123" t="n">
        <v>99.8</v>
      </c>
      <c r="D19" s="123" t="n">
        <v>100</v>
      </c>
      <c r="E19" s="123" t="n">
        <v>100.4</v>
      </c>
      <c r="F19" s="123" t="n">
        <v>99.8</v>
      </c>
    </row>
    <row r="20" s="76" customFormat="true" ht="15" hidden="false" customHeight="true" outlineLevel="0" collapsed="false">
      <c r="A20" s="122" t="n">
        <v>2003</v>
      </c>
      <c r="B20" s="123" t="n">
        <v>100.7</v>
      </c>
      <c r="C20" s="123" t="n">
        <v>100.4</v>
      </c>
      <c r="D20" s="124" t="n">
        <v>100.5</v>
      </c>
      <c r="E20" s="124" t="n">
        <v>100.8</v>
      </c>
      <c r="F20" s="124" t="n">
        <v>100.6</v>
      </c>
    </row>
    <row r="21" s="76" customFormat="true" ht="15" hidden="false" customHeight="true" outlineLevel="0" collapsed="false">
      <c r="A21" s="101" t="n">
        <v>2004</v>
      </c>
      <c r="B21" s="125" t="n">
        <v>101.1</v>
      </c>
      <c r="C21" s="124" t="n">
        <v>102.7</v>
      </c>
      <c r="D21" s="124" t="n">
        <v>103.6</v>
      </c>
      <c r="E21" s="124" t="n">
        <v>104.1</v>
      </c>
      <c r="F21" s="124" t="n">
        <v>102.9</v>
      </c>
    </row>
    <row r="22" s="76" customFormat="true" ht="15" hidden="false" customHeight="true" outlineLevel="0" collapsed="false">
      <c r="A22" s="101" t="n">
        <v>2005</v>
      </c>
      <c r="B22" s="125" t="n">
        <v>105.2</v>
      </c>
      <c r="C22" s="124" t="n">
        <v>105</v>
      </c>
      <c r="D22" s="124" t="n">
        <v>105</v>
      </c>
      <c r="E22" s="124" t="s">
        <v>185</v>
      </c>
      <c r="F22" s="124" t="s">
        <v>185</v>
      </c>
    </row>
    <row r="23" s="76" customFormat="true" ht="15" hidden="false" customHeight="true" outlineLevel="0" collapsed="false">
      <c r="A23" s="101" t="n">
        <v>0</v>
      </c>
      <c r="B23" s="125" t="n">
        <v>0</v>
      </c>
      <c r="C23" s="133" t="s">
        <v>185</v>
      </c>
      <c r="D23" s="133" t="s">
        <v>185</v>
      </c>
      <c r="E23" s="133" t="s">
        <v>185</v>
      </c>
      <c r="F23" s="133" t="s">
        <v>185</v>
      </c>
    </row>
    <row r="24" s="76" customFormat="true" ht="15" hidden="false" customHeight="true" outlineLevel="0" collapsed="false">
      <c r="A24" s="101" t="n">
        <v>0</v>
      </c>
      <c r="B24" s="125" t="n">
        <v>0</v>
      </c>
      <c r="C24" s="133" t="s">
        <v>185</v>
      </c>
      <c r="D24" s="133" t="s">
        <v>185</v>
      </c>
      <c r="E24" s="133" t="s">
        <v>185</v>
      </c>
      <c r="F24" s="133" t="s">
        <v>185</v>
      </c>
    </row>
    <row r="25" s="76" customFormat="true" ht="15" hidden="false" customHeight="true" outlineLevel="0" collapsed="false">
      <c r="A25" s="101" t="n">
        <v>0</v>
      </c>
      <c r="B25" s="125" t="n">
        <v>0</v>
      </c>
      <c r="C25" s="133" t="s">
        <v>185</v>
      </c>
      <c r="D25" s="133" t="s">
        <v>185</v>
      </c>
      <c r="E25" s="133" t="s">
        <v>185</v>
      </c>
      <c r="F25" s="133" t="s">
        <v>185</v>
      </c>
    </row>
    <row r="26" s="76" customFormat="true" ht="9.95" hidden="false" customHeight="true" outlineLevel="0" collapsed="false">
      <c r="A26" s="101" t="s">
        <v>17</v>
      </c>
      <c r="B26" s="132" t="s">
        <v>17</v>
      </c>
      <c r="C26" s="129" t="s">
        <v>17</v>
      </c>
      <c r="D26" s="129" t="s">
        <v>17</v>
      </c>
      <c r="E26" s="129" t="s">
        <v>17</v>
      </c>
      <c r="F26" s="129" t="s">
        <v>17</v>
      </c>
    </row>
    <row r="27" s="76" customFormat="true" ht="9.95" hidden="false" customHeight="true" outlineLevel="0" collapsed="false">
      <c r="A27" s="101" t="s">
        <v>17</v>
      </c>
      <c r="B27" s="132" t="s">
        <v>17</v>
      </c>
      <c r="C27" s="129" t="s">
        <v>17</v>
      </c>
      <c r="D27" s="129" t="s">
        <v>17</v>
      </c>
      <c r="E27" s="129" t="s">
        <v>17</v>
      </c>
      <c r="F27" s="129" t="s">
        <v>17</v>
      </c>
    </row>
    <row r="28" s="76" customFormat="true" ht="9.95" hidden="false" customHeight="true" outlineLevel="0" collapsed="false">
      <c r="A28" s="101"/>
      <c r="B28" s="129"/>
      <c r="C28" s="129"/>
      <c r="D28" s="129"/>
      <c r="E28" s="129"/>
      <c r="F28" s="129"/>
    </row>
    <row r="29" s="76" customFormat="true" ht="9.95" hidden="false" customHeight="true" outlineLevel="0" collapsed="false">
      <c r="A29" s="89"/>
    </row>
    <row r="30" s="76" customFormat="true" ht="15" hidden="false" customHeight="true" outlineLevel="0" collapsed="false">
      <c r="A30" s="89"/>
      <c r="B30" s="101" t="s">
        <v>186</v>
      </c>
      <c r="C30" s="101"/>
      <c r="D30" s="101"/>
      <c r="E30" s="101"/>
      <c r="F30" s="101"/>
    </row>
    <row r="31" s="76" customFormat="true" ht="15" hidden="false" customHeight="true" outlineLevel="0" collapsed="false">
      <c r="A31" s="122" t="n">
        <v>1992</v>
      </c>
      <c r="B31" s="130" t="n">
        <v>12</v>
      </c>
      <c r="C31" s="130" t="n">
        <v>11.1111111111111</v>
      </c>
      <c r="D31" s="130" t="n">
        <v>10.4166666666667</v>
      </c>
      <c r="E31" s="130" t="n">
        <v>9.18854415274464</v>
      </c>
      <c r="F31" s="130" t="n">
        <v>10.6435643564356</v>
      </c>
    </row>
    <row r="32" s="76" customFormat="true" ht="15" hidden="false" customHeight="true" outlineLevel="0" collapsed="false">
      <c r="A32" s="122" t="n">
        <v>1993</v>
      </c>
      <c r="B32" s="130" t="n">
        <v>8.06451612903226</v>
      </c>
      <c r="C32" s="130" t="n">
        <v>7.75280898876405</v>
      </c>
      <c r="D32" s="130" t="n">
        <v>6.77025527192011</v>
      </c>
      <c r="E32" s="130" t="n">
        <v>6.01092896174865</v>
      </c>
      <c r="F32" s="130" t="n">
        <v>7.0469798657718</v>
      </c>
    </row>
    <row r="33" s="76" customFormat="true" ht="15" hidden="false" customHeight="true" outlineLevel="0" collapsed="false">
      <c r="A33" s="122" t="n">
        <v>1994</v>
      </c>
      <c r="B33" s="130" t="n">
        <v>4.26439232409382</v>
      </c>
      <c r="C33" s="130" t="n">
        <v>3.44108446298227</v>
      </c>
      <c r="D33" s="130" t="n">
        <v>3.84615384615385</v>
      </c>
      <c r="E33" s="130" t="n">
        <v>4.22680412371133</v>
      </c>
      <c r="F33" s="130" t="n">
        <v>3.97074190177638</v>
      </c>
    </row>
    <row r="34" s="76" customFormat="true" ht="15" hidden="false" customHeight="true" outlineLevel="0" collapsed="false">
      <c r="A34" s="122" t="n">
        <v>1995</v>
      </c>
      <c r="B34" s="130" t="n">
        <v>4.3967280163599</v>
      </c>
      <c r="C34" s="130" t="n">
        <v>3.6290322580645</v>
      </c>
      <c r="D34" s="130" t="n">
        <v>3.30330330330331</v>
      </c>
      <c r="E34" s="130" t="n">
        <v>2.3738872403561</v>
      </c>
      <c r="F34" s="130" t="n">
        <v>3.41708542713567</v>
      </c>
    </row>
    <row r="35" s="76" customFormat="true" ht="15" hidden="false" customHeight="true" outlineLevel="0" collapsed="false">
      <c r="A35" s="122" t="n">
        <v>1996</v>
      </c>
      <c r="B35" s="130" t="n">
        <v>1.76297747306565</v>
      </c>
      <c r="C35" s="130" t="n">
        <v>1.07003891050586</v>
      </c>
      <c r="D35" s="130" t="n">
        <v>0.678294573643413</v>
      </c>
      <c r="E35" s="130" t="n">
        <v>0.483091787439619</v>
      </c>
      <c r="F35" s="130" t="n">
        <v>0.971817298347915</v>
      </c>
    </row>
    <row r="36" s="76" customFormat="true" ht="15" hidden="false" customHeight="true" outlineLevel="0" collapsed="false">
      <c r="A36" s="122" t="n">
        <v>1997</v>
      </c>
      <c r="B36" s="130" t="n">
        <v>0.192492781520698</v>
      </c>
      <c r="C36" s="130" t="n">
        <v>-0.0962463907603564</v>
      </c>
      <c r="D36" s="130" t="n">
        <v>-0.288739172281055</v>
      </c>
      <c r="E36" s="130" t="n">
        <v>-1.05769230769231</v>
      </c>
      <c r="F36" s="130" t="n">
        <v>-0.288739172281055</v>
      </c>
    </row>
    <row r="37" s="76" customFormat="true" ht="15" hidden="false" customHeight="true" outlineLevel="0" collapsed="false">
      <c r="A37" s="122" t="n">
        <v>1998</v>
      </c>
      <c r="B37" s="130" t="n">
        <v>-1.72910662824208</v>
      </c>
      <c r="C37" s="130" t="n">
        <v>-1.05973025048169</v>
      </c>
      <c r="D37" s="130" t="n">
        <v>-1.93050193050193</v>
      </c>
      <c r="E37" s="130" t="n">
        <v>-2.42954324586978</v>
      </c>
      <c r="F37" s="130" t="n">
        <v>-1.73745173745174</v>
      </c>
    </row>
    <row r="38" s="76" customFormat="true" ht="15" hidden="false" customHeight="true" outlineLevel="0" collapsed="false">
      <c r="A38" s="122" t="n">
        <v>1999</v>
      </c>
      <c r="B38" s="130" t="n">
        <v>-1.95503421309873</v>
      </c>
      <c r="C38" s="130" t="n">
        <v>-2.14216163583252</v>
      </c>
      <c r="D38" s="130" t="n">
        <v>-0.984251968503941</v>
      </c>
      <c r="E38" s="130" t="n">
        <v>0.298804780876495</v>
      </c>
      <c r="F38" s="130" t="n">
        <v>-1.27701375245579</v>
      </c>
    </row>
    <row r="39" s="76" customFormat="true" ht="15" hidden="false" customHeight="true" outlineLevel="0" collapsed="false">
      <c r="A39" s="122" t="n">
        <v>2000</v>
      </c>
      <c r="B39" s="130" t="n">
        <v>-0.199401794616151</v>
      </c>
      <c r="C39" s="130" t="n">
        <v>-0.597014925373131</v>
      </c>
      <c r="D39" s="130" t="n">
        <v>-0.795228628230618</v>
      </c>
      <c r="E39" s="130" t="n">
        <v>-0.595829195630586</v>
      </c>
      <c r="F39" s="130" t="n">
        <v>-0.49751243781094</v>
      </c>
    </row>
    <row r="40" s="76" customFormat="true" ht="15" hidden="false" customHeight="true" outlineLevel="0" collapsed="false">
      <c r="A40" s="122" t="n">
        <v>2001</v>
      </c>
      <c r="B40" s="130" t="n">
        <v>-1.19880119880119</v>
      </c>
      <c r="C40" s="130" t="n">
        <v>-1.001001001001</v>
      </c>
      <c r="D40" s="130" t="n">
        <v>-1.40280561122243</v>
      </c>
      <c r="E40" s="130" t="n">
        <v>-1.69830169830169</v>
      </c>
      <c r="F40" s="130" t="n">
        <v>-1.3</v>
      </c>
    </row>
    <row r="41" s="76" customFormat="true" ht="15" hidden="false" customHeight="true" outlineLevel="0" collapsed="false">
      <c r="A41" s="122" t="n">
        <v>2002</v>
      </c>
      <c r="B41" s="130" t="n">
        <v>0.202224469160768</v>
      </c>
      <c r="C41" s="130" t="n">
        <v>0.910010111223443</v>
      </c>
      <c r="D41" s="130" t="n">
        <v>1.62601626016259</v>
      </c>
      <c r="E41" s="130" t="n">
        <v>2.03252032520325</v>
      </c>
      <c r="F41" s="130" t="n">
        <v>1.1144883485309</v>
      </c>
    </row>
    <row r="42" s="76" customFormat="true" ht="15" hidden="false" customHeight="true" outlineLevel="0" collapsed="false">
      <c r="A42" s="122" t="n">
        <v>2003</v>
      </c>
      <c r="B42" s="130" t="n">
        <v>1.61453077699294</v>
      </c>
      <c r="C42" s="130" t="n">
        <v>0.601202404809627</v>
      </c>
      <c r="D42" s="131" t="n">
        <v>0.499999999999986</v>
      </c>
      <c r="E42" s="131" t="n">
        <v>0.398406374501988</v>
      </c>
      <c r="F42" s="131" t="n">
        <v>0.801603206412821</v>
      </c>
    </row>
    <row r="43" s="76" customFormat="true" ht="15" hidden="false" customHeight="true" outlineLevel="0" collapsed="false">
      <c r="A43" s="101" t="n">
        <v>2004</v>
      </c>
      <c r="B43" s="131" t="n">
        <v>0.3972194637537</v>
      </c>
      <c r="C43" s="131" t="n">
        <v>2.29083665338645</v>
      </c>
      <c r="D43" s="131" t="n">
        <v>3.08457711442784</v>
      </c>
      <c r="E43" s="131" t="n">
        <v>3.27380952380952</v>
      </c>
      <c r="F43" s="131" t="n">
        <v>2.28628230616303</v>
      </c>
    </row>
    <row r="44" s="76" customFormat="true" ht="15" hidden="false" customHeight="true" outlineLevel="0" collapsed="false">
      <c r="A44" s="101" t="n">
        <v>2005</v>
      </c>
      <c r="B44" s="131" t="n">
        <v>4.05539070227499</v>
      </c>
      <c r="C44" s="131" t="n">
        <v>2.23953261927944</v>
      </c>
      <c r="D44" s="131" t="n">
        <v>1.35135135135135</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row>
  </sheetData>
  <mergeCells count="3">
    <mergeCell ref="B6:F6"/>
    <mergeCell ref="B7:F7"/>
    <mergeCell ref="B30:F30"/>
  </mergeCells>
  <conditionalFormatting sqref="A26:A27">
    <cfRule type="cellIs" priority="2" operator="greaterThan" aboveAverage="0" equalAverage="0" bottom="0" percent="0" rank="0" text="" dxfId="8">
      <formula>"""  """</formula>
    </cfRule>
  </conditionalFormatting>
  <conditionalFormatting sqref="A21:A25 A43:A47">
    <cfRule type="cellIs" priority="3" operator="notEqual" aboveAverage="0" equalAverage="0" bottom="0" percent="0" rank="0" text="" dxfId="9">
      <formula>0</formula>
    </cfRule>
    <cfRule type="cellIs" priority="4" operator="equal" aboveAverage="0" equalAverage="0" bottom="0" percent="0" rank="0" text="" dxfId="10">
      <formula>0</formula>
    </cfRule>
  </conditionalFormatting>
  <conditionalFormatting sqref="C21:F25">
    <cfRule type="cellIs" priority="5" operator="equal" aboveAverage="0" equalAverage="0" bottom="0" percent="0" rank="0" text="" dxfId="11">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77</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15</v>
      </c>
      <c r="D4" s="83" t="s">
        <v>114</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0</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8.1</v>
      </c>
      <c r="C8" s="123" t="n">
        <v>80.8</v>
      </c>
      <c r="D8" s="123" t="n">
        <v>82.1</v>
      </c>
      <c r="E8" s="123" t="n">
        <v>84.4</v>
      </c>
      <c r="F8" s="123" t="n">
        <v>81.4</v>
      </c>
    </row>
    <row r="9" s="76" customFormat="true" ht="15" hidden="false" customHeight="true" outlineLevel="0" collapsed="false">
      <c r="A9" s="122" t="n">
        <v>1992</v>
      </c>
      <c r="B9" s="123" t="n">
        <v>87.4</v>
      </c>
      <c r="C9" s="123" t="n">
        <v>89.4</v>
      </c>
      <c r="D9" s="123" t="n">
        <v>90.4</v>
      </c>
      <c r="E9" s="123" t="n">
        <v>92</v>
      </c>
      <c r="F9" s="123" t="n">
        <v>89.8</v>
      </c>
    </row>
    <row r="10" s="76" customFormat="true" ht="15" hidden="false" customHeight="true" outlineLevel="0" collapsed="false">
      <c r="A10" s="122" t="n">
        <v>1993</v>
      </c>
      <c r="B10" s="123" t="n">
        <v>94.1</v>
      </c>
      <c r="C10" s="123" t="n">
        <v>95.9</v>
      </c>
      <c r="D10" s="123" t="n">
        <v>96</v>
      </c>
      <c r="E10" s="123" t="n">
        <v>96.7</v>
      </c>
      <c r="F10" s="123" t="n">
        <v>95.7</v>
      </c>
    </row>
    <row r="11" s="76" customFormat="true" ht="15" hidden="false" customHeight="true" outlineLevel="0" collapsed="false">
      <c r="A11" s="122" t="n">
        <v>1994</v>
      </c>
      <c r="B11" s="123" t="n">
        <v>97.7</v>
      </c>
      <c r="C11" s="123" t="n">
        <v>99</v>
      </c>
      <c r="D11" s="123" t="n">
        <v>99.8</v>
      </c>
      <c r="E11" s="123" t="n">
        <v>100.9</v>
      </c>
      <c r="F11" s="123" t="n">
        <v>99.4</v>
      </c>
    </row>
    <row r="12" s="76" customFormat="true" ht="15" hidden="false" customHeight="true" outlineLevel="0" collapsed="false">
      <c r="A12" s="122" t="n">
        <v>1995</v>
      </c>
      <c r="B12" s="123" t="n">
        <v>101.9</v>
      </c>
      <c r="C12" s="123" t="n">
        <v>102.6</v>
      </c>
      <c r="D12" s="123" t="n">
        <v>103.1</v>
      </c>
      <c r="E12" s="123" t="n">
        <v>103.5</v>
      </c>
      <c r="F12" s="123" t="n">
        <v>102.8</v>
      </c>
    </row>
    <row r="13" s="76" customFormat="true" ht="15" hidden="false" customHeight="true" outlineLevel="0" collapsed="false">
      <c r="A13" s="122" t="n">
        <v>1996</v>
      </c>
      <c r="B13" s="123" t="n">
        <v>103.8</v>
      </c>
      <c r="C13" s="123" t="n">
        <v>103.9</v>
      </c>
      <c r="D13" s="123" t="n">
        <v>103.8</v>
      </c>
      <c r="E13" s="123" t="n">
        <v>103.9</v>
      </c>
      <c r="F13" s="123" t="n">
        <v>103.9</v>
      </c>
    </row>
    <row r="14" s="76" customFormat="true" ht="15" hidden="false" customHeight="true" outlineLevel="0" collapsed="false">
      <c r="A14" s="122" t="n">
        <v>1997</v>
      </c>
      <c r="B14" s="123" t="n">
        <v>104</v>
      </c>
      <c r="C14" s="123" t="n">
        <v>103.7</v>
      </c>
      <c r="D14" s="123" t="n">
        <v>103.5</v>
      </c>
      <c r="E14" s="123" t="n">
        <v>102.9</v>
      </c>
      <c r="F14" s="123" t="n">
        <v>103.5</v>
      </c>
    </row>
    <row r="15" s="76" customFormat="true" ht="15" hidden="false" customHeight="true" outlineLevel="0" collapsed="false">
      <c r="A15" s="122" t="n">
        <v>1998</v>
      </c>
      <c r="B15" s="123" t="n">
        <v>102.4</v>
      </c>
      <c r="C15" s="123" t="n">
        <v>102.8</v>
      </c>
      <c r="D15" s="123" t="n">
        <v>101.8</v>
      </c>
      <c r="E15" s="123" t="n">
        <v>100.7</v>
      </c>
      <c r="F15" s="123" t="n">
        <v>101.9</v>
      </c>
    </row>
    <row r="16" s="76" customFormat="true" ht="15" hidden="false" customHeight="true" outlineLevel="0" collapsed="false">
      <c r="A16" s="122" t="n">
        <v>1999</v>
      </c>
      <c r="B16" s="123" t="n">
        <v>100.5</v>
      </c>
      <c r="C16" s="123" t="n">
        <v>100.5</v>
      </c>
      <c r="D16" s="123" t="n">
        <v>100.6</v>
      </c>
      <c r="E16" s="123" t="n">
        <v>100.7</v>
      </c>
      <c r="F16" s="123" t="n">
        <v>100.6</v>
      </c>
    </row>
    <row r="17" s="76" customFormat="true" ht="15" hidden="false" customHeight="true" outlineLevel="0" collapsed="false">
      <c r="A17" s="122" t="n">
        <v>2000</v>
      </c>
      <c r="B17" s="123" t="n">
        <v>100.1</v>
      </c>
      <c r="C17" s="123" t="n">
        <v>99.9</v>
      </c>
      <c r="D17" s="123" t="n">
        <v>99.8</v>
      </c>
      <c r="E17" s="123" t="n">
        <v>100.2</v>
      </c>
      <c r="F17" s="123" t="n">
        <v>100</v>
      </c>
    </row>
    <row r="18" s="76" customFormat="true" ht="15" hidden="false" customHeight="true" outlineLevel="0" collapsed="false">
      <c r="A18" s="122" t="n">
        <v>2001</v>
      </c>
      <c r="B18" s="123" t="n">
        <v>99.2</v>
      </c>
      <c r="C18" s="123" t="n">
        <v>99.1</v>
      </c>
      <c r="D18" s="123" t="n">
        <v>98.7</v>
      </c>
      <c r="E18" s="123" t="n">
        <v>98.7</v>
      </c>
      <c r="F18" s="123" t="n">
        <v>98.9</v>
      </c>
    </row>
    <row r="19" s="76" customFormat="true" ht="15" hidden="false" customHeight="true" outlineLevel="0" collapsed="false">
      <c r="A19" s="122" t="n">
        <v>2002</v>
      </c>
      <c r="B19" s="123" t="n">
        <v>99.3</v>
      </c>
      <c r="C19" s="123" t="n">
        <v>99.9</v>
      </c>
      <c r="D19" s="123" t="n">
        <v>100.1</v>
      </c>
      <c r="E19" s="123" t="n">
        <v>100.5</v>
      </c>
      <c r="F19" s="123" t="n">
        <v>100</v>
      </c>
    </row>
    <row r="20" s="76" customFormat="true" ht="15" hidden="false" customHeight="true" outlineLevel="0" collapsed="false">
      <c r="A20" s="122" t="n">
        <v>2003</v>
      </c>
      <c r="B20" s="123" t="n">
        <v>100.8</v>
      </c>
      <c r="C20" s="123" t="n">
        <v>100.5</v>
      </c>
      <c r="D20" s="124" t="n">
        <v>100.5</v>
      </c>
      <c r="E20" s="124" t="n">
        <v>100.8</v>
      </c>
      <c r="F20" s="124" t="n">
        <v>100.7</v>
      </c>
    </row>
    <row r="21" s="76" customFormat="true" ht="15" hidden="false" customHeight="true" outlineLevel="0" collapsed="false">
      <c r="A21" s="101" t="n">
        <v>2004</v>
      </c>
      <c r="B21" s="125" t="n">
        <v>101.2</v>
      </c>
      <c r="C21" s="124" t="n">
        <v>102.9</v>
      </c>
      <c r="D21" s="124" t="n">
        <v>103.9</v>
      </c>
      <c r="E21" s="124" t="n">
        <v>104.3</v>
      </c>
      <c r="F21" s="124" t="n">
        <v>103.1</v>
      </c>
    </row>
    <row r="22" s="76" customFormat="true" ht="15" hidden="false" customHeight="true" outlineLevel="0" collapsed="false">
      <c r="A22" s="101" t="n">
        <v>2005</v>
      </c>
      <c r="B22" s="125" t="n">
        <v>105.4</v>
      </c>
      <c r="C22" s="124" t="n">
        <v>105.4</v>
      </c>
      <c r="D22" s="124" t="n">
        <v>105.5</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9078104993598</v>
      </c>
      <c r="C31" s="130" t="n">
        <v>10.6435643564356</v>
      </c>
      <c r="D31" s="130" t="n">
        <v>10.1096224116931</v>
      </c>
      <c r="E31" s="130" t="n">
        <v>9.00473933649289</v>
      </c>
      <c r="F31" s="130" t="n">
        <v>10.3194103194103</v>
      </c>
    </row>
    <row r="32" s="76" customFormat="true" ht="15" hidden="false" customHeight="true" outlineLevel="0" collapsed="false">
      <c r="A32" s="122" t="n">
        <v>1993</v>
      </c>
      <c r="B32" s="130" t="n">
        <v>7.66590389016018</v>
      </c>
      <c r="C32" s="130" t="n">
        <v>7.27069351230425</v>
      </c>
      <c r="D32" s="130" t="n">
        <v>6.19469026548671</v>
      </c>
      <c r="E32" s="130" t="n">
        <v>5.10869565217391</v>
      </c>
      <c r="F32" s="130" t="n">
        <v>6.57015590200447</v>
      </c>
    </row>
    <row r="33" s="76" customFormat="true" ht="15" hidden="false" customHeight="true" outlineLevel="0" collapsed="false">
      <c r="A33" s="122" t="n">
        <v>1994</v>
      </c>
      <c r="B33" s="130" t="n">
        <v>3.82571732199789</v>
      </c>
      <c r="C33" s="130" t="n">
        <v>3.23253388946819</v>
      </c>
      <c r="D33" s="130" t="n">
        <v>3.95833333333333</v>
      </c>
      <c r="E33" s="130" t="n">
        <v>4.34332988624612</v>
      </c>
      <c r="F33" s="130" t="n">
        <v>3.86624869383489</v>
      </c>
    </row>
    <row r="34" s="76" customFormat="true" ht="15" hidden="false" customHeight="true" outlineLevel="0" collapsed="false">
      <c r="A34" s="122" t="n">
        <v>1995</v>
      </c>
      <c r="B34" s="130" t="n">
        <v>4.29887410440124</v>
      </c>
      <c r="C34" s="130" t="n">
        <v>3.63636363636364</v>
      </c>
      <c r="D34" s="130" t="n">
        <v>3.3066132264529</v>
      </c>
      <c r="E34" s="130" t="n">
        <v>2.57680872150642</v>
      </c>
      <c r="F34" s="130" t="n">
        <v>3.42052313883299</v>
      </c>
    </row>
    <row r="35" s="76" customFormat="true" ht="15" hidden="false" customHeight="true" outlineLevel="0" collapsed="false">
      <c r="A35" s="122" t="n">
        <v>1996</v>
      </c>
      <c r="B35" s="130" t="n">
        <v>1.86457311089303</v>
      </c>
      <c r="C35" s="130" t="n">
        <v>1.26705653021443</v>
      </c>
      <c r="D35" s="130" t="n">
        <v>0.678952473326874</v>
      </c>
      <c r="E35" s="130" t="n">
        <v>0.386473429951707</v>
      </c>
      <c r="F35" s="130" t="n">
        <v>1.07003891050586</v>
      </c>
    </row>
    <row r="36" s="76" customFormat="true" ht="15" hidden="false" customHeight="true" outlineLevel="0" collapsed="false">
      <c r="A36" s="122" t="n">
        <v>1997</v>
      </c>
      <c r="B36" s="130" t="n">
        <v>0.192678227360304</v>
      </c>
      <c r="C36" s="130" t="n">
        <v>-0.192492781520698</v>
      </c>
      <c r="D36" s="130" t="n">
        <v>-0.289017341040463</v>
      </c>
      <c r="E36" s="130" t="n">
        <v>-0.962463907603464</v>
      </c>
      <c r="F36" s="130" t="n">
        <v>-0.384985563041397</v>
      </c>
    </row>
    <row r="37" s="76" customFormat="true" ht="15" hidden="false" customHeight="true" outlineLevel="0" collapsed="false">
      <c r="A37" s="122" t="n">
        <v>1998</v>
      </c>
      <c r="B37" s="130" t="n">
        <v>-1.53846153846153</v>
      </c>
      <c r="C37" s="130" t="n">
        <v>-0.867888138862099</v>
      </c>
      <c r="D37" s="130" t="n">
        <v>-1.64251207729468</v>
      </c>
      <c r="E37" s="130" t="n">
        <v>-2.1379980563654</v>
      </c>
      <c r="F37" s="130" t="n">
        <v>-1.54589371980676</v>
      </c>
    </row>
    <row r="38" s="76" customFormat="true" ht="15" hidden="false" customHeight="true" outlineLevel="0" collapsed="false">
      <c r="A38" s="122" t="n">
        <v>1999</v>
      </c>
      <c r="B38" s="130" t="n">
        <v>-1.85546875</v>
      </c>
      <c r="C38" s="130" t="n">
        <v>-2.2373540856031</v>
      </c>
      <c r="D38" s="130" t="n">
        <v>-1.17878192534381</v>
      </c>
      <c r="E38" s="108" t="s">
        <v>187</v>
      </c>
      <c r="F38" s="130" t="n">
        <v>-1.2757605495584</v>
      </c>
    </row>
    <row r="39" s="76" customFormat="true" ht="15" hidden="false" customHeight="true" outlineLevel="0" collapsed="false">
      <c r="A39" s="122" t="n">
        <v>2000</v>
      </c>
      <c r="B39" s="130" t="n">
        <v>-0.398009950248763</v>
      </c>
      <c r="C39" s="130" t="n">
        <v>-0.597014925373131</v>
      </c>
      <c r="D39" s="130" t="n">
        <v>-0.795228628230618</v>
      </c>
      <c r="E39" s="130" t="n">
        <v>-0.49652432969215</v>
      </c>
      <c r="F39" s="130" t="n">
        <v>-0.59642147117296</v>
      </c>
    </row>
    <row r="40" s="76" customFormat="true" ht="15" hidden="false" customHeight="true" outlineLevel="0" collapsed="false">
      <c r="A40" s="122" t="n">
        <v>2001</v>
      </c>
      <c r="B40" s="130" t="n">
        <v>-0.899100899100887</v>
      </c>
      <c r="C40" s="130" t="n">
        <v>-0.800800800800815</v>
      </c>
      <c r="D40" s="130" t="n">
        <v>-1.10220440881763</v>
      </c>
      <c r="E40" s="130" t="n">
        <v>-1.49700598802394</v>
      </c>
      <c r="F40" s="130" t="n">
        <v>-1.09999999999999</v>
      </c>
    </row>
    <row r="41" s="76" customFormat="true" ht="15" hidden="false" customHeight="true" outlineLevel="0" collapsed="false">
      <c r="A41" s="122" t="n">
        <v>2002</v>
      </c>
      <c r="B41" s="130" t="n">
        <v>0.100806451612897</v>
      </c>
      <c r="C41" s="130" t="n">
        <v>0.807265388496475</v>
      </c>
      <c r="D41" s="130" t="n">
        <v>1.41843971631207</v>
      </c>
      <c r="E41" s="130" t="n">
        <v>1.82370820668693</v>
      </c>
      <c r="F41" s="130" t="n">
        <v>1.11223458038423</v>
      </c>
    </row>
    <row r="42" s="76" customFormat="true" ht="15" hidden="false" customHeight="true" outlineLevel="0" collapsed="false">
      <c r="A42" s="122" t="n">
        <v>2003</v>
      </c>
      <c r="B42" s="130" t="n">
        <v>1.51057401812689</v>
      </c>
      <c r="C42" s="130" t="n">
        <v>0.600600600600586</v>
      </c>
      <c r="D42" s="131" t="n">
        <v>0.399600399600402</v>
      </c>
      <c r="E42" s="131" t="n">
        <v>0.298507462686558</v>
      </c>
      <c r="F42" s="131" t="n">
        <v>0.700000000000017</v>
      </c>
    </row>
    <row r="43" s="76" customFormat="true" ht="15" hidden="false" customHeight="true" outlineLevel="0" collapsed="false">
      <c r="A43" s="101" t="n">
        <v>2004</v>
      </c>
      <c r="B43" s="131" t="n">
        <v>0.396825396825392</v>
      </c>
      <c r="C43" s="131" t="n">
        <v>2.38805970149254</v>
      </c>
      <c r="D43" s="131" t="n">
        <v>3.38308457711443</v>
      </c>
      <c r="E43" s="131" t="n">
        <v>3.47222222222223</v>
      </c>
      <c r="F43" s="131" t="n">
        <v>2.38331678252233</v>
      </c>
    </row>
    <row r="44" s="76" customFormat="true" ht="15" hidden="false" customHeight="true" outlineLevel="0" collapsed="false">
      <c r="A44" s="101" t="n">
        <v>2005</v>
      </c>
      <c r="B44" s="131" t="n">
        <v>4.1501976284585</v>
      </c>
      <c r="C44" s="131" t="n">
        <v>2.42954324586977</v>
      </c>
      <c r="D44" s="131" t="n">
        <v>1.53994225216553</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row r="48" customFormat="false" ht="12" hidden="false" customHeight="false" outlineLevel="0" collapsed="false">
      <c r="A48" s="101" t="s">
        <v>17</v>
      </c>
      <c r="B48" s="88"/>
      <c r="C48" s="88"/>
      <c r="D48" s="88"/>
      <c r="E48" s="88"/>
      <c r="F48" s="88"/>
    </row>
  </sheetData>
  <mergeCells count="3">
    <mergeCell ref="B6:F6"/>
    <mergeCell ref="B7:F7"/>
    <mergeCell ref="B30:F30"/>
  </mergeCells>
  <conditionalFormatting sqref="A26:A27">
    <cfRule type="cellIs" priority="2" operator="greaterThan" aboveAverage="0" equalAverage="0" bottom="0" percent="0" rank="0" text="" dxfId="12">
      <formula>"""  """</formula>
    </cfRule>
  </conditionalFormatting>
  <conditionalFormatting sqref="A21:A25 A43:A47">
    <cfRule type="cellIs" priority="3" operator="notEqual" aboveAverage="0" equalAverage="0" bottom="0" percent="0" rank="0" text="" dxfId="13">
      <formula>0</formula>
    </cfRule>
    <cfRule type="cellIs" priority="4" operator="equal" aboveAverage="0" equalAverage="0" bottom="0" percent="0" rank="0" text="" dxfId="14">
      <formula>0</formula>
    </cfRule>
  </conditionalFormatting>
  <conditionalFormatting sqref="C21:F25">
    <cfRule type="cellIs" priority="5" operator="equal" aboveAverage="0" equalAverage="0" bottom="0" percent="0" rank="0" text="" dxfId="15">
      <formula>0</formula>
    </cfRule>
  </conditionalFormatting>
  <hyperlinks>
    <hyperlink ref="A1" location="Inhaltsverzeichnis!A1" display="3  Ausgewählte Indexreihen zum Preisindex für Neubau von Wohngebäuden"/>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1" width="14.28"/>
    <col collapsed="false" customWidth="true" hidden="false" outlineLevel="0" max="6" min="2" style="134" width="14.28"/>
    <col collapsed="false" customWidth="false" hidden="false" outlineLevel="0" max="257" min="7" style="111" width="11.42"/>
  </cols>
  <sheetData>
    <row r="1" s="114" customFormat="true" ht="15" hidden="false" customHeight="false" outlineLevel="0" collapsed="false">
      <c r="A1" s="74" t="s">
        <v>191</v>
      </c>
      <c r="B1" s="75"/>
      <c r="C1" s="75"/>
      <c r="D1" s="75"/>
      <c r="E1" s="75"/>
      <c r="F1" s="75"/>
    </row>
    <row r="2" s="115" customFormat="true" ht="15" hidden="false" customHeight="false" outlineLevel="0" collapsed="false">
      <c r="A2" s="74" t="s">
        <v>178</v>
      </c>
      <c r="B2" s="75"/>
      <c r="C2" s="75"/>
      <c r="D2" s="75"/>
      <c r="E2" s="75"/>
      <c r="F2" s="75"/>
    </row>
    <row r="3" customFormat="false" ht="14.1" hidden="false" customHeight="true" outlineLevel="0" collapsed="false">
      <c r="A3" s="116"/>
      <c r="B3" s="135"/>
      <c r="C3" s="135"/>
      <c r="D3" s="135"/>
      <c r="E3" s="135"/>
      <c r="F3" s="135"/>
    </row>
    <row r="4" s="76" customFormat="true" ht="26.1" hidden="false" customHeight="true" outlineLevel="0" collapsed="false">
      <c r="A4" s="79" t="s">
        <v>179</v>
      </c>
      <c r="B4" s="83" t="s">
        <v>180</v>
      </c>
      <c r="C4" s="83" t="s">
        <v>115</v>
      </c>
      <c r="D4" s="83" t="s">
        <v>114</v>
      </c>
      <c r="E4" s="83" t="s">
        <v>181</v>
      </c>
      <c r="F4" s="136" t="s">
        <v>182</v>
      </c>
    </row>
    <row r="5" s="76" customFormat="true" ht="9.6" hidden="false" customHeight="true" outlineLevel="0" collapsed="false">
      <c r="A5" s="119"/>
      <c r="B5" s="88"/>
      <c r="C5" s="88"/>
      <c r="D5" s="88"/>
      <c r="E5" s="88"/>
      <c r="F5" s="88"/>
    </row>
    <row r="6" s="76" customFormat="true" ht="12" hidden="false" customHeight="false" outlineLevel="0" collapsed="false">
      <c r="A6" s="119"/>
      <c r="B6" s="137" t="s">
        <v>192</v>
      </c>
      <c r="C6" s="137"/>
      <c r="D6" s="137"/>
      <c r="E6" s="137"/>
      <c r="F6" s="137"/>
    </row>
    <row r="7" s="76" customFormat="true" ht="15" hidden="false" customHeight="true" outlineLevel="0" collapsed="false">
      <c r="A7" s="119"/>
      <c r="B7" s="138" t="s">
        <v>184</v>
      </c>
      <c r="C7" s="138"/>
      <c r="D7" s="138"/>
      <c r="E7" s="138"/>
      <c r="F7" s="138"/>
    </row>
    <row r="8" s="76" customFormat="true" ht="15" hidden="false" customHeight="true" outlineLevel="0" collapsed="false">
      <c r="A8" s="122" t="n">
        <v>1991</v>
      </c>
      <c r="B8" s="123" t="n">
        <v>77.3</v>
      </c>
      <c r="C8" s="123" t="n">
        <v>79.7</v>
      </c>
      <c r="D8" s="123" t="n">
        <v>81.1</v>
      </c>
      <c r="E8" s="123" t="n">
        <v>83.2</v>
      </c>
      <c r="F8" s="123" t="n">
        <v>80.3</v>
      </c>
    </row>
    <row r="9" s="76" customFormat="true" ht="15" hidden="false" customHeight="true" outlineLevel="0" collapsed="false">
      <c r="A9" s="122" t="n">
        <v>1992</v>
      </c>
      <c r="B9" s="123" t="n">
        <v>86</v>
      </c>
      <c r="C9" s="123" t="n">
        <v>88</v>
      </c>
      <c r="D9" s="123" t="n">
        <v>89.3</v>
      </c>
      <c r="E9" s="123" t="n">
        <v>90.2</v>
      </c>
      <c r="F9" s="123" t="n">
        <v>88.4</v>
      </c>
    </row>
    <row r="10" s="76" customFormat="true" ht="15" hidden="false" customHeight="true" outlineLevel="0" collapsed="false">
      <c r="A10" s="122" t="n">
        <v>1993</v>
      </c>
      <c r="B10" s="123" t="n">
        <v>92.8</v>
      </c>
      <c r="C10" s="123" t="n">
        <v>94.2</v>
      </c>
      <c r="D10" s="123" t="n">
        <v>94.3</v>
      </c>
      <c r="E10" s="123" t="n">
        <v>95</v>
      </c>
      <c r="F10" s="123" t="n">
        <v>94.1</v>
      </c>
    </row>
    <row r="11" s="76" customFormat="true" ht="15" hidden="false" customHeight="true" outlineLevel="0" collapsed="false">
      <c r="A11" s="122" t="n">
        <v>1994</v>
      </c>
      <c r="B11" s="123" t="n">
        <v>95.8</v>
      </c>
      <c r="C11" s="123" t="n">
        <v>96.8</v>
      </c>
      <c r="D11" s="123" t="n">
        <v>97.5</v>
      </c>
      <c r="E11" s="123" t="n">
        <v>98.5</v>
      </c>
      <c r="F11" s="123" t="n">
        <v>97.2</v>
      </c>
    </row>
    <row r="12" s="76" customFormat="true" ht="15" hidden="false" customHeight="true" outlineLevel="0" collapsed="false">
      <c r="A12" s="122" t="n">
        <v>1995</v>
      </c>
      <c r="B12" s="123" t="n">
        <v>99.6</v>
      </c>
      <c r="C12" s="123" t="n">
        <v>100.2</v>
      </c>
      <c r="D12" s="123" t="n">
        <v>100.7</v>
      </c>
      <c r="E12" s="123" t="n">
        <v>101.1</v>
      </c>
      <c r="F12" s="123" t="n">
        <v>100.4</v>
      </c>
    </row>
    <row r="13" s="76" customFormat="true" ht="15" hidden="false" customHeight="true" outlineLevel="0" collapsed="false">
      <c r="A13" s="122" t="n">
        <v>1996</v>
      </c>
      <c r="B13" s="123" t="n">
        <v>101.5</v>
      </c>
      <c r="C13" s="123" t="n">
        <v>101.7</v>
      </c>
      <c r="D13" s="123" t="n">
        <v>101.6</v>
      </c>
      <c r="E13" s="123" t="n">
        <v>101.7</v>
      </c>
      <c r="F13" s="123" t="n">
        <v>101.6</v>
      </c>
    </row>
    <row r="14" s="76" customFormat="true" ht="15" hidden="false" customHeight="true" outlineLevel="0" collapsed="false">
      <c r="A14" s="122" t="n">
        <v>1997</v>
      </c>
      <c r="B14" s="123" t="n">
        <v>101.9</v>
      </c>
      <c r="C14" s="123" t="n">
        <v>101.8</v>
      </c>
      <c r="D14" s="123" t="n">
        <v>101.6</v>
      </c>
      <c r="E14" s="123" t="n">
        <v>101.2</v>
      </c>
      <c r="F14" s="123" t="n">
        <v>101.6</v>
      </c>
    </row>
    <row r="15" s="76" customFormat="true" ht="15" hidden="false" customHeight="true" outlineLevel="0" collapsed="false">
      <c r="A15" s="122" t="n">
        <v>1998</v>
      </c>
      <c r="B15" s="123" t="n">
        <v>101</v>
      </c>
      <c r="C15" s="123" t="n">
        <v>101.6</v>
      </c>
      <c r="D15" s="123" t="n">
        <v>100.9</v>
      </c>
      <c r="E15" s="123" t="n">
        <v>99.8</v>
      </c>
      <c r="F15" s="123" t="n">
        <v>100.8</v>
      </c>
    </row>
    <row r="16" s="76" customFormat="true" ht="15" hidden="false" customHeight="true" outlineLevel="0" collapsed="false">
      <c r="A16" s="122" t="n">
        <v>1999</v>
      </c>
      <c r="B16" s="123" t="n">
        <v>99.5</v>
      </c>
      <c r="C16" s="123" t="n">
        <v>99.6</v>
      </c>
      <c r="D16" s="123" t="n">
        <v>99.7</v>
      </c>
      <c r="E16" s="123" t="n">
        <v>99.9</v>
      </c>
      <c r="F16" s="123" t="n">
        <v>99.7</v>
      </c>
    </row>
    <row r="17" s="76" customFormat="true" ht="15" hidden="false" customHeight="true" outlineLevel="0" collapsed="false">
      <c r="A17" s="122" t="n">
        <v>2000</v>
      </c>
      <c r="B17" s="123" t="n">
        <v>99.6</v>
      </c>
      <c r="C17" s="123" t="n">
        <v>99.8</v>
      </c>
      <c r="D17" s="123" t="n">
        <v>99.9</v>
      </c>
      <c r="E17" s="123" t="n">
        <v>100.6</v>
      </c>
      <c r="F17" s="123" t="n">
        <v>100</v>
      </c>
    </row>
    <row r="18" s="76" customFormat="true" ht="15" hidden="false" customHeight="true" outlineLevel="0" collapsed="false">
      <c r="A18" s="122" t="n">
        <v>2001</v>
      </c>
      <c r="B18" s="123" t="n">
        <v>99.9</v>
      </c>
      <c r="C18" s="123" t="n">
        <v>100.1</v>
      </c>
      <c r="D18" s="123" t="n">
        <v>99.7</v>
      </c>
      <c r="E18" s="123" t="n">
        <v>99.9</v>
      </c>
      <c r="F18" s="123" t="n">
        <v>99.9</v>
      </c>
    </row>
    <row r="19" s="76" customFormat="true" ht="15" hidden="false" customHeight="true" outlineLevel="0" collapsed="false">
      <c r="A19" s="122" t="n">
        <v>2002</v>
      </c>
      <c r="B19" s="123" t="n">
        <v>100.6</v>
      </c>
      <c r="C19" s="123" t="n">
        <v>100.8</v>
      </c>
      <c r="D19" s="123" t="n">
        <v>101.3</v>
      </c>
      <c r="E19" s="123" t="n">
        <v>101.7</v>
      </c>
      <c r="F19" s="123" t="n">
        <v>101.1</v>
      </c>
    </row>
    <row r="20" s="76" customFormat="true" ht="15" hidden="false" customHeight="true" outlineLevel="0" collapsed="false">
      <c r="A20" s="122" t="n">
        <v>2003</v>
      </c>
      <c r="B20" s="123" t="n">
        <v>102.2</v>
      </c>
      <c r="C20" s="123" t="n">
        <v>102.1</v>
      </c>
      <c r="D20" s="124" t="n">
        <v>102.3</v>
      </c>
      <c r="E20" s="124" t="n">
        <v>102.6</v>
      </c>
      <c r="F20" s="124" t="n">
        <v>102.3</v>
      </c>
    </row>
    <row r="21" s="76" customFormat="true" ht="15" hidden="false" customHeight="true" outlineLevel="0" collapsed="false">
      <c r="A21" s="101" t="n">
        <v>2004</v>
      </c>
      <c r="B21" s="125" t="n">
        <v>103.1</v>
      </c>
      <c r="C21" s="124" t="n">
        <v>105.1</v>
      </c>
      <c r="D21" s="124" t="n">
        <v>106</v>
      </c>
      <c r="E21" s="124" t="n">
        <v>106.4</v>
      </c>
      <c r="F21" s="124" t="n">
        <v>105.1</v>
      </c>
    </row>
    <row r="22" s="76" customFormat="true" ht="15" hidden="false" customHeight="true" outlineLevel="0" collapsed="false">
      <c r="A22" s="101" t="n">
        <v>2005</v>
      </c>
      <c r="B22" s="125" t="n">
        <v>107.7</v>
      </c>
      <c r="C22" s="124" t="n">
        <v>108.2</v>
      </c>
      <c r="D22" s="124" t="n">
        <v>108.4</v>
      </c>
      <c r="E22" s="124" t="s">
        <v>185</v>
      </c>
      <c r="F22" s="124" t="s">
        <v>185</v>
      </c>
    </row>
    <row r="23" s="76" customFormat="true" ht="15" hidden="false" customHeight="true" outlineLevel="0" collapsed="false">
      <c r="A23" s="101" t="n">
        <v>0</v>
      </c>
      <c r="B23" s="125" t="n">
        <v>0</v>
      </c>
      <c r="C23" s="124" t="n">
        <v>0</v>
      </c>
      <c r="D23" s="124" t="n">
        <v>0</v>
      </c>
      <c r="E23" s="124" t="n">
        <v>0</v>
      </c>
      <c r="F23" s="124" t="n">
        <v>0</v>
      </c>
    </row>
    <row r="24" s="76" customFormat="true" ht="15" hidden="false" customHeight="true" outlineLevel="0" collapsed="false">
      <c r="A24" s="101" t="n">
        <v>0</v>
      </c>
      <c r="B24" s="125" t="n">
        <v>0</v>
      </c>
      <c r="C24" s="124" t="n">
        <v>0</v>
      </c>
      <c r="D24" s="124" t="n">
        <v>0</v>
      </c>
      <c r="E24" s="124" t="n">
        <v>0</v>
      </c>
      <c r="F24" s="124" t="n">
        <v>0</v>
      </c>
    </row>
    <row r="25" s="76" customFormat="true" ht="15" hidden="false" customHeight="true" outlineLevel="0" collapsed="false">
      <c r="A25" s="101" t="n">
        <v>0</v>
      </c>
      <c r="B25" s="125" t="n">
        <v>0</v>
      </c>
      <c r="C25" s="124" t="n">
        <v>0</v>
      </c>
      <c r="D25" s="124" t="n">
        <v>0</v>
      </c>
      <c r="E25" s="124" t="n">
        <v>0</v>
      </c>
      <c r="F25" s="124" t="n">
        <v>0</v>
      </c>
    </row>
    <row r="26" s="76" customFormat="true" ht="9.95" hidden="false" customHeight="true" outlineLevel="0" collapsed="false">
      <c r="A26" s="101" t="s">
        <v>17</v>
      </c>
      <c r="B26" s="139" t="s">
        <v>17</v>
      </c>
      <c r="C26" s="88" t="s">
        <v>17</v>
      </c>
      <c r="D26" s="88" t="s">
        <v>17</v>
      </c>
      <c r="E26" s="88" t="s">
        <v>17</v>
      </c>
      <c r="F26" s="88" t="s">
        <v>17</v>
      </c>
    </row>
    <row r="27" s="76" customFormat="true" ht="9.95" hidden="false" customHeight="true" outlineLevel="0" collapsed="false">
      <c r="A27" s="101" t="s">
        <v>17</v>
      </c>
      <c r="B27" s="139" t="s">
        <v>17</v>
      </c>
      <c r="C27" s="88" t="s">
        <v>17</v>
      </c>
      <c r="D27" s="88" t="s">
        <v>17</v>
      </c>
      <c r="E27" s="88" t="s">
        <v>17</v>
      </c>
      <c r="F27" s="88" t="s">
        <v>17</v>
      </c>
    </row>
    <row r="28" s="76" customFormat="true" ht="9.95" hidden="false" customHeight="true" outlineLevel="0" collapsed="false">
      <c r="A28" s="101"/>
      <c r="B28" s="88"/>
      <c r="C28" s="88"/>
      <c r="D28" s="88"/>
      <c r="E28" s="88"/>
      <c r="F28" s="88"/>
    </row>
    <row r="29" s="76" customFormat="true" ht="9.95" hidden="false" customHeight="true" outlineLevel="0" collapsed="false">
      <c r="A29" s="89"/>
      <c r="B29" s="88"/>
      <c r="C29" s="88"/>
      <c r="D29" s="88"/>
      <c r="E29" s="88"/>
      <c r="F29" s="88"/>
    </row>
    <row r="30" s="76" customFormat="true" ht="15" hidden="false" customHeight="true" outlineLevel="0" collapsed="false">
      <c r="A30" s="89"/>
      <c r="B30" s="138" t="s">
        <v>186</v>
      </c>
      <c r="C30" s="138"/>
      <c r="D30" s="138"/>
      <c r="E30" s="138"/>
      <c r="F30" s="138"/>
    </row>
    <row r="31" s="76" customFormat="true" ht="15" hidden="false" customHeight="true" outlineLevel="0" collapsed="false">
      <c r="A31" s="122" t="n">
        <v>1992</v>
      </c>
      <c r="B31" s="130" t="n">
        <v>11.254851228978</v>
      </c>
      <c r="C31" s="130" t="n">
        <v>10.4140526976161</v>
      </c>
      <c r="D31" s="130" t="n">
        <v>10.1109741060419</v>
      </c>
      <c r="E31" s="130" t="n">
        <v>8.41346153846155</v>
      </c>
      <c r="F31" s="130" t="n">
        <v>10.0871731008718</v>
      </c>
    </row>
    <row r="32" s="76" customFormat="true" ht="15" hidden="false" customHeight="true" outlineLevel="0" collapsed="false">
      <c r="A32" s="122" t="n">
        <v>1993</v>
      </c>
      <c r="B32" s="130" t="n">
        <v>7.90697674418604</v>
      </c>
      <c r="C32" s="130" t="n">
        <v>7.04545454545456</v>
      </c>
      <c r="D32" s="130" t="n">
        <v>5.59910414333706</v>
      </c>
      <c r="E32" s="130" t="n">
        <v>5.32150776053216</v>
      </c>
      <c r="F32" s="130" t="n">
        <v>6.44796380090496</v>
      </c>
    </row>
    <row r="33" s="76" customFormat="true" ht="15" hidden="false" customHeight="true" outlineLevel="0" collapsed="false">
      <c r="A33" s="122" t="n">
        <v>1994</v>
      </c>
      <c r="B33" s="130" t="n">
        <v>3.23275862068965</v>
      </c>
      <c r="C33" s="130" t="n">
        <v>2.76008492569002</v>
      </c>
      <c r="D33" s="130" t="n">
        <v>3.39342523860023</v>
      </c>
      <c r="E33" s="130" t="n">
        <v>3.68421052631578</v>
      </c>
      <c r="F33" s="130" t="n">
        <v>3.29436769394262</v>
      </c>
    </row>
    <row r="34" s="76" customFormat="true" ht="15" hidden="false" customHeight="true" outlineLevel="0" collapsed="false">
      <c r="A34" s="122" t="n">
        <v>1995</v>
      </c>
      <c r="B34" s="130" t="n">
        <v>3.96659707724425</v>
      </c>
      <c r="C34" s="130" t="n">
        <v>3.51239669421489</v>
      </c>
      <c r="D34" s="130" t="n">
        <v>3.28205128205128</v>
      </c>
      <c r="E34" s="130" t="n">
        <v>2.63959390862945</v>
      </c>
      <c r="F34" s="130" t="n">
        <v>3.29218106995886</v>
      </c>
    </row>
    <row r="35" s="76" customFormat="true" ht="15" hidden="false" customHeight="true" outlineLevel="0" collapsed="false">
      <c r="A35" s="122" t="n">
        <v>1996</v>
      </c>
      <c r="B35" s="130" t="n">
        <v>1.90763052208835</v>
      </c>
      <c r="C35" s="130" t="n">
        <v>1.49700598802396</v>
      </c>
      <c r="D35" s="130" t="n">
        <v>0.893743793445864</v>
      </c>
      <c r="E35" s="130" t="n">
        <v>0.593471810089014</v>
      </c>
      <c r="F35" s="130" t="n">
        <v>1.19521912350598</v>
      </c>
    </row>
    <row r="36" s="76" customFormat="true" ht="15" hidden="false" customHeight="true" outlineLevel="0" collapsed="false">
      <c r="A36" s="122" t="n">
        <v>1997</v>
      </c>
      <c r="B36" s="130" t="n">
        <v>0.394088669950747</v>
      </c>
      <c r="C36" s="130" t="n">
        <v>0.0983284169124801</v>
      </c>
      <c r="D36" s="108" t="s">
        <v>187</v>
      </c>
      <c r="E36" s="130" t="n">
        <v>-0.491642084562443</v>
      </c>
      <c r="F36" s="108" t="s">
        <v>187</v>
      </c>
    </row>
    <row r="37" s="76" customFormat="true" ht="15" hidden="false" customHeight="true" outlineLevel="0" collapsed="false">
      <c r="A37" s="122" t="n">
        <v>1998</v>
      </c>
      <c r="B37" s="130" t="n">
        <v>-0.883218842001966</v>
      </c>
      <c r="C37" s="130" t="n">
        <v>-0.196463654223962</v>
      </c>
      <c r="D37" s="130" t="n">
        <v>-0.688976377952741</v>
      </c>
      <c r="E37" s="130" t="n">
        <v>-1.38339920948617</v>
      </c>
      <c r="F37" s="130" t="n">
        <v>-0.787401574803141</v>
      </c>
    </row>
    <row r="38" s="76" customFormat="true" ht="15" hidden="false" customHeight="true" outlineLevel="0" collapsed="false">
      <c r="A38" s="122" t="n">
        <v>1999</v>
      </c>
      <c r="B38" s="130" t="n">
        <v>-1.48514851485149</v>
      </c>
      <c r="C38" s="130" t="n">
        <v>-1.96850393700787</v>
      </c>
      <c r="D38" s="130" t="n">
        <v>-1.18929633300297</v>
      </c>
      <c r="E38" s="130" t="n">
        <v>0.100200400801612</v>
      </c>
      <c r="F38" s="130" t="n">
        <v>-1.09126984126983</v>
      </c>
    </row>
    <row r="39" s="76" customFormat="true" ht="15" hidden="false" customHeight="true" outlineLevel="0" collapsed="false">
      <c r="A39" s="122" t="n">
        <v>2000</v>
      </c>
      <c r="B39" s="130" t="n">
        <v>0.100502512562812</v>
      </c>
      <c r="C39" s="130" t="n">
        <v>0.200803212851412</v>
      </c>
      <c r="D39" s="130" t="n">
        <v>0.200601805416255</v>
      </c>
      <c r="E39" s="130" t="n">
        <v>0.700700700700693</v>
      </c>
      <c r="F39" s="130" t="n">
        <v>0.300902708124369</v>
      </c>
    </row>
    <row r="40" s="76" customFormat="true" ht="15" hidden="false" customHeight="true" outlineLevel="0" collapsed="false">
      <c r="A40" s="122" t="n">
        <v>2001</v>
      </c>
      <c r="B40" s="130" t="n">
        <v>0.301204819277118</v>
      </c>
      <c r="C40" s="130" t="n">
        <v>0.300601202404806</v>
      </c>
      <c r="D40" s="130" t="n">
        <v>-0.2002002002002</v>
      </c>
      <c r="E40" s="130" t="n">
        <v>-0.695825049701782</v>
      </c>
      <c r="F40" s="130" t="n">
        <v>-0.0999999999999943</v>
      </c>
    </row>
    <row r="41" s="76" customFormat="true" ht="15" hidden="false" customHeight="true" outlineLevel="0" collapsed="false">
      <c r="A41" s="122" t="n">
        <v>2002</v>
      </c>
      <c r="B41" s="130" t="n">
        <v>0.700700700700693</v>
      </c>
      <c r="C41" s="130" t="n">
        <v>0.699300699300707</v>
      </c>
      <c r="D41" s="130" t="n">
        <v>1.60481444332999</v>
      </c>
      <c r="E41" s="130" t="n">
        <v>1.8018018018018</v>
      </c>
      <c r="F41" s="130" t="n">
        <v>1.2012012012012</v>
      </c>
    </row>
    <row r="42" s="76" customFormat="true" ht="15" hidden="false" customHeight="true" outlineLevel="0" collapsed="false">
      <c r="A42" s="122" t="n">
        <v>2003</v>
      </c>
      <c r="B42" s="130" t="n">
        <v>1.59045725646124</v>
      </c>
      <c r="C42" s="130" t="n">
        <v>1.28968253968253</v>
      </c>
      <c r="D42" s="131" t="n">
        <v>0.987166831194458</v>
      </c>
      <c r="E42" s="131" t="n">
        <v>0.884955752212392</v>
      </c>
      <c r="F42" s="131" t="n">
        <v>1.18694362017804</v>
      </c>
    </row>
    <row r="43" s="76" customFormat="true" ht="15" hidden="false" customHeight="true" outlineLevel="0" collapsed="false">
      <c r="A43" s="101" t="n">
        <v>2004</v>
      </c>
      <c r="B43" s="131" t="n">
        <v>0.88062622309198</v>
      </c>
      <c r="C43" s="131" t="n">
        <v>2.93829578844272</v>
      </c>
      <c r="D43" s="131" t="n">
        <v>3.61681329423264</v>
      </c>
      <c r="E43" s="131" t="n">
        <v>3.70370370370372</v>
      </c>
      <c r="F43" s="131" t="n">
        <v>2.73704789833822</v>
      </c>
    </row>
    <row r="44" s="76" customFormat="true" ht="15" hidden="false" customHeight="true" outlineLevel="0" collapsed="false">
      <c r="A44" s="101" t="n">
        <v>2005</v>
      </c>
      <c r="B44" s="131" t="n">
        <v>4.46168768186229</v>
      </c>
      <c r="C44" s="131" t="n">
        <v>2.94957183634634</v>
      </c>
      <c r="D44" s="131" t="n">
        <v>2.26415094339623</v>
      </c>
      <c r="E44" s="131" t="s">
        <v>185</v>
      </c>
      <c r="F44" s="131" t="s">
        <v>185</v>
      </c>
    </row>
    <row r="45" s="76" customFormat="true" ht="15" hidden="false" customHeight="true" outlineLevel="0" collapsed="false">
      <c r="A45" s="101" t="n">
        <v>0</v>
      </c>
      <c r="B45" s="131" t="n">
        <v>0</v>
      </c>
      <c r="C45" s="131" t="n">
        <v>0</v>
      </c>
      <c r="D45" s="131" t="n">
        <v>0</v>
      </c>
      <c r="E45" s="131" t="n">
        <v>0</v>
      </c>
      <c r="F45" s="131" t="n">
        <v>0</v>
      </c>
    </row>
    <row r="46" s="76" customFormat="true" ht="15" hidden="false" customHeight="true" outlineLevel="0" collapsed="false">
      <c r="A46" s="101" t="n">
        <v>0</v>
      </c>
      <c r="B46" s="131" t="n">
        <v>0</v>
      </c>
      <c r="C46" s="131" t="n">
        <v>0</v>
      </c>
      <c r="D46" s="131" t="n">
        <v>0</v>
      </c>
      <c r="E46" s="131" t="n">
        <v>0</v>
      </c>
      <c r="F46" s="131" t="n">
        <v>0</v>
      </c>
    </row>
    <row r="47" s="76" customFormat="true" ht="15" hidden="false" customHeight="true" outlineLevel="0" collapsed="false">
      <c r="A47" s="101" t="n">
        <v>0</v>
      </c>
      <c r="B47" s="131" t="n">
        <v>0</v>
      </c>
      <c r="C47" s="131" t="n">
        <v>0</v>
      </c>
      <c r="D47" s="131" t="n">
        <v>0</v>
      </c>
      <c r="E47" s="131" t="n">
        <v>0</v>
      </c>
      <c r="F47" s="131" t="n">
        <v>0</v>
      </c>
    </row>
  </sheetData>
  <mergeCells count="3">
    <mergeCell ref="B6:F6"/>
    <mergeCell ref="B7:F7"/>
    <mergeCell ref="B30:F30"/>
  </mergeCells>
  <conditionalFormatting sqref="A26:A27">
    <cfRule type="cellIs" priority="2" operator="greaterThan" aboveAverage="0" equalAverage="0" bottom="0" percent="0" rank="0" text="" dxfId="16">
      <formula>"""  """</formula>
    </cfRule>
  </conditionalFormatting>
  <conditionalFormatting sqref="A21:A25 A43:A47">
    <cfRule type="cellIs" priority="3" operator="notEqual" aboveAverage="0" equalAverage="0" bottom="0" percent="0" rank="0" text="" dxfId="17">
      <formula>0</formula>
    </cfRule>
    <cfRule type="cellIs" priority="4" operator="equal" aboveAverage="0" equalAverage="0" bottom="0" percent="0" rank="0" text="" dxfId="18">
      <formula>0</formula>
    </cfRule>
  </conditionalFormatting>
  <conditionalFormatting sqref="C21:F25">
    <cfRule type="cellIs" priority="5" operator="equal" aboveAverage="0" equalAverage="0" bottom="0" percent="0" rank="0" text="" dxfId="19">
      <formula>0</formula>
    </cfRule>
  </conditionalFormatting>
  <hyperlinks>
    <hyperlink ref="A1" location="Inhaltsverzeichnis!A1" display="4  Ausgewählte Indexreihen zu Preisindizes für Nichtwohngebäude"/>
    <hyperlink ref="A2" location="Inhaltsverzeichnis!A1" display="    einschließlich Umsatzsteuer (2000 = 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3-22T09:31:23Z</cp:lastPrinted>
  <dcterms:modified xsi:type="dcterms:W3CDTF">2005-09-27T07:58:43Z</dcterms:modified>
  <cp:revision>0</cp:revision>
  <dc:subject/>
  <dc:title/>
</cp:coreProperties>
</file>