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197">
  <si>
    <t xml:space="preserve">Statistische  </t>
  </si>
  <si>
    <t xml:space="preserve">Berichte  </t>
  </si>
  <si>
    <r>
      <rPr>
        <b val="true"/>
        <sz val="14"/>
        <rFont val="Arial"/>
        <family val="2"/>
      </rPr>
      <t xml:space="preserve">M I 4 - vj</t>
    </r>
    <r>
      <rPr>
        <b val="true"/>
        <sz val="14"/>
        <color rgb="FFFF0000"/>
        <rFont val="Arial"/>
        <family val="2"/>
      </rPr>
      <t xml:space="preserve"> 2/05</t>
    </r>
  </si>
  <si>
    <t xml:space="preserve">Preisindizes für Bauwerke</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5,8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Mai</t>
  </si>
  <si>
    <t xml:space="preserve">Februar</t>
  </si>
  <si>
    <t xml:space="preserve">Mai
2004</t>
  </si>
  <si>
    <t xml:space="preserve">Februar
2005</t>
  </si>
  <si>
    <t xml:space="preserve">Promille</t>
  </si>
  <si>
    <t xml:space="preserve">um Prozent</t>
  </si>
  <si>
    <t xml:space="preserve">Bauleistungen am Bauwerk</t>
  </si>
  <si>
    <t xml:space="preserve">Rohbauarbeiten</t>
  </si>
  <si>
    <t xml:space="preserve">             -</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                -</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August</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1</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193</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4.7</v>
      </c>
      <c r="E21" s="124" t="n">
        <v>105.4</v>
      </c>
      <c r="F21" s="124" t="n">
        <v>104</v>
      </c>
    </row>
    <row r="22" s="76" customFormat="true" ht="15" hidden="false" customHeight="true" outlineLevel="0" collapsed="false">
      <c r="A22" s="101" t="n">
        <v>2005</v>
      </c>
      <c r="B22" s="125" t="n">
        <v>106.7</v>
      </c>
      <c r="C22" s="124" t="n">
        <v>107.2</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7</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7</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45849802371541</v>
      </c>
      <c r="E43" s="131" t="n">
        <v>4.04738400789735</v>
      </c>
      <c r="F43" s="131" t="n">
        <v>2.66535044422507</v>
      </c>
    </row>
    <row r="44" s="76" customFormat="true" ht="15" hidden="false" customHeight="true" outlineLevel="0" collapsed="false">
      <c r="A44" s="101" t="n">
        <v>2005</v>
      </c>
      <c r="B44" s="131" t="n">
        <v>4.81335952848723</v>
      </c>
      <c r="C44" s="131" t="n">
        <v>3.07692307692309</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7</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2</v>
      </c>
      <c r="E21" s="124" t="n">
        <v>102.3</v>
      </c>
      <c r="F21" s="124" t="n">
        <v>101.1</v>
      </c>
    </row>
    <row r="22" s="76" customFormat="true" ht="15" hidden="false" customHeight="true" outlineLevel="0" collapsed="false">
      <c r="A22" s="101" t="n">
        <v>2005</v>
      </c>
      <c r="B22" s="125" t="n">
        <v>104.4</v>
      </c>
      <c r="C22" s="124" t="n">
        <v>104.8</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7</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76398779247202</v>
      </c>
      <c r="E43" s="131" t="n">
        <v>3.85786802030457</v>
      </c>
      <c r="F43" s="131" t="n">
        <v>2.74390243902438</v>
      </c>
    </row>
    <row r="44" s="76" customFormat="true" ht="15" hidden="false" customHeight="true" outlineLevel="0" collapsed="false">
      <c r="A44" s="101" t="n">
        <v>2005</v>
      </c>
      <c r="B44" s="131" t="n">
        <v>5.98984771573605</v>
      </c>
      <c r="C44" s="131" t="n">
        <v>3.35305719921104</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7</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7</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19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7</v>
      </c>
      <c r="C41" s="108" t="s">
        <v>187</v>
      </c>
      <c r="D41" s="108" t="s">
        <v>187</v>
      </c>
      <c r="E41" s="130" t="n">
        <v>-0.303030303030312</v>
      </c>
      <c r="F41" s="108" t="s">
        <v>187</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17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4</v>
      </c>
      <c r="E4" s="81" t="n">
        <v>2005</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2.6</v>
      </c>
      <c r="E13" s="93" t="n">
        <v>104.9</v>
      </c>
      <c r="F13" s="93" t="n">
        <v>104.8</v>
      </c>
      <c r="G13" s="94" t="n">
        <v>2.14424951267056</v>
      </c>
      <c r="H13" s="94" t="n">
        <v>-0.0953288846520621</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0.7</v>
      </c>
      <c r="E15" s="93" t="n">
        <v>101.1</v>
      </c>
      <c r="F15" s="93" t="n">
        <v>100.7</v>
      </c>
      <c r="G15" s="94" t="s">
        <v>122</v>
      </c>
      <c r="H15" s="94" t="n">
        <v>-0.395647873392662</v>
      </c>
    </row>
    <row r="16" s="76" customFormat="true" ht="12.95" hidden="false" customHeight="true" outlineLevel="0" collapsed="false">
      <c r="B16" s="91" t="s">
        <v>123</v>
      </c>
      <c r="C16" s="96" t="n">
        <v>35.12</v>
      </c>
      <c r="D16" s="93" t="n">
        <v>94.9</v>
      </c>
      <c r="E16" s="93" t="n">
        <v>94.2</v>
      </c>
      <c r="F16" s="93" t="n">
        <v>94.5</v>
      </c>
      <c r="G16" s="94" t="n">
        <v>-0.421496311907276</v>
      </c>
      <c r="H16" s="94" t="n">
        <v>0.318471337579609</v>
      </c>
    </row>
    <row r="17" s="76" customFormat="true" ht="12.95" hidden="false" customHeight="true" outlineLevel="0" collapsed="false">
      <c r="B17" s="91" t="s">
        <v>124</v>
      </c>
      <c r="C17" s="96" t="n">
        <v>0.47</v>
      </c>
      <c r="D17" s="93" t="n">
        <v>88.5</v>
      </c>
      <c r="E17" s="93" t="n">
        <v>87.1</v>
      </c>
      <c r="F17" s="93" t="n">
        <v>87.1</v>
      </c>
      <c r="G17" s="94" t="n">
        <v>-1.58192090395481</v>
      </c>
      <c r="H17" s="94" t="s">
        <v>122</v>
      </c>
    </row>
    <row r="18" s="76" customFormat="true" ht="12.95" hidden="false" customHeight="true" outlineLevel="0" collapsed="false">
      <c r="B18" s="91" t="s">
        <v>125</v>
      </c>
      <c r="C18" s="96" t="n">
        <v>0.58</v>
      </c>
      <c r="D18" s="93" t="n">
        <v>98.4</v>
      </c>
      <c r="E18" s="93" t="n">
        <v>108.3</v>
      </c>
      <c r="F18" s="93" t="n">
        <v>107.9</v>
      </c>
      <c r="G18" s="94" t="n">
        <v>9.65447154471544</v>
      </c>
      <c r="H18" s="94" t="n">
        <v>-0.369344413665743</v>
      </c>
    </row>
    <row r="19" s="76" customFormat="true" ht="12.95" hidden="false" customHeight="true" outlineLevel="0" collapsed="false">
      <c r="B19" s="91" t="s">
        <v>126</v>
      </c>
      <c r="C19" s="96" t="n">
        <v>11.9</v>
      </c>
      <c r="D19" s="93" t="n">
        <v>106.3</v>
      </c>
      <c r="E19" s="93" t="n">
        <v>110.5</v>
      </c>
      <c r="F19" s="93" t="n">
        <v>112.2</v>
      </c>
      <c r="G19" s="94" t="n">
        <v>5.55032925682033</v>
      </c>
      <c r="H19" s="94" t="n">
        <v>1.53846153846153</v>
      </c>
    </row>
    <row r="20" s="76" customFormat="true" ht="12.95" hidden="false" customHeight="true" outlineLevel="0" collapsed="false">
      <c r="B20" s="91" t="s">
        <v>127</v>
      </c>
      <c r="C20" s="96" t="n">
        <v>150</v>
      </c>
      <c r="D20" s="93" t="n">
        <v>103.6</v>
      </c>
      <c r="E20" s="93" t="n">
        <v>104.2</v>
      </c>
      <c r="F20" s="93" t="n">
        <v>103.8</v>
      </c>
      <c r="G20" s="94" t="n">
        <v>0.193050193050198</v>
      </c>
      <c r="H20" s="94" t="n">
        <v>-0.383877159309037</v>
      </c>
    </row>
    <row r="21" s="76" customFormat="true" ht="12.95" hidden="false" customHeight="true" outlineLevel="0" collapsed="false">
      <c r="B21" s="91" t="s">
        <v>128</v>
      </c>
      <c r="C21" s="96" t="n">
        <v>157.85</v>
      </c>
      <c r="D21" s="93" t="n">
        <v>101.2</v>
      </c>
      <c r="E21" s="93" t="n">
        <v>101.3</v>
      </c>
      <c r="F21" s="93" t="n">
        <v>100.5</v>
      </c>
      <c r="G21" s="94" t="n">
        <v>-0.691699604743093</v>
      </c>
      <c r="H21" s="94" t="n">
        <v>-0.789733464955575</v>
      </c>
    </row>
    <row r="22" s="76" customFormat="true" ht="12.95" hidden="false" customHeight="true" outlineLevel="0" collapsed="false">
      <c r="B22" s="91" t="s">
        <v>129</v>
      </c>
      <c r="C22" s="96" t="n">
        <v>43.73</v>
      </c>
      <c r="D22" s="93" t="n">
        <v>98</v>
      </c>
      <c r="E22" s="93" t="n">
        <v>96.4</v>
      </c>
      <c r="F22" s="93" t="n">
        <v>96.2</v>
      </c>
      <c r="G22" s="94" t="n">
        <v>-1.83673469387755</v>
      </c>
      <c r="H22" s="94" t="n">
        <v>-0.207468879668056</v>
      </c>
    </row>
    <row r="23" s="76" customFormat="true" ht="12.95" hidden="false" customHeight="true" outlineLevel="0" collapsed="false">
      <c r="B23" s="91" t="s">
        <v>130</v>
      </c>
      <c r="C23" s="96" t="n">
        <v>3.73</v>
      </c>
      <c r="D23" s="93" t="n">
        <v>110.1</v>
      </c>
      <c r="E23" s="93" t="n">
        <v>112.3</v>
      </c>
      <c r="F23" s="93" t="n">
        <v>115.7</v>
      </c>
      <c r="G23" s="94" t="n">
        <v>5.08628519527703</v>
      </c>
      <c r="H23" s="94" t="n">
        <v>3.02760463045415</v>
      </c>
    </row>
    <row r="24" s="76" customFormat="true" ht="12.95" hidden="false" customHeight="true" outlineLevel="0" collapsed="false">
      <c r="B24" s="91" t="s">
        <v>131</v>
      </c>
      <c r="C24" s="96" t="n">
        <v>11.72</v>
      </c>
      <c r="D24" s="93" t="n">
        <v>104.2</v>
      </c>
      <c r="E24" s="93" t="n">
        <v>110.4</v>
      </c>
      <c r="F24" s="93" t="n">
        <v>111.2</v>
      </c>
      <c r="G24" s="94" t="n">
        <v>6.71785028790788</v>
      </c>
      <c r="H24" s="94" t="n">
        <v>0.724637681159422</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4.9</v>
      </c>
      <c r="E26" s="93" t="n">
        <v>95</v>
      </c>
      <c r="F26" s="93" t="n">
        <v>95.1</v>
      </c>
      <c r="G26" s="94" t="n">
        <v>0.210748155953638</v>
      </c>
      <c r="H26" s="94" t="n">
        <v>0.10526315789474</v>
      </c>
    </row>
    <row r="27" s="76" customFormat="true" ht="12.95" hidden="false" customHeight="true" outlineLevel="0" collapsed="false">
      <c r="B27" s="91" t="s">
        <v>134</v>
      </c>
      <c r="C27" s="96" t="n">
        <v>17.83</v>
      </c>
      <c r="D27" s="93" t="n">
        <v>98</v>
      </c>
      <c r="E27" s="93" t="n">
        <v>97.7</v>
      </c>
      <c r="F27" s="93" t="n">
        <v>97.7</v>
      </c>
      <c r="G27" s="94" t="n">
        <v>-0.306122448979579</v>
      </c>
      <c r="H27" s="94" t="s">
        <v>122</v>
      </c>
    </row>
    <row r="28" s="76" customFormat="true" ht="12.95" hidden="false" customHeight="true" outlineLevel="0" collapsed="false">
      <c r="B28" s="91" t="s">
        <v>135</v>
      </c>
      <c r="C28" s="96" t="n">
        <v>7.45</v>
      </c>
      <c r="D28" s="93" t="n">
        <v>91.9</v>
      </c>
      <c r="E28" s="93" t="n">
        <v>95</v>
      </c>
      <c r="F28" s="93" t="n">
        <v>94.7</v>
      </c>
      <c r="G28" s="94" t="n">
        <v>3.04678998911861</v>
      </c>
      <c r="H28" s="94" t="n">
        <v>-0.315789473684205</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4.3</v>
      </c>
      <c r="E30" s="93" t="n">
        <v>108.5</v>
      </c>
      <c r="F30" s="93" t="n">
        <v>108.5</v>
      </c>
      <c r="G30" s="94" t="n">
        <v>4.02684563758389</v>
      </c>
      <c r="H30" s="94" t="s">
        <v>122</v>
      </c>
    </row>
    <row r="31" s="76" customFormat="true" ht="12.95" hidden="false" customHeight="true" outlineLevel="0" collapsed="false">
      <c r="B31" s="97" t="s">
        <v>137</v>
      </c>
      <c r="C31" s="96" t="n">
        <v>12.23</v>
      </c>
      <c r="D31" s="93" t="n">
        <v>100.5</v>
      </c>
      <c r="E31" s="93" t="n">
        <v>101.9</v>
      </c>
      <c r="F31" s="93" t="n">
        <v>101.9</v>
      </c>
      <c r="G31" s="94" t="n">
        <v>1.39303482587066</v>
      </c>
      <c r="H31" s="94" t="s">
        <v>122</v>
      </c>
    </row>
    <row r="32" s="76" customFormat="true" ht="12.95" hidden="false" customHeight="true" outlineLevel="0" collapsed="false">
      <c r="B32" s="97" t="s">
        <v>138</v>
      </c>
      <c r="C32" s="96" t="n">
        <v>5.04</v>
      </c>
      <c r="D32" s="93" t="n">
        <v>97.9</v>
      </c>
      <c r="E32" s="93" t="n">
        <v>96.2</v>
      </c>
      <c r="F32" s="93" t="n">
        <v>95.9</v>
      </c>
      <c r="G32" s="94" t="n">
        <v>-2.04290091930541</v>
      </c>
      <c r="H32" s="94" t="n">
        <v>-0.311850311850307</v>
      </c>
    </row>
    <row r="33" s="76" customFormat="true" ht="12.95" hidden="false" customHeight="true" outlineLevel="0" collapsed="false">
      <c r="B33" s="97" t="s">
        <v>139</v>
      </c>
      <c r="C33" s="96" t="n">
        <v>68.99</v>
      </c>
      <c r="D33" s="93" t="n">
        <v>98.1</v>
      </c>
      <c r="E33" s="93" t="n">
        <v>98.2</v>
      </c>
      <c r="F33" s="93" t="n">
        <v>98.1</v>
      </c>
      <c r="G33" s="94" t="s">
        <v>122</v>
      </c>
      <c r="H33" s="94" t="n">
        <v>-0.101832993890028</v>
      </c>
    </row>
    <row r="34" s="76" customFormat="true" ht="12.95" hidden="false" customHeight="true" outlineLevel="0" collapsed="false">
      <c r="B34" s="97" t="s">
        <v>140</v>
      </c>
      <c r="C34" s="96" t="n">
        <v>37.91</v>
      </c>
      <c r="D34" s="93" t="n">
        <v>104.8</v>
      </c>
      <c r="E34" s="93" t="n">
        <v>108.2</v>
      </c>
      <c r="F34" s="93" t="n">
        <v>108.6</v>
      </c>
      <c r="G34" s="94" t="n">
        <v>3.62595419847327</v>
      </c>
      <c r="H34" s="94" t="n">
        <v>0.369685767097948</v>
      </c>
    </row>
    <row r="35" s="76" customFormat="true" ht="12.95" hidden="false" customHeight="true" outlineLevel="0" collapsed="false">
      <c r="B35" s="97" t="s">
        <v>141</v>
      </c>
      <c r="C35" s="96" t="n">
        <v>3.08</v>
      </c>
      <c r="D35" s="93" t="n">
        <v>107</v>
      </c>
      <c r="E35" s="93" t="n">
        <v>109.5</v>
      </c>
      <c r="F35" s="93" t="n">
        <v>111.7</v>
      </c>
      <c r="G35" s="94" t="n">
        <v>4.392523364486</v>
      </c>
      <c r="H35" s="94" t="n">
        <v>2.00913242009133</v>
      </c>
    </row>
    <row r="36" s="76" customFormat="true" ht="12.95" hidden="false" customHeight="true" outlineLevel="0" collapsed="false">
      <c r="B36" s="97" t="s">
        <v>142</v>
      </c>
      <c r="C36" s="96" t="n">
        <v>32.2</v>
      </c>
      <c r="D36" s="93" t="n">
        <v>88.1</v>
      </c>
      <c r="E36" s="93" t="n">
        <v>87.2</v>
      </c>
      <c r="F36" s="93" t="n">
        <v>82</v>
      </c>
      <c r="G36" s="94" t="n">
        <v>-6.92395005675368</v>
      </c>
      <c r="H36" s="94" t="n">
        <v>-5.96330275229357</v>
      </c>
    </row>
    <row r="37" s="76" customFormat="true" ht="12.95" hidden="false" customHeight="true" outlineLevel="0" collapsed="false">
      <c r="B37" s="97" t="s">
        <v>143</v>
      </c>
      <c r="C37" s="96" t="n">
        <v>22.15</v>
      </c>
      <c r="D37" s="93" t="n">
        <v>100.4</v>
      </c>
      <c r="E37" s="93" t="n">
        <v>102.2</v>
      </c>
      <c r="F37" s="93" t="n">
        <v>102</v>
      </c>
      <c r="G37" s="94" t="n">
        <v>1.59362549800797</v>
      </c>
      <c r="H37" s="94" t="n">
        <v>-0.19569471624267</v>
      </c>
    </row>
    <row r="38" s="76" customFormat="true" ht="12.95" hidden="false" customHeight="true" outlineLevel="0" collapsed="false">
      <c r="B38" s="97" t="s">
        <v>144</v>
      </c>
      <c r="C38" s="96" t="n">
        <v>0.15</v>
      </c>
      <c r="D38" s="93" t="n">
        <v>91.1</v>
      </c>
      <c r="E38" s="93" t="n">
        <v>91.8</v>
      </c>
      <c r="F38" s="93" t="n">
        <v>91.9</v>
      </c>
      <c r="G38" s="94" t="n">
        <v>0.878155872667421</v>
      </c>
      <c r="H38" s="94" t="n">
        <v>0.10893246187365</v>
      </c>
    </row>
    <row r="39" s="76" customFormat="true" ht="12.95" hidden="false" customHeight="true" outlineLevel="0" collapsed="false">
      <c r="B39" s="97" t="s">
        <v>145</v>
      </c>
      <c r="C39" s="96" t="n">
        <v>79.17</v>
      </c>
      <c r="D39" s="93" t="n">
        <v>106.1</v>
      </c>
      <c r="E39" s="93" t="n">
        <v>108.7</v>
      </c>
      <c r="F39" s="93" t="n">
        <v>108.5</v>
      </c>
      <c r="G39" s="94" t="n">
        <v>2.26201696512725</v>
      </c>
      <c r="H39" s="94" t="n">
        <v>-0.183992640294392</v>
      </c>
    </row>
    <row r="40" s="76" customFormat="true" ht="12.95" hidden="false" customHeight="true" outlineLevel="0" collapsed="false">
      <c r="B40" s="97" t="s">
        <v>146</v>
      </c>
      <c r="C40" s="96" t="n">
        <v>11.22</v>
      </c>
      <c r="D40" s="93" t="n">
        <v>93.8</v>
      </c>
      <c r="E40" s="93" t="n">
        <v>93.3</v>
      </c>
      <c r="F40" s="93" t="n">
        <v>93.3</v>
      </c>
      <c r="G40" s="94" t="n">
        <v>-0.533049040511727</v>
      </c>
      <c r="H40" s="94" t="s">
        <v>122</v>
      </c>
    </row>
    <row r="41" s="76" customFormat="true" ht="12.95" hidden="false" customHeight="true" outlineLevel="0" collapsed="false">
      <c r="B41" s="97" t="s">
        <v>147</v>
      </c>
      <c r="C41" s="96" t="n">
        <v>9.38</v>
      </c>
      <c r="D41" s="93" t="n">
        <v>109.2</v>
      </c>
      <c r="E41" s="93" t="n">
        <v>110.9</v>
      </c>
      <c r="F41" s="93" t="n">
        <v>111.2</v>
      </c>
      <c r="G41" s="94" t="n">
        <v>1.83150183150183</v>
      </c>
      <c r="H41" s="94" t="n">
        <v>0.270513976555435</v>
      </c>
    </row>
    <row r="42" s="76" customFormat="true" ht="12.95" hidden="false" customHeight="true" outlineLevel="0" collapsed="false">
      <c r="B42" s="97" t="s">
        <v>148</v>
      </c>
      <c r="C42" s="96" t="n">
        <v>37.04</v>
      </c>
      <c r="D42" s="93" t="n">
        <v>110.2</v>
      </c>
      <c r="E42" s="93" t="n">
        <v>116.2</v>
      </c>
      <c r="F42" s="93" t="n">
        <v>116.5</v>
      </c>
      <c r="G42" s="94" t="n">
        <v>5.7168784029038</v>
      </c>
      <c r="H42" s="94" t="n">
        <v>0.258175559380362</v>
      </c>
    </row>
    <row r="43" s="76" customFormat="true" ht="12.95" hidden="false" customHeight="true" outlineLevel="0" collapsed="false">
      <c r="B43" s="97" t="s">
        <v>149</v>
      </c>
      <c r="C43" s="96" t="n">
        <v>2.51</v>
      </c>
      <c r="D43" s="93" t="n">
        <v>115.6</v>
      </c>
      <c r="E43" s="93" t="n">
        <v>121.1</v>
      </c>
      <c r="F43" s="93" t="n">
        <v>121.1</v>
      </c>
      <c r="G43" s="94" t="n">
        <v>4.75778546712802</v>
      </c>
      <c r="H43" s="94" t="s">
        <v>122</v>
      </c>
    </row>
    <row r="44" s="76" customFormat="true" ht="12.95" hidden="false" customHeight="true" outlineLevel="0" collapsed="false">
      <c r="B44" s="97" t="s">
        <v>150</v>
      </c>
      <c r="C44" s="96" t="n">
        <v>21.64</v>
      </c>
      <c r="D44" s="93" t="n">
        <v>85</v>
      </c>
      <c r="E44" s="93" t="n">
        <v>84</v>
      </c>
      <c r="F44" s="93" t="n">
        <v>84</v>
      </c>
      <c r="G44" s="94" t="n">
        <v>-1.17647058823529</v>
      </c>
      <c r="H44" s="94" t="s">
        <v>122</v>
      </c>
    </row>
    <row r="45" s="76" customFormat="true" ht="12.95" hidden="false" customHeight="true" outlineLevel="0" collapsed="false">
      <c r="B45" s="97" t="s">
        <v>151</v>
      </c>
      <c r="C45" s="96" t="n">
        <v>13.28</v>
      </c>
      <c r="D45" s="93" t="n">
        <v>105.9</v>
      </c>
      <c r="E45" s="93" t="n">
        <v>107.4</v>
      </c>
      <c r="F45" s="93" t="n">
        <v>107.4</v>
      </c>
      <c r="G45" s="94" t="n">
        <v>1.41643059490085</v>
      </c>
      <c r="H45" s="94" t="s">
        <v>122</v>
      </c>
    </row>
    <row r="46" s="76" customFormat="true" ht="12.95" hidden="false" customHeight="true" outlineLevel="0" collapsed="false">
      <c r="B46" s="97" t="s">
        <v>152</v>
      </c>
      <c r="C46" s="96" t="n">
        <v>6.44</v>
      </c>
      <c r="D46" s="93" t="n">
        <v>86.8</v>
      </c>
      <c r="E46" s="93" t="n">
        <v>87.4</v>
      </c>
      <c r="F46" s="93" t="n">
        <v>87.3</v>
      </c>
      <c r="G46" s="94" t="n">
        <v>0.576036866359459</v>
      </c>
      <c r="H46" s="94" t="n">
        <v>-0.114416475972547</v>
      </c>
    </row>
    <row r="47" s="76" customFormat="true" ht="12.95" hidden="false" customHeight="true" outlineLevel="0" collapsed="false">
      <c r="B47" s="97" t="s">
        <v>153</v>
      </c>
      <c r="C47" s="96" t="n">
        <v>3.51</v>
      </c>
      <c r="D47" s="93" t="n">
        <v>129.1</v>
      </c>
      <c r="E47" s="93" t="n">
        <v>132.4</v>
      </c>
      <c r="F47" s="93" t="n">
        <v>135</v>
      </c>
      <c r="G47" s="94" t="n">
        <v>4.57010069713402</v>
      </c>
      <c r="H47" s="94" t="n">
        <v>1.96374622356494</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14.3</v>
      </c>
      <c r="E49" s="93" t="n">
        <v>126.7</v>
      </c>
      <c r="F49" s="93" t="n">
        <v>128.1</v>
      </c>
      <c r="G49" s="94" t="n">
        <v>12.0734908136483</v>
      </c>
      <c r="H49" s="94" t="n">
        <v>1.10497237569061</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14.5</v>
      </c>
      <c r="E51" s="93" t="n">
        <v>128</v>
      </c>
      <c r="F51" s="93" t="n">
        <v>128.6</v>
      </c>
      <c r="G51" s="94" t="n">
        <v>12.3144104803493</v>
      </c>
      <c r="H51" s="94" t="n">
        <v>0.46875</v>
      </c>
    </row>
    <row r="52" s="76" customFormat="true" ht="12.95" hidden="false" customHeight="true" outlineLevel="0" collapsed="false">
      <c r="B52" s="97" t="s">
        <v>158</v>
      </c>
      <c r="C52" s="96" t="n">
        <v>35.96</v>
      </c>
      <c r="D52" s="93" t="n">
        <v>106.2</v>
      </c>
      <c r="E52" s="93" t="n">
        <v>108.7</v>
      </c>
      <c r="F52" s="93" t="n">
        <v>109.4</v>
      </c>
      <c r="G52" s="94" t="n">
        <v>3.01318267419963</v>
      </c>
      <c r="H52" s="94" t="n">
        <v>0.64397424103035</v>
      </c>
    </row>
    <row r="53" s="76" customFormat="true" ht="12.95" hidden="false" customHeight="true" outlineLevel="0" collapsed="false">
      <c r="B53" s="97" t="s">
        <v>159</v>
      </c>
      <c r="C53" s="96" t="n">
        <v>1.69</v>
      </c>
      <c r="D53" s="93" t="n">
        <v>103.2</v>
      </c>
      <c r="E53" s="93" t="n">
        <v>103.7</v>
      </c>
      <c r="F53" s="93" t="n">
        <v>108.8</v>
      </c>
      <c r="G53" s="94" t="n">
        <v>5.42635658914728</v>
      </c>
      <c r="H53" s="94" t="n">
        <v>4.91803278688525</v>
      </c>
    </row>
    <row r="54" customFormat="false" ht="12.95" hidden="false" customHeight="true" outlineLevel="0" collapsed="false">
      <c r="B54" s="97" t="s">
        <v>160</v>
      </c>
      <c r="C54" s="96" t="n">
        <v>1.89</v>
      </c>
      <c r="D54" s="93" t="n">
        <v>126.2</v>
      </c>
      <c r="E54" s="93" t="n">
        <v>143.2</v>
      </c>
      <c r="F54" s="93" t="n">
        <v>143.7</v>
      </c>
      <c r="G54" s="94" t="n">
        <v>13.8668779714738</v>
      </c>
      <c r="H54" s="94" t="n">
        <v>0.349162011173192</v>
      </c>
    </row>
    <row r="55" customFormat="false" ht="12.95" hidden="false" customHeight="true" outlineLevel="0" collapsed="false">
      <c r="B55" s="98" t="s">
        <v>161</v>
      </c>
      <c r="C55" s="96" t="n">
        <v>6.69</v>
      </c>
      <c r="D55" s="93" t="n">
        <v>109.6</v>
      </c>
      <c r="E55" s="93" t="n">
        <v>113.8</v>
      </c>
      <c r="F55" s="93" t="n">
        <v>113.8</v>
      </c>
      <c r="G55" s="94" t="n">
        <v>3.83211678832116</v>
      </c>
      <c r="H55" s="94" t="s">
        <v>122</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96</v>
      </c>
      <c r="E57" s="93" t="n">
        <v>94.4</v>
      </c>
      <c r="F57" s="93" t="n">
        <v>94.4</v>
      </c>
      <c r="G57" s="94" t="n">
        <v>-1.66666666666666</v>
      </c>
      <c r="H57" s="94" t="s">
        <v>122</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4</v>
      </c>
      <c r="D4" s="81" t="n">
        <v>2005</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2.6</v>
      </c>
      <c r="D13" s="103" t="n">
        <v>104.9</v>
      </c>
      <c r="E13" s="103" t="n">
        <v>104.8</v>
      </c>
      <c r="F13" s="104" t="n">
        <v>2.14424951267056</v>
      </c>
      <c r="G13" s="104" t="n">
        <v>-0.0953288846520621</v>
      </c>
    </row>
    <row r="14" s="76" customFormat="true" ht="15" hidden="false" customHeight="true" outlineLevel="0" collapsed="false">
      <c r="B14" s="97" t="s">
        <v>121</v>
      </c>
      <c r="C14" s="103" t="n">
        <v>100.7</v>
      </c>
      <c r="D14" s="103" t="n">
        <v>101.1</v>
      </c>
      <c r="E14" s="103" t="n">
        <v>100.7</v>
      </c>
      <c r="F14" s="104" t="s">
        <v>168</v>
      </c>
      <c r="G14" s="104" t="n">
        <v>-0.395647873392662</v>
      </c>
    </row>
    <row r="15" s="76" customFormat="true" ht="15" hidden="false" customHeight="true" outlineLevel="0" collapsed="false">
      <c r="B15" s="97" t="s">
        <v>136</v>
      </c>
      <c r="C15" s="103" t="n">
        <v>104.3</v>
      </c>
      <c r="D15" s="103" t="n">
        <v>108.5</v>
      </c>
      <c r="E15" s="103" t="n">
        <v>108.5</v>
      </c>
      <c r="F15" s="104" t="n">
        <v>4.02684563758389</v>
      </c>
      <c r="G15" s="104" t="s">
        <v>168</v>
      </c>
    </row>
    <row r="16" s="76" customFormat="true" ht="15" hidden="false" customHeight="true" outlineLevel="0" collapsed="false">
      <c r="A16" s="76" t="s">
        <v>69</v>
      </c>
      <c r="B16" s="97"/>
      <c r="C16" s="103" t="n">
        <v>102.5</v>
      </c>
      <c r="D16" s="103" t="n">
        <v>104.8</v>
      </c>
      <c r="E16" s="103" t="n">
        <v>104.6</v>
      </c>
      <c r="F16" s="104" t="n">
        <v>2.04878048780488</v>
      </c>
      <c r="G16" s="104" t="n">
        <v>-0.190839694656489</v>
      </c>
    </row>
    <row r="17" s="76" customFormat="true" ht="15" hidden="false" customHeight="true" outlineLevel="0" collapsed="false">
      <c r="A17" s="76" t="s">
        <v>72</v>
      </c>
      <c r="B17" s="97"/>
      <c r="C17" s="103" t="n">
        <v>102.7</v>
      </c>
      <c r="D17" s="103" t="n">
        <v>105.2</v>
      </c>
      <c r="E17" s="103" t="n">
        <v>105</v>
      </c>
      <c r="F17" s="104" t="n">
        <v>2.23953261927944</v>
      </c>
      <c r="G17" s="104" t="n">
        <v>-0.190114068441076</v>
      </c>
    </row>
    <row r="18" s="76" customFormat="true" ht="15" hidden="false" customHeight="true" outlineLevel="0" collapsed="false">
      <c r="A18" s="76" t="s">
        <v>169</v>
      </c>
      <c r="B18" s="97"/>
      <c r="C18" s="103" t="n">
        <v>102.9</v>
      </c>
      <c r="D18" s="103" t="n">
        <v>105.4</v>
      </c>
      <c r="E18" s="103" t="n">
        <v>105.3</v>
      </c>
      <c r="F18" s="104" t="n">
        <v>2.33236151603498</v>
      </c>
      <c r="G18" s="104" t="n">
        <v>-0.0948766603415692</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70</v>
      </c>
      <c r="D20" s="107"/>
      <c r="E20" s="107"/>
      <c r="F20" s="107"/>
      <c r="G20" s="107"/>
    </row>
    <row r="21" s="76" customFormat="true" ht="15" hidden="false" customHeight="true" outlineLevel="0" collapsed="false">
      <c r="A21" s="76" t="s">
        <v>76</v>
      </c>
      <c r="B21" s="97"/>
      <c r="C21" s="103" t="n">
        <v>105.1</v>
      </c>
      <c r="D21" s="103" t="n">
        <v>107.7</v>
      </c>
      <c r="E21" s="103" t="n">
        <v>108.1</v>
      </c>
      <c r="F21" s="104" t="n">
        <v>2.85442435775451</v>
      </c>
      <c r="G21" s="104" t="n">
        <v>0.371402042711225</v>
      </c>
    </row>
    <row r="22" s="91" customFormat="true" ht="15" hidden="false" customHeight="true" outlineLevel="0" collapsed="false">
      <c r="A22" s="91" t="s">
        <v>171</v>
      </c>
      <c r="B22" s="97"/>
      <c r="C22" s="103" t="n">
        <v>104</v>
      </c>
      <c r="D22" s="103" t="n">
        <v>106.7</v>
      </c>
      <c r="E22" s="103" t="n">
        <v>107.2</v>
      </c>
      <c r="F22" s="104" t="n">
        <v>3.07692307692309</v>
      </c>
      <c r="G22" s="104" t="n">
        <v>0.46860356138707</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2</v>
      </c>
      <c r="D24" s="107"/>
      <c r="E24" s="107"/>
      <c r="F24" s="107"/>
      <c r="G24" s="107"/>
    </row>
    <row r="25" s="76" customFormat="true" ht="15" hidden="false" customHeight="true" outlineLevel="0" collapsed="false">
      <c r="A25" s="76" t="s">
        <v>82</v>
      </c>
      <c r="B25" s="97"/>
      <c r="C25" s="103" t="n">
        <v>105.9</v>
      </c>
      <c r="D25" s="103" t="n">
        <v>107.4</v>
      </c>
      <c r="E25" s="103" t="n">
        <v>106.9</v>
      </c>
      <c r="F25" s="104" t="n">
        <v>0.94428706326724</v>
      </c>
      <c r="G25" s="104" t="n">
        <v>-0.465549348230908</v>
      </c>
    </row>
    <row r="26" s="76" customFormat="true" ht="15" hidden="false" customHeight="true" outlineLevel="0" collapsed="false">
      <c r="A26" s="76" t="s">
        <v>85</v>
      </c>
      <c r="B26" s="97"/>
      <c r="C26" s="103" t="n">
        <v>101.4</v>
      </c>
      <c r="D26" s="103" t="n">
        <v>104.4</v>
      </c>
      <c r="E26" s="103" t="n">
        <v>104.8</v>
      </c>
      <c r="F26" s="104" t="n">
        <v>3.35305719921104</v>
      </c>
      <c r="G26" s="104" t="n">
        <v>0.383141762452084</v>
      </c>
    </row>
    <row r="27" s="76" customFormat="true" ht="15" hidden="false" customHeight="true" outlineLevel="0" collapsed="false">
      <c r="A27" s="76" t="s">
        <v>88</v>
      </c>
      <c r="B27" s="97"/>
      <c r="C27" s="103" t="n">
        <v>99</v>
      </c>
      <c r="D27" s="103" t="n">
        <v>101.6</v>
      </c>
      <c r="E27" s="103" t="n">
        <v>101.4</v>
      </c>
      <c r="F27" s="104" t="n">
        <v>2.42424242424244</v>
      </c>
      <c r="G27" s="104" t="n">
        <v>-0.196850393700771</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3</v>
      </c>
      <c r="D29" s="107"/>
      <c r="E29" s="107"/>
      <c r="F29" s="107"/>
      <c r="G29" s="107"/>
    </row>
    <row r="30" s="76" customFormat="true" ht="15" hidden="false" customHeight="true" outlineLevel="0" collapsed="false">
      <c r="A30" s="76" t="s">
        <v>174</v>
      </c>
      <c r="B30" s="97"/>
      <c r="C30" s="108"/>
      <c r="D30" s="108"/>
      <c r="E30" s="108"/>
      <c r="F30" s="109"/>
      <c r="G30" s="109"/>
    </row>
    <row r="31" s="76" customFormat="true" ht="15" hidden="false" customHeight="true" outlineLevel="0" collapsed="false">
      <c r="B31" s="97" t="s">
        <v>175</v>
      </c>
      <c r="C31" s="103" t="n">
        <v>100.6</v>
      </c>
      <c r="D31" s="103" t="n">
        <v>102.7</v>
      </c>
      <c r="E31" s="103" t="n">
        <v>103.1</v>
      </c>
      <c r="F31" s="104" t="n">
        <v>2.48508946322067</v>
      </c>
      <c r="G31" s="104" t="n">
        <v>0.38948393378773</v>
      </c>
    </row>
    <row r="32" s="76" customFormat="true" ht="15" hidden="false" customHeight="true" outlineLevel="0" collapsed="false">
      <c r="A32" s="76" t="s">
        <v>176</v>
      </c>
      <c r="B32" s="97"/>
      <c r="C32" s="103" t="n">
        <v>86.8</v>
      </c>
      <c r="D32" s="103" t="n">
        <v>85.7</v>
      </c>
      <c r="E32" s="103" t="n">
        <v>85.7</v>
      </c>
      <c r="F32" s="104" t="n">
        <v>-1.26728110599078</v>
      </c>
      <c r="G32" s="104" t="s">
        <v>168</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7</v>
      </c>
      <c r="B1" s="74"/>
      <c r="C1" s="113"/>
      <c r="D1" s="74"/>
      <c r="E1" s="74"/>
      <c r="F1" s="74"/>
    </row>
    <row r="2" s="115" customFormat="true" ht="15" hidden="false" customHeight="false" outlineLevel="0" collapsed="false">
      <c r="A2" s="74" t="s">
        <v>178</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c r="C5" s="120"/>
    </row>
    <row r="6" s="76" customFormat="true" ht="12.75" hidden="false" customHeight="false" outlineLevel="0" collapsed="false">
      <c r="A6" s="121" t="s">
        <v>183</v>
      </c>
      <c r="B6" s="121"/>
      <c r="C6" s="121"/>
      <c r="D6" s="121"/>
      <c r="E6" s="121"/>
      <c r="F6" s="121"/>
    </row>
    <row r="7" s="76" customFormat="true" ht="15" hidden="false" customHeight="true" outlineLevel="0" collapsed="false">
      <c r="A7" s="101" t="s">
        <v>184</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6</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04878048780488</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2"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15</v>
      </c>
      <c r="C4" s="86" t="s">
        <v>114</v>
      </c>
      <c r="D4" s="86" t="s">
        <v>180</v>
      </c>
      <c r="E4" s="86" t="s">
        <v>181</v>
      </c>
      <c r="F4" s="82" t="s">
        <v>182</v>
      </c>
    </row>
    <row r="5" s="76" customFormat="true" ht="9.6" hidden="false" customHeight="true" outlineLevel="0" collapsed="false">
      <c r="A5" s="119"/>
    </row>
    <row r="6" s="76" customFormat="true" ht="12" hidden="false" customHeight="false" outlineLevel="0" collapsed="false">
      <c r="A6" s="119"/>
      <c r="B6" s="121" t="s">
        <v>189</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s">
        <v>185</v>
      </c>
      <c r="E22" s="124" t="s">
        <v>185</v>
      </c>
      <c r="F22" s="124" t="s">
        <v>185</v>
      </c>
    </row>
    <row r="23" s="76" customFormat="true" ht="15" hidden="false" customHeight="true" outlineLevel="0" collapsed="false">
      <c r="A23" s="101" t="n">
        <v>0</v>
      </c>
      <c r="B23" s="125" t="n">
        <v>0</v>
      </c>
      <c r="C23" s="133" t="s">
        <v>185</v>
      </c>
      <c r="D23" s="133" t="s">
        <v>185</v>
      </c>
      <c r="E23" s="133" t="s">
        <v>185</v>
      </c>
      <c r="F23" s="133" t="s">
        <v>185</v>
      </c>
    </row>
    <row r="24" s="76" customFormat="true" ht="15" hidden="false" customHeight="true" outlineLevel="0" collapsed="false">
      <c r="A24" s="101" t="n">
        <v>0</v>
      </c>
      <c r="B24" s="125" t="n">
        <v>0</v>
      </c>
      <c r="C24" s="133" t="s">
        <v>185</v>
      </c>
      <c r="D24" s="133" t="s">
        <v>185</v>
      </c>
      <c r="E24" s="133" t="s">
        <v>185</v>
      </c>
      <c r="F24" s="133" t="s">
        <v>185</v>
      </c>
    </row>
    <row r="25" s="76" customFormat="true" ht="15" hidden="false" customHeight="true" outlineLevel="0" collapsed="false">
      <c r="A25" s="101" t="n">
        <v>0</v>
      </c>
      <c r="B25" s="125" t="n">
        <v>0</v>
      </c>
      <c r="C25" s="133" t="s">
        <v>185</v>
      </c>
      <c r="D25" s="133" t="s">
        <v>185</v>
      </c>
      <c r="E25" s="133" t="s">
        <v>185</v>
      </c>
      <c r="F25" s="133" t="s">
        <v>185</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7</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15</v>
      </c>
      <c r="C4" s="83" t="s">
        <v>114</v>
      </c>
      <c r="D4" s="83" t="s">
        <v>180</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8</v>
      </c>
      <c r="E21" s="124" t="n">
        <v>104.3</v>
      </c>
      <c r="F21" s="124" t="n">
        <v>103.1</v>
      </c>
    </row>
    <row r="22" s="76" customFormat="true" ht="15" hidden="false" customHeight="true" outlineLevel="0" collapsed="false">
      <c r="A22" s="101" t="n">
        <v>2005</v>
      </c>
      <c r="B22" s="125" t="n">
        <v>105.4</v>
      </c>
      <c r="C22" s="124" t="n">
        <v>105.3</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7</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28358208955224</v>
      </c>
      <c r="E43" s="131" t="n">
        <v>3.47222222222223</v>
      </c>
      <c r="F43" s="131" t="n">
        <v>2.38331678252233</v>
      </c>
    </row>
    <row r="44" s="76" customFormat="true" ht="15" hidden="false" customHeight="true" outlineLevel="0" collapsed="false">
      <c r="A44" s="101" t="n">
        <v>2005</v>
      </c>
      <c r="B44" s="131" t="n">
        <v>4.1501976284585</v>
      </c>
      <c r="C44" s="131" t="n">
        <v>2.33236151603498</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1</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15</v>
      </c>
      <c r="C4" s="83" t="s">
        <v>114</v>
      </c>
      <c r="D4" s="83" t="s">
        <v>180</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2</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5.9</v>
      </c>
      <c r="E21" s="124" t="n">
        <v>106.4</v>
      </c>
      <c r="F21" s="124" t="n">
        <v>105.1</v>
      </c>
    </row>
    <row r="22" s="76" customFormat="true" ht="15" hidden="false" customHeight="true" outlineLevel="0" collapsed="false">
      <c r="A22" s="101" t="n">
        <v>2005</v>
      </c>
      <c r="B22" s="125" t="n">
        <v>107.7</v>
      </c>
      <c r="C22" s="124" t="n">
        <v>108.1</v>
      </c>
      <c r="D22" s="124" t="s">
        <v>18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7</v>
      </c>
      <c r="E36" s="130" t="n">
        <v>-0.491642084562443</v>
      </c>
      <c r="F36" s="108" t="s">
        <v>187</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51906158357774</v>
      </c>
      <c r="E43" s="131" t="n">
        <v>3.70370370370372</v>
      </c>
      <c r="F43" s="131" t="n">
        <v>2.73704789833822</v>
      </c>
    </row>
    <row r="44" s="76" customFormat="true" ht="15" hidden="false" customHeight="true" outlineLevel="0" collapsed="false">
      <c r="A44" s="101" t="n">
        <v>2005</v>
      </c>
      <c r="B44" s="131" t="n">
        <v>4.46168768186229</v>
      </c>
      <c r="C44" s="131" t="n">
        <v>2.85442435775451</v>
      </c>
      <c r="D44" s="131" t="s">
        <v>18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6-20T07:54:15Z</cp:lastPrinted>
  <dcterms:modified xsi:type="dcterms:W3CDTF">2005-06-20T07:55:13Z</dcterms:modified>
  <cp:revision>0</cp:revision>
  <dc:subject/>
  <dc:title/>
</cp:coreProperties>
</file>