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37463109"/>
        <c:axId val="44499189"/>
      </c:lineChart>
      <c:catAx>
        <c:axId val="3746310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499189"/>
        <c:crossesAt val="0"/>
        <c:auto val="1"/>
        <c:lblAlgn val="ctr"/>
        <c:lblOffset val="100"/>
        <c:noMultiLvlLbl val="0"/>
      </c:catAx>
      <c:valAx>
        <c:axId val="44499189"/>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6310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68563400"/>
        <c:axId val="35973241"/>
      </c:lineChart>
      <c:catAx>
        <c:axId val="6856340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973241"/>
        <c:crossesAt val="0"/>
        <c:auto val="1"/>
        <c:lblAlgn val="ctr"/>
        <c:lblOffset val="100"/>
        <c:noMultiLvlLbl val="0"/>
      </c:catAx>
      <c:valAx>
        <c:axId val="35973241"/>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56340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