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 r:id="rId21"/>
  </externalReferences>
  <definedNames>
    <definedName function="false" hidden="false" localSheetId="3" name="_xlnm.Print_Area" vbProcedure="false">Erläuterungen!$A$1:$A$72</definedName>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9</definedName>
    <definedName function="false" hidden="false" localSheetId="13" name="_xlnm.Print_Titles" vbProcedure="false">'S.19-20'!$1:$9</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3]Tabelle 8.5 - 8.7'!$H$75</definedName>
    <definedName function="false" hidden="false" name="Excel_BuiltIn_Database" vbProcedure="false">'S.9-10'!$A$10:$E$112</definedName>
    <definedName function="false" hidden="false" name="Haf" vbProcedure="false">'[3]Tabelle 8.5 - 8.7'!$H$77</definedName>
    <definedName function="false" hidden="false" name="Kartoffel" vbProcedure="false">'[4]alle Sorten'!$I$437</definedName>
    <definedName function="false" hidden="false" name="Ro" vbProcedure="false">'[3]Tabelle 8.5 - 8.7'!$H$74</definedName>
    <definedName function="false" hidden="false" name="Sog" vbProcedure="false">'[3]Tabelle 8.5 - 8.7'!$H$76</definedName>
    <definedName function="false" hidden="false" name="Trit" vbProcedure="false">'[3]Tabelle 8.5 - 8.7'!$H$78</definedName>
    <definedName function="false" hidden="false" name="Weiz" vbProcedure="false">[2]Verwendungszweck!$J$64</definedName>
    <definedName function="false" hidden="false" name="Wig" vbProcedure="false">'[3]Tabelle 8.5 - 8.7'!$H$75</definedName>
    <definedName function="false" hidden="false" name="Wir" vbProcedure="false">'[3]Tabelle 8.5 - 8.7'!$H$80</definedName>
    <definedName function="false" hidden="false" localSheetId="3" name="OLE_LINK3" vbProcedure="false">Erläuterungen!$A$3</definedName>
    <definedName function="false" hidden="false" localSheetId="4" name="Excel_BuiltIn_Database" vbProcedure="false">'S.9-10'!$A$10:$E$113</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6</t>
  </si>
  <si>
    <r>
      <rPr>
        <sz val="16"/>
        <rFont val="Arial"/>
        <family val="0"/>
      </rPr>
      <t xml:space="preserve">Insolvenzen im
</t>
    </r>
    <r>
      <rPr>
        <b val="true"/>
        <sz val="16"/>
        <rFont val="Arial"/>
        <family val="0"/>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t>
    </r>
    <r>
      <rPr>
        <b val="true"/>
        <sz val="7"/>
        <rFont val="Arial"/>
        <family val="0"/>
      </rPr>
      <t xml:space="preserve">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2"/>
      </rPr>
      <t xml:space="preserve">D III 1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Bestell Nr.: D III 1 – vj</t>
  </si>
  <si>
    <t xml:space="preserve">Preis (Print-Version): 6,1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Erstmals über 6 000 Insolvenzverfahren innerhalb eines Jahres</t>
  </si>
  <si>
    <t xml:space="preserve">1</t>
  </si>
  <si>
    <t xml:space="preserve">Entwicklung der Insolvenzen</t>
  </si>
  <si>
    <t xml:space="preserve">2</t>
  </si>
  <si>
    <t xml:space="preserve">Insolvenzverfahren von Unternehmen 4. Vierteljahr 2006 nach ausgewählten Wirtschaftszweigen</t>
  </si>
  <si>
    <t xml:space="preserve">3</t>
  </si>
  <si>
    <t xml:space="preserve">Insolvenzverfahren 4. Vierteljahr 2006 nach Art des Verfahrens, Forderungsgrößenklassen,</t>
  </si>
  <si>
    <t xml:space="preserve">Rechtsformen und Alter</t>
  </si>
  <si>
    <t xml:space="preserve">4</t>
  </si>
  <si>
    <t xml:space="preserve">Insolvenzverfahren 4. Vierteljahr 2006 nach Verwaltungsregionen</t>
  </si>
  <si>
    <t xml:space="preserve">5</t>
  </si>
  <si>
    <t xml:space="preserve">Insolvenzverfahren von Unternehmen 4. Vierteljahr 2006 nach Verwaltungsregionen und</t>
  </si>
  <si>
    <t xml:space="preserve">ausgewählten Wirtschaftszweigen  (WZ 2003)</t>
  </si>
  <si>
    <t xml:space="preserve">6</t>
  </si>
  <si>
    <t xml:space="preserve">Rechtsformen </t>
  </si>
  <si>
    <t xml:space="preserve">Insolvenzverfahren von Unternehmen 2006 nach ausgewählten Wirtschaftszweigen</t>
  </si>
  <si>
    <t xml:space="preserve">8</t>
  </si>
  <si>
    <t xml:space="preserve">Insolvenzverfahren 2006 nach Art des Verfahrens, Forderungsgrößenklassen, </t>
  </si>
  <si>
    <t xml:space="preserve">9</t>
  </si>
  <si>
    <t xml:space="preserve">Insolvenzverfahren 2006 nach Verwaltungsregionen</t>
  </si>
  <si>
    <t xml:space="preserve">10</t>
  </si>
  <si>
    <t xml:space="preserve">Insolvenzverfahren von Unternehmen 2006 nach Verwaltungsregionen und ausgewählten</t>
  </si>
  <si>
    <t xml:space="preserve">Wirtschaftszweigen  (WZ 2003)</t>
  </si>
  <si>
    <t xml:space="preserve">11</t>
  </si>
  <si>
    <t xml:space="preserve">Insolvenzverfahren von Unternehmen 2006 nach Verwaltungsregionen und Rechtsformen</t>
  </si>
  <si>
    <t xml:space="preserve">  </t>
  </si>
  <si>
    <t xml:space="preserve">Grafik</t>
  </si>
  <si>
    <t xml:space="preserve">  Entwicklung der Insolvenzen im Land Brandenburg</t>
  </si>
  <si>
    <t xml:space="preserve">  Eröffnete, mangels Masse abgelehnte und mit Schuldenbereinigungsplan beendete Insolvenz-</t>
  </si>
  <si>
    <t xml:space="preserve">  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it den 1 516 Insolvenzverfahren, die im 4. Quartal beantragt wurden, erhöhte sich die Anzahl der im Land Brandenburg für 2006 insgesamt beantragten Verfahren auf  6 020 Fälle. Das waren 1 117 Verfahren oder 22,8 Prozent mehr als im Jahr 2005.</t>
  </si>
  <si>
    <t xml:space="preserve">Fast 91 Prozent der 6 020  Insolvenzverfahren kamen zur Eröffnung (2005: 85 Prozent). Die geschätzten Gläubigerforderungen beliefen sich auf gut 947 Millionen EURO und lagen damit deutlich unter dem Vorjahresniveau (2005: 1,1 Milliarden EURO). </t>
  </si>
  <si>
    <t xml:space="preserve">Gegen Unternehmen richteten sich 940 und gegen übrige Schuldner 5 080 Verfahren. Bei den Unternehmensinsolvenzen war damit ein Rückgang um 24,3 Prozent gegenüber dem Vorjahreszeitraum zu verzeichnen. Die Anzahl der Verfahren im Bereich der übrigen Schuldner (Verbraucher, ehemals selbständig Tätige, Gesellschafter und Nachlässe) erhöhte sich dagegen um 38,8 Prozent.</t>
  </si>
  <si>
    <t xml:space="preserve">Bei den Unternehmensinsolvenzen war am stärksten der Wirtschaftsbereich Baugewerbe betroffen, hier wurden 260 Unternehmen insolvent (2005: 389 Fälle). Im Grundstücks- und Wohnungswesen wurden 192 von der Zahlungsunfähigkeit betroffene Unternehmen gezählt (2005: 221 Fälle). Zu 169 Unternehmenszusammen-brüchen kam es im Handel (2005: 249 Fälle).</t>
  </si>
  <si>
    <t xml:space="preserve">Mehr als die Hälfte aller insolventen Unternehmen (rund 56 Prozent) waren im Jahr 2006 Gesellschaften mit beschränkter Haftung. Ein Drittel der insolventen Unternehmen führten die Rechtsform Einzelunternehmen, Freie Berufe und Kleingewerbetreibende.</t>
  </si>
  <si>
    <t xml:space="preserve">Die höchste Anzahl an Unternehmenszusammenbrüchen im Bereich der kreisfreien Städte wurde für die Landeshauptstadt Potsdam mit 62 Verfahren ausgewiesen. Für die kreisfreien Städte Cottbus, Frankfurt (Oder) und Brandenburg an der Havel wurden 40, 28 und 17 insolvente Unternehmen gemeldet. Im Landkreisvergleich wurden die meisten insolventen Unternehmen in den Landkreisen Oberhavel (95), Oder-Spree (78), Barnim (76), Potsdam-Mittelmark (72) und Märkisch-Oderland (71) registriert. Im Landkreis Prignitz wurde mit 23 Unternehmensinsolvenzen der niedrigste Wert ermittelt. </t>
  </si>
  <si>
    <t xml:space="preserve">Der Zuwachs im Bereich der übrigen Schuldner betraf alle hierunter zusammengefassten Schuldnergruppen. Bei den Verbrauchern wurden 1 277 Insolvenzverfahren mehr als 2005 gezählt, somit auch der höchste Zuwachs festgestellt. Damit wurde im Jahr 2006 gegen 3 704 Menschen ein Verbraucherinsolvenzverfahren beantragt. Das waren rund 62 Prozent aller im Land Brandenburg gestellten Anträge. Für 1 201 ehemals selbständig Tätige wurde ein Insolvenzverfahren beantragt (+109 Fälle). 133 natürliche Personen als Gesellschafter (+13 Fälle) und 42 Nachlässe (+20 Fälle) waren im Jahre 2006 von der Insolvenz betroffen.</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6 nach ausgewählten Wirtschaftszweigen</t>
  </si>
  <si>
    <t xml:space="preserve">ins-
gesamt</t>
  </si>
  <si>
    <t xml:space="preserve">8  Insolvenzverfahren 2006 nach Art des Verfahrens, Forderungsgrößenklassen, </t>
  </si>
  <si>
    <t xml:space="preserve">Zu- (+) bzw. Ab- (-) nahme</t>
  </si>
  <si>
    <t xml:space="preserve">nach  Forderungsgrößenklassen</t>
  </si>
  <si>
    <t xml:space="preserve">nach Rechtsformen</t>
  </si>
  <si>
    <t xml:space="preserve"> 9  Insolvenzverfahren 2006 nach Verwaltungsregionen </t>
  </si>
  <si>
    <t xml:space="preserve">10  Insolvenzverfahren von Unternehmen 2006 nach Verwaltungsregionen</t>
  </si>
  <si>
    <t xml:space="preserve">      und ausgewählten Wirtschaftszweigen (WZ 2003) </t>
  </si>
  <si>
    <t xml:space="preserve">Bau-
gewerbe</t>
  </si>
  <si>
    <t xml:space="preserve">Gast-
gewerbe</t>
  </si>
  <si>
    <t xml:space="preserve">11  Insolvenzverfahren von Unternehmen 2006 nach Verwaltungsregionen </t>
  </si>
  <si>
    <t xml:space="preserve">  und Rechtsformen</t>
  </si>
</sst>
</file>

<file path=xl/styles.xml><?xml version="1.0" encoding="utf-8"?>
<styleSheet xmlns="http://schemas.openxmlformats.org/spreadsheetml/2006/main">
  <numFmts count="84">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0.0;&quot;-   &quot;0.0;0.0"/>
    <numFmt numFmtId="186" formatCode="\ #\ ##0&quot;    &quot;"/>
    <numFmt numFmtId="187" formatCode="&quot;.    &quot;"/>
    <numFmt numFmtId="188" formatCode="&quot; -     &quot;"/>
    <numFmt numFmtId="189" formatCode="&quot;         x&quot;"/>
    <numFmt numFmtId="190" formatCode="\ #\ ##0&quot;        &quot;"/>
    <numFmt numFmtId="191" formatCode="&quot;+  &quot;0.0;&quot;-   &quot;0.0;0.0"/>
    <numFmt numFmtId="192" formatCode="&quot; -    &quot;"/>
    <numFmt numFmtId="193" formatCode="&quot; -      &quot;"/>
    <numFmt numFmtId="194" formatCode="&quot;+  &quot;0.0;&quot;-  &quot;0.0;0.0"/>
    <numFmt numFmtId="195" formatCode="&quot;         -&quot;"/>
    <numFmt numFmtId="196" formatCode="&quot;      &quot;0.0"/>
    <numFmt numFmtId="197" formatCode="\ #\ ##0&quot;      &quot;"/>
    <numFmt numFmtId="198" formatCode="&quot;x      &quot;"/>
    <numFmt numFmtId="199" formatCode="&quot; -        &quot;"/>
    <numFmt numFmtId="200" formatCode="\+0.0;&quot;-    &quot;0.0;0.0"/>
    <numFmt numFmtId="201" formatCode="[$-409]d\-mmm"/>
    <numFmt numFmtId="202" formatCode="0.0&quot;     &quot;"/>
    <numFmt numFmtId="203" formatCode="&quot;+  &quot;0.0;&quot;-    &quot;0.0;0.0"/>
    <numFmt numFmtId="204" formatCode="\ 0&quot;     &quot;"/>
    <numFmt numFmtId="205" formatCode="&quot;-     &quot;"/>
    <numFmt numFmtId="206" formatCode="#\ ###\ ##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    &quot;0.0;&quot;-   &quot;0.0;0.0"/>
    <numFmt numFmtId="221" formatCode="&quot;+      &quot;0.0;&quot;-   &quot;0.0;&quot;       &quot;0.0"/>
    <numFmt numFmtId="222" formatCode="&quot;  -   &quot;"/>
    <numFmt numFmtId="223" formatCode="&quot;  x   &quot;"/>
    <numFmt numFmtId="224" formatCode="\+??#,##0.0;\-??\ #,##0.0"/>
    <numFmt numFmtId="225" formatCode="\+#,##0.0&quot;    &quot;;\-#,##0.0&quot;    &quot;"/>
    <numFmt numFmtId="226" formatCode="&quot;x     &quot;"/>
    <numFmt numFmtId="227" formatCode="0&quot;            &quot;"/>
    <numFmt numFmtId="228" formatCode="\x"/>
    <numFmt numFmtId="229" formatCode="#\ ##0"/>
    <numFmt numFmtId="230" formatCode="\+#,##0.0;&quot;- &quot;#,##0.0"/>
    <numFmt numFmtId="231" formatCode="&quot;      &quot;0.0"/>
    <numFmt numFmtId="232" formatCode="#,##0;\-#,##0"/>
    <numFmt numFmtId="233" formatCode="&quot;  -    &quot;"/>
    <numFmt numFmtId="234" formatCode="&quot;  &quot;0&quot;      &quot;"/>
    <numFmt numFmtId="235" formatCode="\+?#,##0.0&quot;    &quot;;\-?#,##0.0&quot;    &quot;"/>
    <numFmt numFmtId="236" formatCode="\ #\ ##&quot;-      &quot;"/>
    <numFmt numFmtId="237" formatCode="&quot;+    &quot;0.0;&quot;-     &quot;0.0;0.0"/>
    <numFmt numFmtId="238" formatCode="\ #\ ##&quot;-    &quot;"/>
    <numFmt numFmtId="239" formatCode="\+?#,##0.0;\-?\ #,##0.0"/>
    <numFmt numFmtId="240" formatCode="\ #\ ##0&quot;             &quot;"/>
    <numFmt numFmtId="241" formatCode="&quot; -             &quot;"/>
    <numFmt numFmtId="242" formatCode="&quot; -       &quot;"/>
    <numFmt numFmtId="243" formatCode="#\ ###\ ##0&quot;    &quot;"/>
    <numFmt numFmtId="244" formatCode="\ #\ ###\ ##0\ "/>
    <numFmt numFmtId="245" formatCode="&quot;+    &quot;0.0;&quot;-   &quot;0.0;0.0"/>
    <numFmt numFmtId="246" formatCode="&quot; - &quot;"/>
    <numFmt numFmtId="247" formatCode="&quot; x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2"/>
      <name val="Arial"/>
      <family val="2"/>
    </font>
    <font>
      <sz val="7.5"/>
      <name val="Arial"/>
      <family val="2"/>
    </font>
    <font>
      <u val="single"/>
      <sz val="8"/>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7" fontId="27" fillId="0" borderId="0" xfId="20" applyFont="true" applyBorder="true" applyAlignment="true" applyProtection="true">
      <alignment horizontal="right" vertical="bottom" textRotation="0" wrapText="false" indent="1" shrinkToFit="false"/>
      <protection locked="false" hidden="false"/>
    </xf>
    <xf numFmtId="167" fontId="27" fillId="0" borderId="0" xfId="20" applyFont="false" applyBorder="true" applyAlignment="true" applyProtection="true">
      <alignment horizontal="right" vertical="bottom" textRotation="0" wrapText="false" indent="1" shrinkToFit="false"/>
      <protection locked="false" hidden="false"/>
    </xf>
    <xf numFmtId="167"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25" fillId="0" borderId="0" xfId="0" applyFont="true" applyBorder="false" applyAlignment="true" applyProtection="false">
      <alignment horizontal="justify"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66" fontId="25" fillId="0" borderId="0" xfId="31" applyFont="true" applyBorder="false" applyAlignment="true" applyProtection="false">
      <alignment horizontal="center" vertical="bottom" textRotation="0" wrapText="false" indent="0" shrinkToFit="false"/>
      <protection locked="true" hidden="false"/>
    </xf>
    <xf numFmtId="166" fontId="25"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general" vertical="bottom" textRotation="0" wrapText="fals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false" indent="0" shrinkToFit="false"/>
      <protection locked="true" hidden="false"/>
    </xf>
    <xf numFmtId="166" fontId="35" fillId="0" borderId="3" xfId="31" applyFont="true" applyBorder="true" applyAlignment="true" applyProtection="false">
      <alignment horizontal="center" vertical="center" textRotation="0" wrapText="true" indent="0" shrinkToFit="false"/>
      <protection locked="true" hidden="false"/>
    </xf>
    <xf numFmtId="168" fontId="35" fillId="0" borderId="2"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4" xfId="31" applyFont="true" applyBorder="true" applyAlignment="true" applyProtection="false">
      <alignment horizontal="center" vertical="center" textRotation="0" wrapText="fals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1" xfId="31" applyFont="true" applyBorder="true" applyAlignment="true" applyProtection="false">
      <alignment horizontal="center" vertical="bottom" textRotation="0" wrapText="false" indent="0" shrinkToFit="false"/>
      <protection locked="true" hidden="false"/>
    </xf>
    <xf numFmtId="166" fontId="35" fillId="0" borderId="3" xfId="31" applyFont="true" applyBorder="true" applyAlignment="true" applyProtection="false">
      <alignment horizontal="center" vertical="center" textRotation="0" wrapText="false" indent="0" shrinkToFit="false"/>
      <protection locked="true" hidden="false"/>
    </xf>
    <xf numFmtId="167"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8"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left" vertical="bottom" textRotation="0" wrapText="false" indent="0" shrinkToFit="false"/>
      <protection locked="true" hidden="false"/>
    </xf>
    <xf numFmtId="169" fontId="35" fillId="0" borderId="0" xfId="31" applyFont="true" applyBorder="false" applyAlignment="false" applyProtection="false">
      <alignment horizontal="general" vertical="bottom" textRotation="0" wrapText="false" indent="0" shrinkToFit="false"/>
      <protection locked="true" hidden="false"/>
    </xf>
    <xf numFmtId="170" fontId="35" fillId="0" borderId="0" xfId="31" applyFont="true" applyBorder="false" applyAlignment="false" applyProtection="false">
      <alignment horizontal="general" vertical="bottom" textRotation="0" wrapText="false" indent="0" shrinkToFit="false"/>
      <protection locked="true" hidden="false"/>
    </xf>
    <xf numFmtId="171" fontId="35"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false" applyProtection="false">
      <alignment horizontal="general"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true" applyProtection="false">
      <alignment horizontal="left"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69" fontId="35" fillId="0" borderId="0" xfId="31" applyFont="true" applyBorder="false" applyAlignment="true" applyProtection="false">
      <alignment horizontal="general" vertical="bottom" textRotation="0" wrapText="false" indent="0" shrinkToFit="false"/>
      <protection locked="true" hidden="false"/>
    </xf>
    <xf numFmtId="169" fontId="35" fillId="0" borderId="0" xfId="31" applyFont="true" applyBorder="false" applyAlignment="true" applyProtection="false">
      <alignment horizontal="center" vertical="bottom" textRotation="0" wrapText="false" indent="0" shrinkToFit="false"/>
      <protection locked="true" hidden="false"/>
    </xf>
    <xf numFmtId="179"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5" fillId="0" borderId="5" xfId="31" applyFont="true" applyBorder="true" applyAlignment="false" applyProtection="false">
      <alignment horizontal="general" vertical="bottom" textRotation="0" wrapText="false" indent="0" shrinkToFit="false"/>
      <protection locked="true" hidden="false"/>
    </xf>
    <xf numFmtId="180" fontId="35" fillId="0" borderId="0" xfId="31" applyFont="true" applyBorder="false" applyAlignment="false" applyProtection="false">
      <alignment horizontal="general" vertical="bottom" textRotation="0" wrapText="false" indent="0" shrinkToFit="false"/>
      <protection locked="true" hidden="false"/>
    </xf>
    <xf numFmtId="181"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82" fontId="35" fillId="0" borderId="0" xfId="31" applyFont="true" applyBorder="false" applyAlignment="false" applyProtection="false">
      <alignment horizontal="general" vertical="bottom" textRotation="0" wrapText="false" indent="0" shrinkToFit="false"/>
      <protection locked="true" hidden="false"/>
    </xf>
    <xf numFmtId="183" fontId="35" fillId="0" borderId="0" xfId="31" applyFont="true" applyBorder="false" applyAlignment="true" applyProtection="false">
      <alignment horizontal="righ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25" fillId="0" borderId="0" xfId="31"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89"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center" vertical="bottom" textRotation="0" wrapText="false" indent="0" shrinkToFit="false"/>
      <protection locked="true" hidden="false"/>
    </xf>
    <xf numFmtId="192" fontId="35" fillId="0" borderId="0" xfId="23" applyFont="true" applyBorder="false" applyAlignment="true" applyProtection="false">
      <alignment horizontal="right" vertical="bottom" textRotation="0" wrapText="false" indent="0" shrinkToFit="false"/>
      <protection locked="true" hidden="false"/>
    </xf>
    <xf numFmtId="193" fontId="35" fillId="0" borderId="0" xfId="23" applyFont="true" applyBorder="false" applyAlignment="true" applyProtection="false">
      <alignment horizontal="right" vertical="bottom" textRotation="0" wrapText="false" indent="0" shrinkToFit="false"/>
      <protection locked="true" hidden="false"/>
    </xf>
    <xf numFmtId="194"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center"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right"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false">
      <alignment horizontal="center" vertical="bottom" textRotation="0" wrapText="false" indent="0" shrinkToFit="false"/>
      <protection locked="true" hidden="false"/>
    </xf>
    <xf numFmtId="201" fontId="35" fillId="0" borderId="0" xfId="23" applyFont="true" applyBorder="false" applyAlignment="true" applyProtection="true">
      <alignment horizontal="left" vertical="bottom" textRotation="0" wrapText="false" indent="0" shrinkToFit="false"/>
      <protection locked="true" hidden="false"/>
    </xf>
    <xf numFmtId="201"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2" fontId="35" fillId="0" borderId="0" xfId="23" applyFont="true" applyBorder="false" applyAlignment="true" applyProtection="false">
      <alignment horizontal="right" vertical="bottom" textRotation="0" wrapText="false" indent="0" shrinkToFit="false"/>
      <protection locked="true" hidden="false"/>
    </xf>
    <xf numFmtId="203"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false">
      <alignment horizontal="right"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false" applyProtection="false">
      <alignment horizontal="general" vertical="bottom" textRotation="0" wrapText="false" indent="0" shrinkToFit="false"/>
      <protection locked="true" hidden="false"/>
    </xf>
    <xf numFmtId="205"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8" fontId="26" fillId="0" borderId="0" xfId="24" applyFont="true" applyBorder="false" applyAlignment="true" applyProtection="fals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false" applyBorder="true" applyAlignment="true" applyProtection="true">
      <alignment horizontal="general" vertical="bottom" textRotation="0" wrapText="false" indent="0" shrinkToFit="false"/>
      <protection locked="true" hidden="false"/>
    </xf>
    <xf numFmtId="168" fontId="27" fillId="0" borderId="0" xfId="20" applyFont="false" applyBorder="true" applyAlignment="true" applyProtection="true">
      <alignment horizontal="general" vertical="bottom"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6" fontId="39"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91"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220" fontId="35" fillId="0" borderId="0" xfId="24" applyFont="true" applyBorder="false" applyAlignment="true" applyProtection="false">
      <alignment horizontal="center"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3" fontId="35" fillId="0" borderId="0" xfId="24" applyFont="true" applyBorder="false" applyAlignment="true" applyProtection="false">
      <alignment horizontal="right" vertical="bottom" textRotation="0" wrapText="false" indent="0" shrinkToFit="false"/>
      <protection locked="true" hidden="false"/>
    </xf>
    <xf numFmtId="221"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05"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206"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5" fontId="35" fillId="0" borderId="0" xfId="24" applyFont="true" applyBorder="false" applyAlignment="true" applyProtection="false">
      <alignment horizontal="general"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5" fontId="35" fillId="0" borderId="0" xfId="24" applyFont="true" applyBorder="false" applyAlignment="true" applyProtection="false">
      <alignment horizontal="right" vertical="bottom" textRotation="0" wrapText="false" indent="0" shrinkToFit="false"/>
      <protection locked="true" hidden="false"/>
    </xf>
    <xf numFmtId="227"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28" fontId="35" fillId="0" borderId="0" xfId="24" applyFont="true" applyBorder="false" applyAlignment="true" applyProtection="false">
      <alignment horizontal="right" vertical="bottom" textRotation="0" wrapText="false" indent="0" shrinkToFit="false"/>
      <protection locked="true" hidden="false"/>
    </xf>
    <xf numFmtId="228"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31"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right" vertical="bottom" textRotation="0" wrapText="false" indent="0" shrinkToFit="false"/>
      <protection locked="true" hidden="false"/>
    </xf>
    <xf numFmtId="234" fontId="35" fillId="0" borderId="0" xfId="24" applyFont="true" applyBorder="true" applyAlignment="true" applyProtection="false">
      <alignment horizontal="general" vertical="bottom" textRotation="0" wrapText="false" indent="0" shrinkToFit="false"/>
      <protection locked="true" hidden="false"/>
    </xf>
    <xf numFmtId="235"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20" fontId="35" fillId="0" borderId="0" xfId="25" applyFont="true" applyBorder="false" applyAlignment="true" applyProtection="false">
      <alignment horizontal="center"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191"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206" fontId="35" fillId="0" borderId="0" xfId="25" applyFont="true" applyBorder="true" applyAlignment="false" applyProtection="false">
      <alignment horizontal="general" vertical="bottom" textRotation="0" wrapText="false" indent="0" shrinkToFit="false"/>
      <protection locked="true" hidden="false"/>
    </xf>
    <xf numFmtId="206"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8"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239"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206" fontId="35"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41"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40"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2" fontId="35" fillId="0" borderId="0" xfId="26" applyFont="true" applyBorder="false" applyAlignment="false" applyProtection="false">
      <alignment horizontal="general" vertical="bottom" textRotation="0" wrapText="false" indent="0" shrinkToFit="false"/>
      <protection locked="true" hidden="false"/>
    </xf>
    <xf numFmtId="205" fontId="35" fillId="0" borderId="0" xfId="26" applyFont="true" applyBorder="tru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6" xfId="27" applyFont="true" applyBorder="true" applyAlignment="false" applyProtection="false">
      <alignment horizontal="general" vertical="bottom"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5" fillId="0" borderId="7" xfId="27" applyFont="true" applyBorder="true" applyAlignment="false" applyProtection="false">
      <alignment horizontal="general" vertical="bottom" textRotation="0" wrapText="false" indent="0" shrinkToFit="false"/>
      <protection locked="true" hidden="false"/>
    </xf>
    <xf numFmtId="164" fontId="35" fillId="0" borderId="3" xfId="27" applyFont="true" applyBorder="true" applyAlignment="true" applyProtection="false">
      <alignment horizontal="center" vertical="bottom" textRotation="0" wrapText="false" indent="0" shrinkToFit="false"/>
      <protection locked="true" hidden="false"/>
    </xf>
    <xf numFmtId="167" fontId="35" fillId="0" borderId="3" xfId="27" applyFont="true" applyBorder="true" applyAlignment="true" applyProtection="false">
      <alignment horizontal="center" vertical="bottom" textRotation="0" wrapText="false" indent="0" shrinkToFit="false"/>
      <protection locked="true" hidden="false"/>
    </xf>
    <xf numFmtId="164" fontId="35" fillId="0" borderId="8"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true">
      <alignment horizontal="left" vertical="bottom" textRotation="0" wrapText="false" indent="0" shrinkToFit="false"/>
      <protection locked="true" hidden="false"/>
    </xf>
    <xf numFmtId="164" fontId="35" fillId="0" borderId="8" xfId="27" applyFont="true" applyBorder="true" applyAlignment="true" applyProtection="true">
      <alignment horizontal="left" vertical="bottom" textRotation="0" wrapText="false" indent="0" shrinkToFit="false"/>
      <protection locked="true" hidden="false"/>
    </xf>
    <xf numFmtId="164" fontId="35" fillId="0" borderId="5"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true" applyAlignment="true" applyProtection="true">
      <alignment horizontal="lef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7" fontId="35" fillId="0" borderId="0" xfId="27" applyFont="true" applyBorder="false" applyAlignment="true" applyProtection="false">
      <alignment horizontal="center" vertical="bottom" textRotation="0" wrapText="false" indent="0" shrinkToFit="false"/>
      <protection locked="true" hidden="false"/>
    </xf>
    <xf numFmtId="187"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85" fontId="35" fillId="0" borderId="0" xfId="27" applyFont="true" applyBorder="false" applyAlignment="true" applyProtection="false">
      <alignment horizontal="center" vertical="bottom" textRotation="0" wrapText="false" indent="0" shrinkToFit="false"/>
      <protection locked="true" hidden="false"/>
    </xf>
    <xf numFmtId="164" fontId="35" fillId="0" borderId="5" xfId="27" applyFont="true" applyBorder="true" applyAlignment="true" applyProtection="true">
      <alignment horizontal="left"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center" vertical="bottom" textRotation="0" wrapText="false" indent="0" shrinkToFit="false"/>
      <protection locked="true" hidden="false"/>
    </xf>
    <xf numFmtId="189" fontId="35" fillId="0" borderId="0" xfId="27" applyFont="true" applyBorder="false" applyAlignment="true" applyProtection="false">
      <alignment horizontal="center" vertical="bottom" textRotation="0" wrapText="false" indent="0" shrinkToFit="false"/>
      <protection locked="true" hidden="false"/>
    </xf>
    <xf numFmtId="192" fontId="35" fillId="0" borderId="0" xfId="27" applyFont="true" applyBorder="false" applyAlignment="true" applyProtection="false">
      <alignment horizontal="right"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5" fillId="0" borderId="8"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lef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95" fontId="35" fillId="0" borderId="0" xfId="27" applyFont="true" applyBorder="false" applyAlignment="true" applyProtection="false">
      <alignment horizontal="center"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7"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true" applyAlignment="true" applyProtection="false">
      <alignment horizontal="right" vertical="bottom" textRotation="0" wrapText="false" indent="0" shrinkToFit="false"/>
      <protection locked="true" hidden="false"/>
    </xf>
    <xf numFmtId="193" fontId="35" fillId="0" borderId="0" xfId="27" applyFont="true" applyBorder="true" applyAlignment="true" applyProtection="false">
      <alignment horizontal="right" vertical="bottom" textRotation="0" wrapText="false" indent="0" shrinkToFit="false"/>
      <protection locked="true" hidden="false"/>
    </xf>
    <xf numFmtId="192" fontId="35" fillId="0" borderId="0" xfId="27" applyFont="true" applyBorder="true" applyAlignment="true" applyProtection="false">
      <alignment horizontal="right" vertical="bottom" textRotation="0" wrapText="false" indent="0" shrinkToFit="false"/>
      <protection locked="true" hidden="false"/>
    </xf>
    <xf numFmtId="201" fontId="35" fillId="0" borderId="0" xfId="27" applyFont="true" applyBorder="false" applyAlignment="true" applyProtection="true">
      <alignment horizontal="left" vertical="bottom" textRotation="0" wrapText="false" indent="0" shrinkToFit="false"/>
      <protection locked="true" hidden="false"/>
    </xf>
    <xf numFmtId="201" fontId="35" fillId="0" borderId="8" xfId="27" applyFont="true" applyBorder="true" applyAlignment="true" applyProtection="true">
      <alignment horizontal="left" vertical="bottom" textRotation="0" wrapText="false" indent="0" shrinkToFit="false"/>
      <protection locked="true" hidden="false"/>
    </xf>
    <xf numFmtId="164" fontId="35" fillId="0" borderId="9"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204" fontId="35" fillId="0" borderId="0" xfId="27" applyFont="true" applyBorder="true" applyAlignment="true" applyProtection="false">
      <alignment horizontal="center" vertical="bottom" textRotation="0" wrapText="false" indent="0" shrinkToFit="false"/>
      <protection locked="true" hidden="false"/>
    </xf>
    <xf numFmtId="205" fontId="35" fillId="0" borderId="0" xfId="27" applyFont="true" applyBorder="tru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right" vertical="bottom" textRotation="0" wrapText="false" indent="0" shrinkToFit="false"/>
      <protection locked="true" hidden="false"/>
    </xf>
    <xf numFmtId="206" fontId="35" fillId="0" borderId="0" xfId="27" applyFont="true" applyBorder="true" applyAlignment="true" applyProtection="false">
      <alignment horizontal="right" vertical="bottom" textRotation="0" wrapText="false" indent="0" shrinkToFit="false"/>
      <protection locked="true" hidden="false"/>
    </xf>
    <xf numFmtId="220" fontId="35" fillId="0" borderId="0" xfId="27" applyFont="true" applyBorder="false" applyAlignment="true" applyProtection="false">
      <alignment horizontal="center" vertical="bottom" textRotation="0" wrapText="false" indent="0" shrinkToFit="false"/>
      <protection locked="true" hidden="false"/>
    </xf>
    <xf numFmtId="243" fontId="35" fillId="0" borderId="0" xfId="27"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general" vertical="bottom" textRotation="0" wrapText="false" indent="0" shrinkToFit="false"/>
      <protection locked="true" hidden="false"/>
    </xf>
    <xf numFmtId="168" fontId="26" fillId="0" borderId="0" xfId="28" applyFont="true" applyBorder="false" applyAlignment="true" applyProtection="fals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6" fontId="25" fillId="0" borderId="0" xfId="28" applyFont="true" applyBorder="false" applyAlignment="false" applyProtection="false">
      <alignment horizontal="general" vertical="bottom" textRotation="0" wrapText="false" indent="0" shrinkToFit="false"/>
      <protection locked="true" hidden="false"/>
    </xf>
    <xf numFmtId="166" fontId="38" fillId="0" borderId="0" xfId="28" applyFont="true" applyBorder="false" applyAlignment="true" applyProtection="false">
      <alignment horizontal="general" vertical="bottom" textRotation="0" wrapText="false" indent="0" shrinkToFit="false"/>
      <protection locked="true" hidden="false"/>
    </xf>
    <xf numFmtId="168" fontId="38"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tru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bottom" textRotation="0" wrapText="false" indent="0" shrinkToFit="false"/>
      <protection locked="true" hidden="false"/>
    </xf>
    <xf numFmtId="167" fontId="35" fillId="0" borderId="3"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false" applyProtection="false">
      <alignment horizontal="general"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8" fontId="35" fillId="0" borderId="6"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7" fontId="35"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false" applyProtection="false">
      <alignment horizontal="general"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197" fontId="36" fillId="0" borderId="0" xfId="28" applyFont="true" applyBorder="false" applyAlignment="true" applyProtection="false">
      <alignment horizontal="right" vertical="bottom" textRotation="0" wrapText="false" indent="0" shrinkToFit="false"/>
      <protection locked="true" hidden="false"/>
    </xf>
    <xf numFmtId="190" fontId="36" fillId="0" borderId="0" xfId="28" applyFont="true" applyBorder="false" applyAlignment="true" applyProtection="false">
      <alignment horizontal="right" vertical="bottom" textRotation="0" wrapText="false" indent="0" shrinkToFit="false"/>
      <protection locked="true" hidden="false"/>
    </xf>
    <xf numFmtId="191" fontId="36" fillId="0" borderId="0" xfId="28" applyFont="true" applyBorder="false" applyAlignment="true" applyProtection="false">
      <alignment horizontal="center"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176" fontId="35" fillId="0" borderId="0" xfId="28" applyFont="true" applyBorder="false" applyAlignment="true" applyProtection="false">
      <alignment horizontal="right" vertical="bottom" textRotation="0" wrapText="false" indent="0" shrinkToFit="false"/>
      <protection locked="true" hidden="false"/>
    </xf>
    <xf numFmtId="190"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true" applyProtection="false">
      <alignment horizontal="right" vertical="bottom" textRotation="0" wrapText="false" indent="0" shrinkToFit="false"/>
      <protection locked="true" hidden="false"/>
    </xf>
    <xf numFmtId="182" fontId="35" fillId="0" borderId="0" xfId="28" applyFont="true" applyBorder="false" applyAlignment="true" applyProtection="false">
      <alignment horizontal="right" vertical="bottom" textRotation="0" wrapText="false" indent="0" shrinkToFit="false"/>
      <protection locked="true" hidden="false"/>
    </xf>
    <xf numFmtId="191" fontId="35" fillId="0" borderId="0" xfId="28" applyFont="true" applyBorder="false" applyAlignment="true" applyProtection="false">
      <alignment horizontal="center" vertical="bottom" textRotation="0" wrapText="false" indent="0" shrinkToFit="false"/>
      <protection locked="true" hidden="false"/>
    </xf>
    <xf numFmtId="244"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219" fontId="35" fillId="0" borderId="5" xfId="28" applyFont="true" applyBorder="true" applyAlignment="true" applyProtection="false">
      <alignment horizontal="right"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right" vertical="bottom" textRotation="0" wrapText="false" indent="0" shrinkToFit="false"/>
      <protection locked="true" hidden="false"/>
    </xf>
    <xf numFmtId="199" fontId="35" fillId="0" borderId="0" xfId="28" applyFont="true" applyBorder="false" applyAlignment="true" applyProtection="false">
      <alignment horizontal="right" vertical="bottom" textRotation="0" wrapText="false" indent="0" shrinkToFit="false"/>
      <protection locked="true" hidden="false"/>
    </xf>
    <xf numFmtId="237" fontId="35" fillId="0" borderId="0" xfId="28" applyFont="true" applyBorder="false" applyAlignment="true" applyProtection="false">
      <alignment horizontal="center" vertical="bottom" textRotation="0" wrapText="false" indent="0" shrinkToFit="false"/>
      <protection locked="true" hidden="false"/>
    </xf>
    <xf numFmtId="220" fontId="35" fillId="0" borderId="0" xfId="28" applyFont="true" applyBorder="false" applyAlignment="true" applyProtection="false">
      <alignment horizontal="center" vertical="bottom" textRotation="0" wrapText="false" indent="0" shrinkToFit="false"/>
      <protection locked="true" hidden="false"/>
    </xf>
    <xf numFmtId="245" fontId="35" fillId="0" borderId="0" xfId="28" applyFont="true" applyBorder="false" applyAlignment="true" applyProtection="false">
      <alignment horizontal="center"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93" fontId="35" fillId="0" borderId="0" xfId="28" applyFont="true" applyBorder="false" applyAlignment="true" applyProtection="false">
      <alignment horizontal="right" vertical="bottom" textRotation="0" wrapText="false" indent="0" shrinkToFit="false"/>
      <protection locked="true" hidden="false"/>
    </xf>
    <xf numFmtId="189" fontId="35" fillId="0" borderId="0" xfId="24" applyFont="true" applyBorder="false" applyAlignment="true" applyProtection="false">
      <alignment horizontal="center" vertical="bottom" textRotation="0" wrapText="false" indent="0" shrinkToFit="false"/>
      <protection locked="true" hidden="false"/>
    </xf>
    <xf numFmtId="246" fontId="35" fillId="0" borderId="0" xfId="28" applyFont="true" applyBorder="false" applyAlignment="true" applyProtection="false">
      <alignment horizontal="right" vertical="bottom" textRotation="0" wrapText="false" indent="0" shrinkToFit="false"/>
      <protection locked="true" hidden="false"/>
    </xf>
    <xf numFmtId="247"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206" fontId="35" fillId="0" borderId="0" xfId="28" applyFont="true" applyBorder="fals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225" fontId="35"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tru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8" fontId="35" fillId="0" borderId="0" xfId="28" applyFont="true" applyBorder="tru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225" fontId="35" fillId="0" borderId="0" xfId="28" applyFont="true" applyBorder="false" applyAlignment="true" applyProtection="false">
      <alignment horizontal="right" vertical="bottom" textRotation="0" wrapText="false" indent="0" shrinkToFit="false"/>
      <protection locked="true" hidden="false"/>
    </xf>
    <xf numFmtId="22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228" fontId="35" fillId="0" borderId="0" xfId="28" applyFont="true" applyBorder="false" applyAlignment="true" applyProtection="false">
      <alignment horizontal="right" vertical="bottom" textRotation="0" wrapText="false" indent="0" shrinkToFit="false"/>
      <protection locked="true" hidden="false"/>
    </xf>
    <xf numFmtId="217" fontId="35"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167" fontId="35" fillId="0" borderId="0" xfId="28" applyFont="true" applyBorder="true" applyAlignment="true" applyProtection="false">
      <alignment horizontal="left" vertical="bottom" textRotation="0" wrapText="false" indent="0" shrinkToFit="false"/>
      <protection locked="true" hidden="false"/>
    </xf>
    <xf numFmtId="167" fontId="35" fillId="0" borderId="5" xfId="28" applyFont="true" applyBorder="true" applyAlignment="true" applyProtection="false">
      <alignment horizontal="left" vertical="bottom" textRotation="0" wrapText="false" indent="0" shrinkToFit="false"/>
      <protection locked="true" hidden="false"/>
    </xf>
    <xf numFmtId="207"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right" vertical="bottom" textRotation="0" wrapText="false" indent="0" shrinkToFit="false"/>
      <protection locked="true" hidden="false"/>
    </xf>
    <xf numFmtId="233" fontId="35" fillId="0" borderId="0" xfId="28" applyFont="true" applyBorder="false" applyAlignment="true" applyProtection="false">
      <alignment horizontal="right" vertical="bottom" textRotation="0" wrapText="false" indent="0" shrinkToFit="false"/>
      <protection locked="true" hidden="false"/>
    </xf>
    <xf numFmtId="234" fontId="35" fillId="0" borderId="0" xfId="28" applyFont="true" applyBorder="true" applyAlignment="true" applyProtection="false">
      <alignment horizontal="general" vertical="bottom" textRotation="0" wrapText="false" indent="0" shrinkToFit="false"/>
      <protection locked="true" hidden="false"/>
    </xf>
    <xf numFmtId="235" fontId="35" fillId="0" borderId="0" xfId="28" applyFont="true" applyBorder="false" applyAlignment="tru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true" applyAlignment="true" applyProtection="true">
      <alignment horizontal="general"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4" xfId="29" applyFont="true" applyBorder="true" applyAlignment="true" applyProtection="false">
      <alignment horizontal="center" vertical="center" textRotation="0" wrapText="false" indent="0" shrinkToFit="false"/>
      <protection locked="true" hidden="false"/>
    </xf>
    <xf numFmtId="164" fontId="35" fillId="0" borderId="3" xfId="29" applyFont="true" applyBorder="true" applyAlignment="true" applyProtection="false">
      <alignment horizontal="center" vertical="center" textRotation="0" wrapText="false" indent="0" shrinkToFit="false"/>
      <protection locked="true" hidden="false"/>
    </xf>
    <xf numFmtId="167" fontId="35" fillId="0" borderId="3" xfId="29"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7" fontId="35"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5" fillId="0" borderId="5" xfId="29" applyFont="true" applyBorder="true" applyAlignment="false" applyProtection="false">
      <alignment horizontal="general"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191" fontId="35" fillId="0" borderId="0" xfId="29" applyFont="true" applyBorder="false" applyAlignment="true" applyProtection="false">
      <alignment horizontal="center"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99" fontId="35" fillId="0" borderId="0" xfId="29" applyFont="true" applyBorder="false" applyAlignment="true" applyProtection="false">
      <alignment horizontal="right" vertical="bottom" textRotation="0" wrapText="false" indent="0" shrinkToFit="false"/>
      <protection locked="true" hidden="false"/>
    </xf>
    <xf numFmtId="176" fontId="35" fillId="0" borderId="0" xfId="29" applyFont="true" applyBorder="false" applyAlignment="true" applyProtection="false">
      <alignment horizontal="center"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5" fillId="0" borderId="5" xfId="29" applyFont="true" applyBorder="true" applyAlignment="true" applyProtection="false">
      <alignment horizontal="left"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207" fontId="35"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220" fontId="35" fillId="0" borderId="0" xfId="29" applyFont="true" applyBorder="false" applyAlignment="true" applyProtection="false">
      <alignment horizontal="center"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197" fontId="36" fillId="0" borderId="0" xfId="29" applyFont="true" applyBorder="false" applyAlignment="true" applyProtection="false">
      <alignment horizontal="right" vertical="bottom" textRotation="0" wrapText="false" indent="0" shrinkToFit="false"/>
      <protection locked="true" hidden="false"/>
    </xf>
    <xf numFmtId="190"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center" vertical="bottom" textRotation="0" wrapText="false" indent="0" shrinkToFit="false"/>
      <protection locked="true" hidden="false"/>
    </xf>
    <xf numFmtId="243" fontId="36" fillId="0" borderId="0" xfId="29" applyFont="true" applyBorder="false" applyAlignment="true" applyProtection="false">
      <alignment horizontal="right" vertical="bottom" textRotation="0" wrapText="false" indent="0" shrinkToFit="false"/>
      <protection locked="true" hidden="false"/>
    </xf>
    <xf numFmtId="16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76" fontId="35" fillId="0" borderId="0" xfId="29" applyFont="true" applyBorder="false" applyAlignment="true" applyProtection="false">
      <alignment horizontal="right"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164" fontId="39"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4" fontId="35" fillId="0" borderId="3"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19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6" fontId="35" fillId="0" borderId="5" xfId="30" applyFont="true" applyBorder="true" applyAlignment="true" applyProtection="false">
      <alignment horizontal="left"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240" fontId="36"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false" applyProtection="false">
      <alignment horizontal="general" vertical="bottom" textRotation="0" wrapText="false" indent="0" shrinkToFit="false"/>
      <protection locked="true" hidden="false"/>
    </xf>
    <xf numFmtId="166"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89579831932773"/>
          <c:y val="0.200960341454739"/>
          <c:w val="0.928134453781513"/>
          <c:h val="0.692335052463098"/>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19:$AK$19</c:f>
              <c:numCache>
                <c:formatCode>General</c:formatCode>
                <c:ptCount val="13"/>
                <c:pt idx="0">
                  <c:v>255</c:v>
                </c:pt>
                <c:pt idx="1">
                  <c:v>312</c:v>
                </c:pt>
                <c:pt idx="2">
                  <c:v>337</c:v>
                </c:pt>
                <c:pt idx="3">
                  <c:v>337</c:v>
                </c:pt>
                <c:pt idx="4">
                  <c:v>273</c:v>
                </c:pt>
                <c:pt idx="5">
                  <c:v>317</c:v>
                </c:pt>
                <c:pt idx="6">
                  <c:v>357</c:v>
                </c:pt>
                <c:pt idx="7">
                  <c:v>292</c:v>
                </c:pt>
                <c:pt idx="8">
                  <c:v>276</c:v>
                </c:pt>
                <c:pt idx="9">
                  <c:v>286</c:v>
                </c:pt>
                <c:pt idx="10">
                  <c:v>242</c:v>
                </c:pt>
                <c:pt idx="11">
                  <c:v>215</c:v>
                </c:pt>
                <c:pt idx="12">
                  <c:v>19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0:$AK$20</c:f>
              <c:numCache>
                <c:formatCode>General</c:formatCode>
                <c:ptCount val="13"/>
                <c:pt idx="0">
                  <c:v>547</c:v>
                </c:pt>
                <c:pt idx="1">
                  <c:v>707</c:v>
                </c:pt>
                <c:pt idx="2">
                  <c:v>707</c:v>
                </c:pt>
                <c:pt idx="3">
                  <c:v>733</c:v>
                </c:pt>
                <c:pt idx="4">
                  <c:v>779</c:v>
                </c:pt>
                <c:pt idx="5">
                  <c:v>693</c:v>
                </c:pt>
                <c:pt idx="6">
                  <c:v>927</c:v>
                </c:pt>
                <c:pt idx="7">
                  <c:v>1032</c:v>
                </c:pt>
                <c:pt idx="8">
                  <c:v>1009</c:v>
                </c:pt>
                <c:pt idx="9">
                  <c:v>1220</c:v>
                </c:pt>
                <c:pt idx="10">
                  <c:v>1236</c:v>
                </c:pt>
                <c:pt idx="11">
                  <c:v>1305</c:v>
                </c:pt>
                <c:pt idx="12">
                  <c:v>131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1:$AK$21</c:f>
              <c:numCache>
                <c:formatCode>General</c:formatCode>
                <c:ptCount val="13"/>
                <c:pt idx="0">
                  <c:v>802</c:v>
                </c:pt>
                <c:pt idx="1">
                  <c:v>1019</c:v>
                </c:pt>
                <c:pt idx="2">
                  <c:v>1044</c:v>
                </c:pt>
                <c:pt idx="3">
                  <c:v>1070</c:v>
                </c:pt>
                <c:pt idx="4">
                  <c:v>1052</c:v>
                </c:pt>
                <c:pt idx="5">
                  <c:v>1010</c:v>
                </c:pt>
                <c:pt idx="6">
                  <c:v>1284</c:v>
                </c:pt>
                <c:pt idx="7">
                  <c:v>1324</c:v>
                </c:pt>
                <c:pt idx="8">
                  <c:v>1285</c:v>
                </c:pt>
                <c:pt idx="9">
                  <c:v>1506</c:v>
                </c:pt>
                <c:pt idx="10">
                  <c:v>1478</c:v>
                </c:pt>
                <c:pt idx="11">
                  <c:v>1520</c:v>
                </c:pt>
                <c:pt idx="12">
                  <c:v>1516</c:v>
                </c:pt>
              </c:numCache>
            </c:numRef>
          </c:val>
          <c:smooth val="0"/>
        </c:ser>
        <c:hiLowLines>
          <c:spPr>
            <a:ln w="0">
              <a:noFill/>
            </a:ln>
          </c:spPr>
        </c:hiLowLines>
        <c:marker val="0"/>
        <c:axId val="5498026"/>
        <c:axId val="92181857"/>
      </c:lineChart>
      <c:catAx>
        <c:axId val="549802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46218487395"/>
              <c:y val="0.8674195269429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181857"/>
        <c:crossesAt val="0"/>
        <c:auto val="1"/>
        <c:lblAlgn val="ctr"/>
        <c:lblOffset val="100"/>
        <c:noMultiLvlLbl val="0"/>
      </c:catAx>
      <c:valAx>
        <c:axId val="92181857"/>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68067226890756"/>
              <c:y val="0.15303218922283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9802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5938026271472"/>
          <c:y val="0.0354091357213276"/>
        </c:manualLayout>
      </c:layout>
      <c:overlay val="0"/>
      <c:spPr>
        <a:noFill/>
        <a:ln w="0">
          <a:noFill/>
        </a:ln>
      </c:spPr>
    </c:title>
    <c:autoTitleDeleted val="0"/>
    <c:plotArea>
      <c:layout>
        <c:manualLayout>
          <c:xMode val="edge"/>
          <c:yMode val="edge"/>
          <c:x val="0.0439205119568878"/>
          <c:y val="0.190519224449556"/>
          <c:w val="0.913371505557427"/>
          <c:h val="0.73521196187972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6:$AG$6</c:f>
              <c:numCache>
                <c:formatCode>General</c:formatCode>
                <c:ptCount val="13"/>
                <c:pt idx="0">
                  <c:v>608</c:v>
                </c:pt>
                <c:pt idx="1">
                  <c:v>801</c:v>
                </c:pt>
                <c:pt idx="2">
                  <c:v>837</c:v>
                </c:pt>
                <c:pt idx="3">
                  <c:v>874</c:v>
                </c:pt>
                <c:pt idx="4">
                  <c:v>910</c:v>
                </c:pt>
                <c:pt idx="5">
                  <c:v>843</c:v>
                </c:pt>
                <c:pt idx="6">
                  <c:v>1093</c:v>
                </c:pt>
                <c:pt idx="7">
                  <c:v>1145</c:v>
                </c:pt>
                <c:pt idx="8">
                  <c:v>1107</c:v>
                </c:pt>
                <c:pt idx="9">
                  <c:v>1321</c:v>
                </c:pt>
                <c:pt idx="10">
                  <c:v>1350</c:v>
                </c:pt>
                <c:pt idx="11">
                  <c:v>1407</c:v>
                </c:pt>
                <c:pt idx="12">
                  <c:v>1378</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7:$AG$7</c:f>
              <c:numCache>
                <c:formatCode>General</c:formatCode>
                <c:ptCount val="13"/>
                <c:pt idx="0">
                  <c:v>186</c:v>
                </c:pt>
                <c:pt idx="1">
                  <c:v>211</c:v>
                </c:pt>
                <c:pt idx="2">
                  <c:v>197</c:v>
                </c:pt>
                <c:pt idx="3">
                  <c:v>183</c:v>
                </c:pt>
                <c:pt idx="4">
                  <c:v>127</c:v>
                </c:pt>
                <c:pt idx="5">
                  <c:v>151</c:v>
                </c:pt>
                <c:pt idx="6">
                  <c:v>173</c:v>
                </c:pt>
                <c:pt idx="7">
                  <c:v>167</c:v>
                </c:pt>
                <c:pt idx="8">
                  <c:v>166</c:v>
                </c:pt>
                <c:pt idx="9">
                  <c:v>163</c:v>
                </c:pt>
                <c:pt idx="10">
                  <c:v>109</c:v>
                </c:pt>
                <c:pt idx="11">
                  <c:v>102</c:v>
                </c:pt>
                <c:pt idx="12">
                  <c:v>12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8:$AG$8</c:f>
              <c:numCache>
                <c:formatCode>General</c:formatCode>
                <c:ptCount val="13"/>
                <c:pt idx="0">
                  <c:v>8</c:v>
                </c:pt>
                <c:pt idx="1">
                  <c:v>7</c:v>
                </c:pt>
                <c:pt idx="2">
                  <c:v>10</c:v>
                </c:pt>
                <c:pt idx="3">
                  <c:v>13</c:v>
                </c:pt>
                <c:pt idx="4">
                  <c:v>15</c:v>
                </c:pt>
                <c:pt idx="5">
                  <c:v>16</c:v>
                </c:pt>
                <c:pt idx="6">
                  <c:v>18</c:v>
                </c:pt>
                <c:pt idx="7">
                  <c:v>12</c:v>
                </c:pt>
                <c:pt idx="8">
                  <c:v>12</c:v>
                </c:pt>
                <c:pt idx="9">
                  <c:v>22</c:v>
                </c:pt>
                <c:pt idx="10">
                  <c:v>19</c:v>
                </c:pt>
                <c:pt idx="11">
                  <c:v>11</c:v>
                </c:pt>
                <c:pt idx="12">
                  <c:v>16</c:v>
                </c:pt>
              </c:numCache>
            </c:numRef>
          </c:val>
          <c:smooth val="0"/>
        </c:ser>
        <c:hiLowLines>
          <c:spPr>
            <a:ln w="0">
              <a:noFill/>
            </a:ln>
          </c:spPr>
        </c:hiLowLines>
        <c:marker val="0"/>
        <c:axId val="5746111"/>
        <c:axId val="50717746"/>
      </c:lineChart>
      <c:catAx>
        <c:axId val="574611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226675648367"/>
              <c:y val="0.900837988826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717746"/>
        <c:crossesAt val="0"/>
        <c:auto val="1"/>
        <c:lblAlgn val="ctr"/>
        <c:lblOffset val="100"/>
        <c:noMultiLvlLbl val="0"/>
      </c:catAx>
      <c:valAx>
        <c:axId val="50717746"/>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85988548332772"/>
              <c:y val="0.14590864278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4611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1</xdr:row>
      <xdr:rowOff>104760</xdr:rowOff>
    </xdr:from>
    <xdr:to>
      <xdr:col>6</xdr:col>
      <xdr:colOff>1108080</xdr:colOff>
      <xdr:row>26</xdr:row>
      <xdr:rowOff>104760</xdr:rowOff>
    </xdr:to>
    <xdr:graphicFrame>
      <xdr:nvGraphicFramePr>
        <xdr:cNvPr id="2" name="Chart 16"/>
        <xdr:cNvGraphicFramePr/>
      </xdr:nvGraphicFramePr>
      <xdr:xfrm>
        <a:off x="428400" y="266760"/>
        <a:ext cx="53546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42920</xdr:rowOff>
    </xdr:from>
    <xdr:to>
      <xdr:col>7</xdr:col>
      <xdr:colOff>10080</xdr:colOff>
      <xdr:row>56</xdr:row>
      <xdr:rowOff>152640</xdr:rowOff>
    </xdr:to>
    <xdr:graphicFrame>
      <xdr:nvGraphicFramePr>
        <xdr:cNvPr id="6" name="Chart 17"/>
        <xdr:cNvGraphicFramePr/>
      </xdr:nvGraphicFramePr>
      <xdr:xfrm>
        <a:off x="457920" y="4838760"/>
        <a:ext cx="534384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2521008403361</cdr:x>
      <cdr:y>0.336475191179086</cdr:y>
    </cdr:from>
    <cdr:to>
      <cdr:x>0.659025210084034</cdr:x>
      <cdr:y>0.37746754401565</cdr:y>
    </cdr:to>
    <cdr:sp>
      <cdr:nvSpPr>
        <cdr:cNvPr id="3" name="Text 1"/>
        <cdr:cNvSpPr/>
      </cdr:nvSpPr>
      <cdr:spPr>
        <a:xfrm>
          <a:off x="2691000" y="1362240"/>
          <a:ext cx="838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7983193277311</cdr:x>
      <cdr:y>0.459541170193847</cdr:y>
    </cdr:from>
    <cdr:to>
      <cdr:x>0.711260504201681</cdr:x>
      <cdr:y>0.502223012626712</cdr:y>
    </cdr:to>
    <cdr:sp>
      <cdr:nvSpPr>
        <cdr:cNvPr id="4" name="Text 2"/>
        <cdr:cNvSpPr/>
      </cdr:nvSpPr>
      <cdr:spPr>
        <a:xfrm>
          <a:off x="2559600" y="1860480"/>
          <a:ext cx="124920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77983193277311</cdr:x>
      <cdr:y>0.646540992352837</cdr:y>
    </cdr:from>
    <cdr:to>
      <cdr:x>0.680739495798319</cdr:x>
      <cdr:y>0.682731637915703</cdr:y>
    </cdr:to>
    <cdr:sp>
      <cdr:nvSpPr>
        <cdr:cNvPr id="5" name="Text 3"/>
        <cdr:cNvSpPr/>
      </cdr:nvSpPr>
      <cdr:spPr>
        <a:xfrm>
          <a:off x="2559600" y="2617560"/>
          <a:ext cx="1085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011114853486</cdr:x>
      <cdr:y>0.521278343739731</cdr:y>
    </cdr:from>
    <cdr:to>
      <cdr:x>0.574267430111149</cdr:x>
      <cdr:y>0.563506408149852</cdr:y>
    </cdr:to>
    <cdr:sp>
      <cdr:nvSpPr>
        <cdr:cNvPr id="7" name="Text 1"/>
        <cdr:cNvSpPr/>
      </cdr:nvSpPr>
      <cdr:spPr>
        <a:xfrm>
          <a:off x="1833120" y="2284200"/>
          <a:ext cx="1235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43011114853486</cdr:x>
      <cdr:y>0.720506079526783</cdr:y>
    </cdr:from>
    <cdr:to>
      <cdr:x>0.798248568541597</cdr:x>
      <cdr:y>0.767745645744331</cdr:y>
    </cdr:to>
    <cdr:sp>
      <cdr:nvSpPr>
        <cdr:cNvPr id="8" name="Text 2"/>
        <cdr:cNvSpPr/>
      </cdr:nvSpPr>
      <cdr:spPr>
        <a:xfrm>
          <a:off x="1833120" y="3157200"/>
          <a:ext cx="243288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43011114853486</cdr:x>
      <cdr:y>0.811534669733815</cdr:y>
    </cdr:from>
    <cdr:to>
      <cdr:x>0.835769619400472</cdr:x>
      <cdr:y>0.858527768649359</cdr:y>
    </cdr:to>
    <cdr:sp>
      <cdr:nvSpPr>
        <cdr:cNvPr id="9" name="Text 3"/>
        <cdr:cNvSpPr/>
      </cdr:nvSpPr>
      <cdr:spPr>
        <a:xfrm>
          <a:off x="1833120" y="3556080"/>
          <a:ext cx="2633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4" t="s">
        <v>339</v>
      </c>
      <c r="B1" s="54"/>
      <c r="C1" s="54"/>
      <c r="D1" s="54"/>
      <c r="E1" s="54"/>
      <c r="F1" s="54"/>
      <c r="G1" s="54"/>
      <c r="H1" s="54"/>
      <c r="I1" s="54"/>
      <c r="J1" s="39"/>
    </row>
    <row r="2" customFormat="false" ht="12.75" hidden="false" customHeight="false" outlineLevel="0" collapsed="false">
      <c r="A2" s="54" t="s">
        <v>340</v>
      </c>
      <c r="B2" s="54"/>
      <c r="C2" s="54"/>
      <c r="D2" s="54"/>
      <c r="E2" s="54"/>
      <c r="F2" s="54"/>
      <c r="G2" s="54"/>
      <c r="H2" s="54"/>
      <c r="I2" s="54"/>
      <c r="J2" s="39"/>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43</v>
      </c>
      <c r="G5" s="372" t="s">
        <v>344</v>
      </c>
      <c r="H5" s="371" t="s">
        <v>345</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2"/>
      <c r="E10" s="382"/>
      <c r="F10" s="382"/>
      <c r="G10" s="382"/>
      <c r="H10" s="382"/>
      <c r="I10" s="382"/>
      <c r="J10" s="382"/>
    </row>
    <row r="11" customFormat="false" ht="12" hidden="false" customHeight="true" outlineLevel="0" collapsed="false">
      <c r="A11" s="378"/>
      <c r="B11" s="383" t="s">
        <v>304</v>
      </c>
      <c r="C11" s="381"/>
      <c r="D11" s="384" t="n">
        <v>29</v>
      </c>
      <c r="E11" s="384" t="n">
        <v>1</v>
      </c>
      <c r="F11" s="384" t="n">
        <v>6</v>
      </c>
      <c r="G11" s="384" t="n">
        <v>6</v>
      </c>
      <c r="H11" s="384" t="n">
        <v>4</v>
      </c>
      <c r="I11" s="384" t="n">
        <v>1</v>
      </c>
      <c r="J11" s="384" t="n">
        <v>10</v>
      </c>
      <c r="O11" s="385"/>
    </row>
    <row r="12" customFormat="false" ht="12" hidden="false" customHeight="true" outlineLevel="0" collapsed="false">
      <c r="A12" s="378"/>
      <c r="B12" s="378"/>
      <c r="C12" s="386"/>
      <c r="D12" s="324"/>
      <c r="E12" s="384"/>
      <c r="F12" s="384"/>
      <c r="G12" s="384"/>
      <c r="H12" s="387"/>
      <c r="I12" s="387"/>
      <c r="J12" s="384"/>
      <c r="O12" s="385"/>
    </row>
    <row r="13" customFormat="false" ht="12" hidden="false" customHeight="true" outlineLevel="0" collapsed="false">
      <c r="A13" s="378"/>
      <c r="B13" s="378"/>
      <c r="C13" s="386" t="s">
        <v>305</v>
      </c>
      <c r="D13" s="388" t="n">
        <v>0</v>
      </c>
      <c r="E13" s="388" t="n">
        <v>0</v>
      </c>
      <c r="F13" s="388" t="n">
        <v>0</v>
      </c>
      <c r="G13" s="388" t="n">
        <v>0</v>
      </c>
      <c r="H13" s="388" t="n">
        <v>0</v>
      </c>
      <c r="I13" s="388" t="n">
        <v>0</v>
      </c>
      <c r="J13" s="388" t="n">
        <v>0</v>
      </c>
      <c r="O13" s="385"/>
    </row>
    <row r="14" customFormat="false" ht="12" hidden="false" customHeight="true" outlineLevel="0" collapsed="false">
      <c r="A14" s="378"/>
      <c r="B14" s="378"/>
      <c r="C14" s="386" t="s">
        <v>306</v>
      </c>
      <c r="D14" s="384" t="n">
        <v>12</v>
      </c>
      <c r="E14" s="384" t="n">
        <v>1</v>
      </c>
      <c r="F14" s="384" t="n">
        <v>3</v>
      </c>
      <c r="G14" s="384" t="n">
        <v>5</v>
      </c>
      <c r="H14" s="384" t="n">
        <v>1</v>
      </c>
      <c r="I14" s="388" t="n">
        <v>0</v>
      </c>
      <c r="J14" s="384" t="n">
        <v>1</v>
      </c>
      <c r="O14" s="385"/>
    </row>
    <row r="15" customFormat="false" ht="12" hidden="false" customHeight="true" outlineLevel="0" collapsed="false">
      <c r="A15" s="378"/>
      <c r="B15" s="378"/>
      <c r="C15" s="386" t="s">
        <v>307</v>
      </c>
      <c r="D15" s="384" t="n">
        <v>4</v>
      </c>
      <c r="E15" s="388" t="n">
        <v>0</v>
      </c>
      <c r="F15" s="388" t="n">
        <v>0</v>
      </c>
      <c r="G15" s="384" t="n">
        <v>1</v>
      </c>
      <c r="H15" s="384" t="n">
        <v>1</v>
      </c>
      <c r="I15" s="384" t="n">
        <v>1</v>
      </c>
      <c r="J15" s="384" t="n">
        <v>1</v>
      </c>
      <c r="O15" s="385"/>
    </row>
    <row r="16" customFormat="false" ht="12" hidden="false" customHeight="true" outlineLevel="0" collapsed="false">
      <c r="A16" s="378"/>
      <c r="B16" s="378"/>
      <c r="C16" s="386" t="s">
        <v>308</v>
      </c>
      <c r="D16" s="384" t="n">
        <v>13</v>
      </c>
      <c r="E16" s="388" t="n">
        <v>0</v>
      </c>
      <c r="F16" s="384" t="n">
        <v>3</v>
      </c>
      <c r="G16" s="388" t="n">
        <v>0</v>
      </c>
      <c r="H16" s="384" t="n">
        <v>2</v>
      </c>
      <c r="I16" s="388" t="n">
        <v>0</v>
      </c>
      <c r="J16" s="384" t="n">
        <v>8</v>
      </c>
      <c r="O16" s="385"/>
    </row>
    <row r="17" customFormat="false" ht="12" hidden="false" customHeight="true" outlineLevel="0" collapsed="false">
      <c r="A17" s="378"/>
      <c r="B17" s="378"/>
      <c r="C17" s="386"/>
      <c r="D17" s="384"/>
      <c r="E17" s="384"/>
      <c r="F17" s="384"/>
      <c r="G17" s="384"/>
      <c r="H17" s="388"/>
      <c r="I17" s="384"/>
      <c r="J17" s="384"/>
      <c r="O17" s="385"/>
    </row>
    <row r="18" customFormat="false" ht="12" hidden="false" customHeight="true" outlineLevel="0" collapsed="false">
      <c r="A18" s="378"/>
      <c r="B18" s="389"/>
      <c r="C18" s="381"/>
      <c r="D18" s="384"/>
      <c r="E18" s="384"/>
      <c r="F18" s="384"/>
      <c r="G18" s="384"/>
      <c r="H18" s="384"/>
      <c r="I18" s="384"/>
      <c r="J18" s="384"/>
      <c r="O18" s="385"/>
    </row>
    <row r="19" customFormat="false" ht="12" hidden="false" customHeight="true" outlineLevel="0" collapsed="false">
      <c r="A19" s="378"/>
      <c r="B19" s="390" t="s">
        <v>309</v>
      </c>
      <c r="C19" s="381"/>
      <c r="D19" s="384" t="n">
        <v>168</v>
      </c>
      <c r="E19" s="384" t="n">
        <v>19</v>
      </c>
      <c r="F19" s="384" t="n">
        <v>36</v>
      </c>
      <c r="G19" s="384" t="n">
        <v>32</v>
      </c>
      <c r="H19" s="384" t="n">
        <v>9</v>
      </c>
      <c r="I19" s="384" t="n">
        <v>15</v>
      </c>
      <c r="J19" s="384" t="n">
        <v>45</v>
      </c>
      <c r="O19" s="385"/>
    </row>
    <row r="20" customFormat="false" ht="12" hidden="false" customHeight="true" outlineLevel="0" collapsed="false">
      <c r="A20" s="378"/>
      <c r="B20" s="378"/>
      <c r="C20" s="391"/>
      <c r="D20" s="384"/>
      <c r="E20" s="384"/>
      <c r="F20" s="384"/>
      <c r="G20" s="384"/>
      <c r="H20" s="384"/>
      <c r="I20" s="384"/>
      <c r="J20" s="384"/>
      <c r="O20" s="385"/>
    </row>
    <row r="21" customFormat="false" ht="12" hidden="false" customHeight="true" outlineLevel="0" collapsed="false">
      <c r="A21" s="378"/>
      <c r="B21" s="378"/>
      <c r="C21" s="386" t="s">
        <v>310</v>
      </c>
      <c r="D21" s="384" t="n">
        <v>13</v>
      </c>
      <c r="E21" s="392" t="n">
        <v>1</v>
      </c>
      <c r="F21" s="392" t="n">
        <v>1</v>
      </c>
      <c r="G21" s="392" t="n">
        <v>1</v>
      </c>
      <c r="H21" s="384" t="n">
        <v>1</v>
      </c>
      <c r="I21" s="388" t="n">
        <v>0</v>
      </c>
      <c r="J21" s="384" t="n">
        <v>7</v>
      </c>
      <c r="O21" s="385"/>
    </row>
    <row r="22" customFormat="false" ht="12" hidden="false" customHeight="true" outlineLevel="0" collapsed="false">
      <c r="A22" s="378"/>
      <c r="B22" s="378"/>
      <c r="C22" s="386" t="s">
        <v>311</v>
      </c>
      <c r="D22" s="384" t="n">
        <v>8</v>
      </c>
      <c r="E22" s="388" t="n">
        <v>0</v>
      </c>
      <c r="F22" s="392" t="n">
        <v>1</v>
      </c>
      <c r="G22" s="392" t="n">
        <v>4</v>
      </c>
      <c r="H22" s="388" t="n">
        <v>0</v>
      </c>
      <c r="I22" s="388" t="n">
        <v>0</v>
      </c>
      <c r="J22" s="384" t="n">
        <v>3</v>
      </c>
      <c r="O22" s="385"/>
    </row>
    <row r="23" customFormat="false" ht="12" hidden="false" customHeight="true" outlineLevel="0" collapsed="false">
      <c r="A23" s="378"/>
      <c r="B23" s="378"/>
      <c r="C23" s="386" t="s">
        <v>312</v>
      </c>
      <c r="D23" s="384" t="n">
        <v>12</v>
      </c>
      <c r="E23" s="392" t="n">
        <v>3</v>
      </c>
      <c r="F23" s="392" t="n">
        <v>2</v>
      </c>
      <c r="G23" s="392" t="n">
        <v>3</v>
      </c>
      <c r="H23" s="388" t="n">
        <v>0</v>
      </c>
      <c r="I23" s="384" t="n">
        <v>2</v>
      </c>
      <c r="J23" s="384" t="n">
        <v>1</v>
      </c>
      <c r="O23" s="385"/>
    </row>
    <row r="24" customFormat="false" ht="12" hidden="false" customHeight="true" outlineLevel="0" collapsed="false">
      <c r="A24" s="378"/>
      <c r="B24" s="378"/>
      <c r="C24" s="386" t="s">
        <v>313</v>
      </c>
      <c r="D24" s="384" t="n">
        <v>13</v>
      </c>
      <c r="E24" s="392" t="n">
        <v>2</v>
      </c>
      <c r="F24" s="392" t="n">
        <v>3</v>
      </c>
      <c r="G24" s="392" t="n">
        <v>3</v>
      </c>
      <c r="H24" s="388" t="n">
        <v>0</v>
      </c>
      <c r="I24" s="388" t="n">
        <v>0</v>
      </c>
      <c r="J24" s="384" t="n">
        <v>3</v>
      </c>
      <c r="O24" s="385"/>
    </row>
    <row r="25" customFormat="false" ht="12" hidden="false" customHeight="true" outlineLevel="0" collapsed="false">
      <c r="A25" s="393"/>
      <c r="B25" s="378"/>
      <c r="C25" s="386" t="s">
        <v>314</v>
      </c>
      <c r="D25" s="384" t="n">
        <v>17</v>
      </c>
      <c r="E25" s="388" t="n">
        <v>0</v>
      </c>
      <c r="F25" s="392" t="n">
        <v>4</v>
      </c>
      <c r="G25" s="392" t="n">
        <v>4</v>
      </c>
      <c r="H25" s="384" t="n">
        <v>1</v>
      </c>
      <c r="I25" s="384" t="n">
        <v>2</v>
      </c>
      <c r="J25" s="384" t="n">
        <v>5</v>
      </c>
      <c r="O25" s="385"/>
    </row>
    <row r="26" customFormat="false" ht="12" hidden="false" customHeight="true" outlineLevel="0" collapsed="false">
      <c r="A26" s="378"/>
      <c r="B26" s="378"/>
      <c r="C26" s="386" t="s">
        <v>315</v>
      </c>
      <c r="D26" s="384" t="n">
        <v>16</v>
      </c>
      <c r="E26" s="392" t="n">
        <v>1</v>
      </c>
      <c r="F26" s="392" t="n">
        <v>4</v>
      </c>
      <c r="G26" s="392" t="n">
        <v>1</v>
      </c>
      <c r="H26" s="384" t="n">
        <v>1</v>
      </c>
      <c r="I26" s="384" t="n">
        <v>1</v>
      </c>
      <c r="J26" s="384" t="n">
        <v>7</v>
      </c>
      <c r="O26" s="385"/>
    </row>
    <row r="27" customFormat="false" ht="12" hidden="false" customHeight="true" outlineLevel="0" collapsed="false">
      <c r="A27" s="378"/>
      <c r="B27" s="378"/>
      <c r="C27" s="386" t="s">
        <v>316</v>
      </c>
      <c r="D27" s="384" t="n">
        <v>6</v>
      </c>
      <c r="E27" s="392" t="n">
        <v>2</v>
      </c>
      <c r="F27" s="392" t="n">
        <v>1</v>
      </c>
      <c r="G27" s="392" t="n">
        <v>2</v>
      </c>
      <c r="H27" s="388" t="n">
        <v>0</v>
      </c>
      <c r="I27" s="388" t="n">
        <v>0</v>
      </c>
      <c r="J27" s="384" t="n">
        <v>1</v>
      </c>
      <c r="O27" s="385"/>
    </row>
    <row r="28" customFormat="false" ht="12" hidden="false" customHeight="true" outlineLevel="0" collapsed="false">
      <c r="A28" s="378"/>
      <c r="B28" s="378"/>
      <c r="C28" s="386" t="s">
        <v>317</v>
      </c>
      <c r="D28" s="384" t="n">
        <v>20</v>
      </c>
      <c r="E28" s="392" t="n">
        <v>4</v>
      </c>
      <c r="F28" s="392" t="n">
        <v>4</v>
      </c>
      <c r="G28" s="392" t="n">
        <v>5</v>
      </c>
      <c r="H28" s="384" t="n">
        <v>1</v>
      </c>
      <c r="I28" s="384" t="n">
        <v>2</v>
      </c>
      <c r="J28" s="384" t="n">
        <v>3</v>
      </c>
      <c r="O28" s="385"/>
    </row>
    <row r="29" customFormat="false" ht="12" hidden="false" customHeight="true" outlineLevel="0" collapsed="false">
      <c r="A29" s="378"/>
      <c r="B29" s="378"/>
      <c r="C29" s="386" t="s">
        <v>318</v>
      </c>
      <c r="D29" s="384" t="n">
        <v>8</v>
      </c>
      <c r="E29" s="392" t="n">
        <v>1</v>
      </c>
      <c r="F29" s="392" t="n">
        <v>3</v>
      </c>
      <c r="G29" s="388" t="n">
        <v>0</v>
      </c>
      <c r="H29" s="384" t="n">
        <v>1</v>
      </c>
      <c r="I29" s="384" t="n">
        <v>2</v>
      </c>
      <c r="J29" s="388" t="n">
        <v>0</v>
      </c>
      <c r="O29" s="385"/>
    </row>
    <row r="30" customFormat="false" ht="12" hidden="false" customHeight="true" outlineLevel="0" collapsed="false">
      <c r="A30" s="378"/>
      <c r="B30" s="378"/>
      <c r="C30" s="386" t="s">
        <v>319</v>
      </c>
      <c r="D30" s="384" t="n">
        <v>29</v>
      </c>
      <c r="E30" s="392" t="n">
        <v>1</v>
      </c>
      <c r="F30" s="392" t="n">
        <v>9</v>
      </c>
      <c r="G30" s="392" t="n">
        <v>4</v>
      </c>
      <c r="H30" s="384" t="n">
        <v>2</v>
      </c>
      <c r="I30" s="384" t="n">
        <v>2</v>
      </c>
      <c r="J30" s="384" t="n">
        <v>9</v>
      </c>
      <c r="O30" s="385"/>
    </row>
    <row r="31" customFormat="false" ht="12" hidden="false" customHeight="true" outlineLevel="0" collapsed="false">
      <c r="A31" s="378"/>
      <c r="B31" s="378"/>
      <c r="C31" s="386" t="s">
        <v>320</v>
      </c>
      <c r="D31" s="384" t="n">
        <v>4</v>
      </c>
      <c r="E31" s="392" t="n">
        <v>2</v>
      </c>
      <c r="F31" s="392" t="n">
        <v>1</v>
      </c>
      <c r="G31" s="388" t="n">
        <v>0</v>
      </c>
      <c r="H31" s="388" t="n">
        <v>0</v>
      </c>
      <c r="I31" s="384" t="n">
        <v>1</v>
      </c>
      <c r="J31" s="388" t="n">
        <v>0</v>
      </c>
      <c r="O31" s="385"/>
    </row>
    <row r="32" customFormat="false" ht="12" hidden="false" customHeight="true" outlineLevel="0" collapsed="false">
      <c r="A32" s="378"/>
      <c r="B32" s="378"/>
      <c r="C32" s="386" t="s">
        <v>321</v>
      </c>
      <c r="D32" s="384" t="n">
        <v>5</v>
      </c>
      <c r="E32" s="392" t="n">
        <v>1</v>
      </c>
      <c r="F32" s="388" t="n">
        <v>0</v>
      </c>
      <c r="G32" s="392" t="n">
        <v>2</v>
      </c>
      <c r="H32" s="384" t="n">
        <v>1</v>
      </c>
      <c r="I32" s="388" t="n">
        <v>0</v>
      </c>
      <c r="J32" s="384" t="n">
        <v>1</v>
      </c>
      <c r="O32" s="385"/>
    </row>
    <row r="33" customFormat="false" ht="12" hidden="false" customHeight="true" outlineLevel="0" collapsed="false">
      <c r="A33" s="378"/>
      <c r="B33" s="393"/>
      <c r="C33" s="386" t="s">
        <v>322</v>
      </c>
      <c r="D33" s="384" t="n">
        <v>14</v>
      </c>
      <c r="E33" s="392" t="n">
        <v>1</v>
      </c>
      <c r="F33" s="392" t="n">
        <v>1</v>
      </c>
      <c r="G33" s="392" t="n">
        <v>3</v>
      </c>
      <c r="H33" s="384" t="n">
        <v>1</v>
      </c>
      <c r="I33" s="384" t="n">
        <v>3</v>
      </c>
      <c r="J33" s="384" t="n">
        <v>4</v>
      </c>
      <c r="O33" s="385"/>
    </row>
    <row r="34" customFormat="false" ht="12" hidden="false" customHeight="true" outlineLevel="0" collapsed="false">
      <c r="A34" s="378"/>
      <c r="B34" s="378"/>
      <c r="C34" s="386" t="s">
        <v>323</v>
      </c>
      <c r="D34" s="384" t="n">
        <v>3</v>
      </c>
      <c r="E34" s="388" t="n">
        <v>0</v>
      </c>
      <c r="F34" s="392" t="n">
        <v>2</v>
      </c>
      <c r="G34" s="388" t="n">
        <v>0</v>
      </c>
      <c r="H34" s="388" t="n">
        <v>0</v>
      </c>
      <c r="I34" s="388" t="n">
        <v>0</v>
      </c>
      <c r="J34" s="384" t="n">
        <v>1</v>
      </c>
      <c r="O34" s="385"/>
    </row>
    <row r="35" customFormat="false" ht="12" hidden="false" customHeight="true" outlineLevel="0" collapsed="false">
      <c r="A35" s="378"/>
      <c r="B35" s="378"/>
      <c r="C35" s="381"/>
      <c r="D35" s="384"/>
      <c r="E35" s="384"/>
      <c r="F35" s="384"/>
      <c r="G35" s="384"/>
      <c r="H35" s="384"/>
      <c r="I35" s="387"/>
      <c r="J35" s="384"/>
      <c r="O35" s="385"/>
    </row>
    <row r="36" customFormat="false" ht="12" hidden="false" customHeight="true" outlineLevel="0" collapsed="false">
      <c r="A36" s="378"/>
      <c r="B36" s="378"/>
      <c r="C36" s="381"/>
      <c r="D36" s="384"/>
      <c r="E36" s="384"/>
      <c r="F36" s="384"/>
      <c r="G36" s="384"/>
      <c r="H36" s="384"/>
      <c r="I36" s="384"/>
      <c r="J36" s="384"/>
      <c r="O36" s="385"/>
    </row>
    <row r="37" customFormat="false" ht="12" hidden="false" customHeight="true" outlineLevel="0" collapsed="false">
      <c r="A37" s="378"/>
      <c r="B37" s="394" t="s">
        <v>324</v>
      </c>
      <c r="C37" s="395"/>
      <c r="D37" s="396" t="n">
        <v>197</v>
      </c>
      <c r="E37" s="396" t="n">
        <v>20</v>
      </c>
      <c r="F37" s="396" t="n">
        <v>42</v>
      </c>
      <c r="G37" s="396" t="n">
        <v>38</v>
      </c>
      <c r="H37" s="396" t="n">
        <v>13</v>
      </c>
      <c r="I37" s="396" t="n">
        <v>16</v>
      </c>
      <c r="J37" s="396" t="n">
        <v>55</v>
      </c>
      <c r="O37" s="385"/>
    </row>
    <row r="38" customFormat="false" ht="12" hidden="false" customHeight="true" outlineLevel="0" collapsed="false">
      <c r="A38" s="378"/>
      <c r="B38" s="378"/>
      <c r="C38" s="381"/>
      <c r="D38" s="384"/>
      <c r="E38" s="384"/>
      <c r="F38" s="384"/>
      <c r="G38" s="384"/>
      <c r="H38" s="384"/>
      <c r="I38" s="384"/>
      <c r="J38" s="384"/>
      <c r="O38" s="385"/>
    </row>
    <row r="39" customFormat="false" ht="12" hidden="false" customHeight="true" outlineLevel="0" collapsed="false">
      <c r="A39" s="378"/>
      <c r="B39" s="386" t="s">
        <v>325</v>
      </c>
      <c r="C39" s="381"/>
      <c r="D39" s="384"/>
      <c r="E39" s="384"/>
      <c r="F39" s="384"/>
      <c r="G39" s="384"/>
      <c r="H39" s="384"/>
      <c r="I39" s="384"/>
      <c r="J39" s="384"/>
      <c r="O39" s="385"/>
    </row>
    <row r="40" customFormat="false" ht="12" hidden="false" customHeight="true" outlineLevel="0" collapsed="false">
      <c r="A40" s="378"/>
      <c r="B40" s="378"/>
      <c r="C40" s="397" t="s">
        <v>354</v>
      </c>
      <c r="D40" s="384" t="n">
        <v>69</v>
      </c>
      <c r="E40" s="384" t="n">
        <v>4</v>
      </c>
      <c r="F40" s="384" t="n">
        <v>16</v>
      </c>
      <c r="G40" s="384" t="n">
        <v>10</v>
      </c>
      <c r="H40" s="384" t="n">
        <v>5</v>
      </c>
      <c r="I40" s="384" t="n">
        <v>5</v>
      </c>
      <c r="J40" s="384" t="n">
        <v>24</v>
      </c>
      <c r="O40" s="385"/>
    </row>
    <row r="41" customFormat="false" ht="12" hidden="false" customHeight="true" outlineLevel="0" collapsed="false">
      <c r="A41" s="378"/>
      <c r="B41" s="378"/>
      <c r="C41" s="386" t="s">
        <v>355</v>
      </c>
      <c r="D41" s="384" t="n">
        <v>43</v>
      </c>
      <c r="E41" s="384" t="n">
        <v>7</v>
      </c>
      <c r="F41" s="384" t="n">
        <v>7</v>
      </c>
      <c r="G41" s="384" t="n">
        <v>16</v>
      </c>
      <c r="H41" s="384" t="n">
        <v>2</v>
      </c>
      <c r="I41" s="384" t="n">
        <v>2</v>
      </c>
      <c r="J41" s="384" t="n">
        <v>7</v>
      </c>
      <c r="O41" s="385"/>
    </row>
    <row r="42" customFormat="false" ht="12" hidden="false" customHeight="true" outlineLevel="0" collapsed="false">
      <c r="A42" s="378"/>
      <c r="B42" s="378"/>
      <c r="C42" s="386" t="s">
        <v>356</v>
      </c>
      <c r="D42" s="384" t="n">
        <v>41</v>
      </c>
      <c r="E42" s="384" t="n">
        <v>4</v>
      </c>
      <c r="F42" s="384" t="n">
        <v>8</v>
      </c>
      <c r="G42" s="384" t="n">
        <v>10</v>
      </c>
      <c r="H42" s="384" t="n">
        <v>3</v>
      </c>
      <c r="I42" s="384" t="n">
        <v>5</v>
      </c>
      <c r="J42" s="384" t="n">
        <v>9</v>
      </c>
      <c r="O42" s="385"/>
    </row>
    <row r="43" customFormat="false" ht="12" hidden="false" customHeight="true" outlineLevel="0" collapsed="false">
      <c r="A43" s="378"/>
      <c r="B43" s="378"/>
      <c r="C43" s="386" t="s">
        <v>357</v>
      </c>
      <c r="D43" s="384" t="n">
        <v>28</v>
      </c>
      <c r="E43" s="384" t="n">
        <v>4</v>
      </c>
      <c r="F43" s="384" t="n">
        <v>8</v>
      </c>
      <c r="G43" s="384" t="n">
        <v>1</v>
      </c>
      <c r="H43" s="384" t="n">
        <v>2</v>
      </c>
      <c r="I43" s="384" t="n">
        <v>4</v>
      </c>
      <c r="J43" s="384" t="n">
        <v>7</v>
      </c>
      <c r="O43" s="385"/>
    </row>
    <row r="44" customFormat="false" ht="12" hidden="false" customHeight="true" outlineLevel="0" collapsed="false">
      <c r="A44" s="378"/>
      <c r="B44" s="378"/>
      <c r="C44" s="386" t="s">
        <v>358</v>
      </c>
      <c r="D44" s="384" t="n">
        <v>16</v>
      </c>
      <c r="E44" s="384" t="n">
        <v>1</v>
      </c>
      <c r="F44" s="384" t="n">
        <v>3</v>
      </c>
      <c r="G44" s="384" t="n">
        <v>1</v>
      </c>
      <c r="H44" s="384" t="n">
        <v>1</v>
      </c>
      <c r="I44" s="388" t="n">
        <v>0</v>
      </c>
      <c r="J44" s="384" t="n">
        <v>8</v>
      </c>
      <c r="O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c r="J46" s="378"/>
    </row>
    <row r="47" customFormat="false" ht="12" hidden="false" customHeight="true" outlineLevel="0" collapsed="false">
      <c r="A47" s="378" t="s">
        <v>359</v>
      </c>
      <c r="B47" s="378"/>
      <c r="C47" s="380"/>
      <c r="D47" s="380"/>
      <c r="E47" s="378"/>
      <c r="F47" s="378"/>
      <c r="G47" s="378"/>
      <c r="H47" s="378"/>
      <c r="I47" s="378"/>
      <c r="J47" s="378"/>
    </row>
    <row r="48" customFormat="false" ht="12" hidden="false" customHeight="true" outlineLevel="0" collapsed="false">
      <c r="A48" s="393" t="s">
        <v>360</v>
      </c>
      <c r="B48" s="393"/>
      <c r="C48" s="380"/>
      <c r="D48" s="398"/>
      <c r="E48" s="378"/>
      <c r="F48" s="378"/>
      <c r="G48" s="378"/>
      <c r="H48" s="378"/>
      <c r="I48" s="378"/>
      <c r="J48" s="378"/>
    </row>
    <row r="49" customFormat="false" ht="12" hidden="false" customHeight="true" outlineLevel="0" collapsed="false">
      <c r="A49" s="393" t="s">
        <v>361</v>
      </c>
      <c r="B49" s="393"/>
      <c r="C49" s="393"/>
      <c r="D49" s="398"/>
      <c r="E49" s="393"/>
      <c r="F49" s="393"/>
      <c r="G49" s="393"/>
      <c r="H49" s="393"/>
      <c r="I49" s="393"/>
      <c r="J49" s="393"/>
    </row>
    <row r="50" customFormat="false" ht="12" hidden="false" customHeight="true" outlineLevel="0" collapsed="false">
      <c r="A50" s="393" t="s">
        <v>362</v>
      </c>
      <c r="B50" s="393"/>
      <c r="C50" s="393"/>
      <c r="D50" s="398"/>
      <c r="E50" s="393"/>
      <c r="F50" s="393"/>
      <c r="G50" s="393"/>
      <c r="H50" s="393"/>
      <c r="I50" s="393"/>
      <c r="J50" s="393"/>
    </row>
    <row r="51" customFormat="false" ht="12" hidden="false" customHeight="true" outlineLevel="0" collapsed="false">
      <c r="A51" s="393" t="s">
        <v>363</v>
      </c>
      <c r="B51" s="393"/>
      <c r="C51" s="393"/>
      <c r="D51" s="380"/>
      <c r="E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6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3.7"/>
    <col collapsed="false" customWidth="true" hidden="false" outlineLevel="0" max="6" min="5" style="399" width="13.7"/>
    <col collapsed="false" customWidth="true" hidden="false" outlineLevel="0" max="7" min="7" style="399" width="15.13"/>
    <col collapsed="false" customWidth="false" hidden="false" outlineLevel="0" max="257" min="8" style="399" width="10.28"/>
  </cols>
  <sheetData>
    <row r="1" s="401" customFormat="true" ht="12.75" hidden="false" customHeight="true" outlineLevel="0" collapsed="false">
      <c r="A1" s="194" t="s">
        <v>365</v>
      </c>
      <c r="B1" s="54"/>
      <c r="C1" s="54"/>
      <c r="D1" s="194"/>
      <c r="E1" s="54"/>
      <c r="F1" s="194"/>
      <c r="G1" s="194"/>
    </row>
    <row r="2" s="401" customFormat="true" ht="12.75" hidden="false" customHeight="true" outlineLevel="0" collapsed="false">
      <c r="A2" s="194" t="s">
        <v>366</v>
      </c>
      <c r="B2" s="54"/>
      <c r="C2" s="54"/>
      <c r="D2" s="194"/>
      <c r="E2" s="54"/>
      <c r="F2" s="194"/>
      <c r="G2" s="194"/>
    </row>
    <row r="3" s="402" customFormat="true" ht="12" hidden="false" customHeight="true" outlineLevel="0" collapsed="false">
      <c r="C3" s="403"/>
      <c r="D3" s="403"/>
      <c r="E3" s="403"/>
      <c r="F3" s="403"/>
      <c r="G3" s="403"/>
    </row>
    <row r="4" s="402" customFormat="true" ht="12" hidden="false" customHeight="true" outlineLevel="0" collapsed="false">
      <c r="A4" s="404" t="s">
        <v>367</v>
      </c>
      <c r="B4" s="404"/>
      <c r="C4" s="404"/>
      <c r="D4" s="405" t="s">
        <v>265</v>
      </c>
      <c r="E4" s="406" t="s">
        <v>341</v>
      </c>
      <c r="F4" s="406"/>
      <c r="G4" s="406"/>
    </row>
    <row r="5" customFormat="false" ht="12" hidden="false" customHeight="true" outlineLevel="0" collapsed="false">
      <c r="A5" s="404"/>
      <c r="B5" s="404"/>
      <c r="C5" s="404"/>
      <c r="D5" s="405"/>
      <c r="E5" s="407" t="s">
        <v>368</v>
      </c>
      <c r="F5" s="407" t="s">
        <v>369</v>
      </c>
      <c r="G5" s="408" t="s">
        <v>283</v>
      </c>
    </row>
    <row r="6" customFormat="false" ht="12" hidden="false" customHeight="true" outlineLevel="0" collapsed="false">
      <c r="A6" s="404"/>
      <c r="B6" s="404"/>
      <c r="C6" s="404"/>
      <c r="D6" s="405"/>
      <c r="E6" s="407"/>
      <c r="F6" s="407"/>
      <c r="G6" s="408"/>
    </row>
    <row r="7" customFormat="false" ht="12" hidden="false" customHeight="true" outlineLevel="0" collapsed="false">
      <c r="A7" s="404"/>
      <c r="B7" s="404"/>
      <c r="C7" s="404"/>
      <c r="D7" s="405"/>
      <c r="E7" s="407"/>
      <c r="F7" s="407"/>
      <c r="G7" s="408"/>
    </row>
    <row r="8" customFormat="false" ht="12" hidden="false" customHeight="true" outlineLevel="0" collapsed="false">
      <c r="B8" s="400"/>
      <c r="C8" s="409"/>
      <c r="D8" s="410"/>
      <c r="E8" s="400"/>
      <c r="F8" s="400"/>
      <c r="G8" s="411"/>
    </row>
    <row r="9" customFormat="false" ht="12" hidden="false" customHeight="true" outlineLevel="0" collapsed="false">
      <c r="C9" s="409"/>
      <c r="E9" s="400"/>
      <c r="F9" s="400"/>
      <c r="G9" s="400"/>
    </row>
    <row r="10" customFormat="false" ht="12" hidden="false" customHeight="true" outlineLevel="0" collapsed="false">
      <c r="B10" s="412" t="s">
        <v>337</v>
      </c>
      <c r="C10" s="413"/>
      <c r="D10" s="414" t="n">
        <v>29</v>
      </c>
      <c r="E10" s="414" t="n">
        <v>2</v>
      </c>
      <c r="F10" s="414" t="n">
        <v>18</v>
      </c>
      <c r="G10" s="414" t="n">
        <v>8</v>
      </c>
      <c r="H10" s="415"/>
    </row>
    <row r="11" customFormat="false" ht="12" hidden="false" customHeight="true" outlineLevel="0" collapsed="false">
      <c r="C11" s="416"/>
      <c r="D11" s="417"/>
      <c r="E11" s="417"/>
      <c r="F11" s="414"/>
      <c r="G11" s="414"/>
      <c r="H11" s="415"/>
    </row>
    <row r="12" customFormat="false" ht="12" hidden="false" customHeight="true" outlineLevel="0" collapsed="false">
      <c r="C12" s="416" t="s">
        <v>305</v>
      </c>
      <c r="D12" s="418" t="n">
        <v>0</v>
      </c>
      <c r="E12" s="418" t="n">
        <v>0</v>
      </c>
      <c r="F12" s="418" t="n">
        <v>0</v>
      </c>
      <c r="G12" s="418" t="n">
        <v>0</v>
      </c>
      <c r="H12" s="415"/>
    </row>
    <row r="13" customFormat="false" ht="12" hidden="false" customHeight="true" outlineLevel="0" collapsed="false">
      <c r="C13" s="416" t="s">
        <v>306</v>
      </c>
      <c r="D13" s="414" t="n">
        <v>12</v>
      </c>
      <c r="E13" s="414" t="n">
        <v>1</v>
      </c>
      <c r="F13" s="414" t="n">
        <v>6</v>
      </c>
      <c r="G13" s="414" t="n">
        <v>5</v>
      </c>
      <c r="H13" s="415"/>
    </row>
    <row r="14" customFormat="false" ht="12" hidden="false" customHeight="true" outlineLevel="0" collapsed="false">
      <c r="C14" s="416" t="s">
        <v>307</v>
      </c>
      <c r="D14" s="414" t="n">
        <v>4</v>
      </c>
      <c r="E14" s="418" t="n">
        <v>0</v>
      </c>
      <c r="F14" s="414" t="n">
        <v>2</v>
      </c>
      <c r="G14" s="414" t="n">
        <v>2</v>
      </c>
      <c r="H14" s="415"/>
    </row>
    <row r="15" customFormat="false" ht="12" hidden="false" customHeight="true" outlineLevel="0" collapsed="false">
      <c r="C15" s="416" t="s">
        <v>308</v>
      </c>
      <c r="D15" s="414" t="n">
        <v>13</v>
      </c>
      <c r="E15" s="414" t="n">
        <v>1</v>
      </c>
      <c r="F15" s="414" t="n">
        <v>10</v>
      </c>
      <c r="G15" s="414" t="n">
        <v>1</v>
      </c>
      <c r="H15" s="415"/>
    </row>
    <row r="16" customFormat="false" ht="12" hidden="false" customHeight="true" outlineLevel="0" collapsed="false">
      <c r="A16" s="419"/>
      <c r="C16" s="416"/>
      <c r="D16" s="414"/>
      <c r="E16" s="417"/>
      <c r="F16" s="414"/>
      <c r="G16" s="417"/>
      <c r="H16" s="415"/>
    </row>
    <row r="17" customFormat="false" ht="12" hidden="false" customHeight="true" outlineLevel="0" collapsed="false">
      <c r="C17" s="409"/>
      <c r="D17" s="414"/>
      <c r="E17" s="417"/>
      <c r="F17" s="414"/>
      <c r="G17" s="417"/>
      <c r="H17" s="415"/>
    </row>
    <row r="18" customFormat="false" ht="12" hidden="false" customHeight="true" outlineLevel="0" collapsed="false">
      <c r="B18" s="420" t="s">
        <v>370</v>
      </c>
      <c r="C18" s="413"/>
      <c r="D18" s="414" t="n">
        <v>168</v>
      </c>
      <c r="E18" s="414" t="n">
        <v>10</v>
      </c>
      <c r="F18" s="414" t="n">
        <v>89</v>
      </c>
      <c r="G18" s="414" t="n">
        <v>60</v>
      </c>
      <c r="H18" s="415"/>
    </row>
    <row r="19" customFormat="false" ht="12" hidden="false" customHeight="true" outlineLevel="0" collapsed="false">
      <c r="C19" s="421"/>
      <c r="D19" s="414"/>
      <c r="E19" s="417"/>
      <c r="F19" s="414"/>
      <c r="G19" s="414"/>
      <c r="H19" s="415"/>
    </row>
    <row r="20" customFormat="false" ht="12" hidden="false" customHeight="true" outlineLevel="0" collapsed="false">
      <c r="C20" s="416" t="s">
        <v>310</v>
      </c>
      <c r="D20" s="422" t="n">
        <v>13</v>
      </c>
      <c r="E20" s="418" t="n">
        <v>0</v>
      </c>
      <c r="F20" s="422" t="n">
        <v>4</v>
      </c>
      <c r="G20" s="414" t="n">
        <v>9</v>
      </c>
      <c r="H20" s="415"/>
    </row>
    <row r="21" customFormat="false" ht="12" hidden="false" customHeight="true" outlineLevel="0" collapsed="false">
      <c r="C21" s="416" t="s">
        <v>311</v>
      </c>
      <c r="D21" s="422" t="n">
        <v>8</v>
      </c>
      <c r="E21" s="422" t="n">
        <v>2</v>
      </c>
      <c r="F21" s="422" t="n">
        <v>5</v>
      </c>
      <c r="G21" s="418" t="n">
        <v>0</v>
      </c>
      <c r="H21" s="415"/>
    </row>
    <row r="22" customFormat="false" ht="12" hidden="false" customHeight="true" outlineLevel="0" collapsed="false">
      <c r="C22" s="416" t="s">
        <v>312</v>
      </c>
      <c r="D22" s="422" t="n">
        <v>12</v>
      </c>
      <c r="E22" s="418" t="n">
        <v>0</v>
      </c>
      <c r="F22" s="422" t="n">
        <v>7</v>
      </c>
      <c r="G22" s="414" t="n">
        <v>4</v>
      </c>
      <c r="H22" s="415"/>
    </row>
    <row r="23" customFormat="false" ht="12" hidden="false" customHeight="true" outlineLevel="0" collapsed="false">
      <c r="C23" s="416" t="s">
        <v>313</v>
      </c>
      <c r="D23" s="422" t="n">
        <v>13</v>
      </c>
      <c r="E23" s="418" t="n">
        <v>0</v>
      </c>
      <c r="F23" s="422" t="n">
        <v>10</v>
      </c>
      <c r="G23" s="414" t="n">
        <v>2</v>
      </c>
      <c r="H23" s="415"/>
    </row>
    <row r="24" customFormat="false" ht="12" hidden="false" customHeight="true" outlineLevel="0" collapsed="false">
      <c r="B24" s="419"/>
      <c r="C24" s="416" t="s">
        <v>314</v>
      </c>
      <c r="D24" s="422" t="n">
        <v>17</v>
      </c>
      <c r="E24" s="414" t="n">
        <v>1</v>
      </c>
      <c r="F24" s="422" t="n">
        <v>10</v>
      </c>
      <c r="G24" s="414" t="n">
        <v>6</v>
      </c>
      <c r="H24" s="415"/>
    </row>
    <row r="25" customFormat="false" ht="12" hidden="false" customHeight="true" outlineLevel="0" collapsed="false">
      <c r="C25" s="416" t="s">
        <v>315</v>
      </c>
      <c r="D25" s="422" t="n">
        <v>16</v>
      </c>
      <c r="E25" s="418" t="n">
        <v>0</v>
      </c>
      <c r="F25" s="422" t="n">
        <v>9</v>
      </c>
      <c r="G25" s="414" t="n">
        <v>6</v>
      </c>
      <c r="H25" s="415"/>
    </row>
    <row r="26" customFormat="false" ht="12" hidden="false" customHeight="true" outlineLevel="0" collapsed="false">
      <c r="C26" s="416" t="s">
        <v>316</v>
      </c>
      <c r="D26" s="422" t="n">
        <v>6</v>
      </c>
      <c r="E26" s="418" t="n">
        <v>0</v>
      </c>
      <c r="F26" s="422" t="n">
        <v>3</v>
      </c>
      <c r="G26" s="414" t="n">
        <v>2</v>
      </c>
      <c r="H26" s="415"/>
    </row>
    <row r="27" s="423" customFormat="true" ht="12" hidden="false" customHeight="true" outlineLevel="0" collapsed="false">
      <c r="A27" s="399"/>
      <c r="B27" s="399"/>
      <c r="C27" s="416" t="s">
        <v>317</v>
      </c>
      <c r="D27" s="414" t="n">
        <v>20</v>
      </c>
      <c r="E27" s="414" t="n">
        <v>3</v>
      </c>
      <c r="F27" s="414" t="n">
        <v>8</v>
      </c>
      <c r="G27" s="414" t="n">
        <v>8</v>
      </c>
      <c r="H27" s="415"/>
    </row>
    <row r="28" customFormat="false" ht="12" hidden="false" customHeight="true" outlineLevel="0" collapsed="false">
      <c r="C28" s="416" t="s">
        <v>318</v>
      </c>
      <c r="D28" s="414" t="n">
        <v>8</v>
      </c>
      <c r="E28" s="418" t="n">
        <v>0</v>
      </c>
      <c r="F28" s="414" t="n">
        <v>4</v>
      </c>
      <c r="G28" s="414" t="n">
        <v>3</v>
      </c>
      <c r="H28" s="415"/>
    </row>
    <row r="29" customFormat="false" ht="12" hidden="false" customHeight="true" outlineLevel="0" collapsed="false">
      <c r="C29" s="416" t="s">
        <v>319</v>
      </c>
      <c r="D29" s="414" t="n">
        <v>29</v>
      </c>
      <c r="E29" s="414" t="n">
        <v>2</v>
      </c>
      <c r="F29" s="414" t="n">
        <v>16</v>
      </c>
      <c r="G29" s="414" t="n">
        <v>9</v>
      </c>
      <c r="H29" s="415"/>
    </row>
    <row r="30" customFormat="false" ht="12" hidden="false" customHeight="true" outlineLevel="0" collapsed="false">
      <c r="C30" s="416" t="s">
        <v>320</v>
      </c>
      <c r="D30" s="414" t="n">
        <v>4</v>
      </c>
      <c r="E30" s="418" t="n">
        <v>0</v>
      </c>
      <c r="F30" s="414" t="n">
        <v>3</v>
      </c>
      <c r="G30" s="414" t="n">
        <v>1</v>
      </c>
      <c r="H30" s="415"/>
    </row>
    <row r="31" customFormat="false" ht="12" hidden="false" customHeight="true" outlineLevel="0" collapsed="false">
      <c r="C31" s="416" t="s">
        <v>321</v>
      </c>
      <c r="D31" s="414" t="n">
        <v>5</v>
      </c>
      <c r="E31" s="414" t="n">
        <v>1</v>
      </c>
      <c r="F31" s="414" t="n">
        <v>2</v>
      </c>
      <c r="G31" s="414" t="n">
        <v>2</v>
      </c>
      <c r="H31" s="415"/>
    </row>
    <row r="32" customFormat="false" ht="12" hidden="false" customHeight="true" outlineLevel="0" collapsed="false">
      <c r="C32" s="416" t="s">
        <v>322</v>
      </c>
      <c r="D32" s="414" t="n">
        <v>14</v>
      </c>
      <c r="E32" s="414" t="n">
        <v>1</v>
      </c>
      <c r="F32" s="414" t="n">
        <v>8</v>
      </c>
      <c r="G32" s="414" t="n">
        <v>5</v>
      </c>
      <c r="H32" s="415"/>
    </row>
    <row r="33" customFormat="false" ht="12" hidden="false" customHeight="true" outlineLevel="0" collapsed="false">
      <c r="C33" s="416" t="s">
        <v>323</v>
      </c>
      <c r="D33" s="414" t="n">
        <v>3</v>
      </c>
      <c r="E33" s="418" t="n">
        <v>0</v>
      </c>
      <c r="F33" s="418" t="n">
        <v>0</v>
      </c>
      <c r="G33" s="414" t="n">
        <v>3</v>
      </c>
      <c r="H33" s="415"/>
    </row>
    <row r="34" customFormat="false" ht="12" hidden="false" customHeight="true" outlineLevel="0" collapsed="false">
      <c r="C34" s="409"/>
      <c r="D34" s="414"/>
      <c r="E34" s="417"/>
      <c r="F34" s="417"/>
      <c r="G34" s="414"/>
      <c r="H34" s="415"/>
    </row>
    <row r="35" customFormat="false" ht="12" hidden="false" customHeight="true" outlineLevel="0" collapsed="false">
      <c r="C35" s="409"/>
      <c r="D35" s="414"/>
      <c r="E35" s="414"/>
      <c r="F35" s="414"/>
      <c r="G35" s="414"/>
      <c r="H35" s="415"/>
    </row>
    <row r="36" customFormat="false" ht="12" hidden="false" customHeight="true" outlineLevel="0" collapsed="false">
      <c r="B36" s="424" t="s">
        <v>324</v>
      </c>
      <c r="C36" s="425"/>
      <c r="D36" s="426" t="n">
        <v>197</v>
      </c>
      <c r="E36" s="426" t="n">
        <v>12</v>
      </c>
      <c r="F36" s="426" t="n">
        <v>107</v>
      </c>
      <c r="G36" s="426" t="n">
        <v>68</v>
      </c>
      <c r="H36" s="415"/>
    </row>
    <row r="37" customFormat="false" ht="12" hidden="false" customHeight="true" outlineLevel="0" collapsed="false">
      <c r="C37" s="409"/>
      <c r="D37" s="414"/>
      <c r="E37" s="414"/>
      <c r="F37" s="414"/>
      <c r="G37" s="414"/>
      <c r="H37" s="415"/>
    </row>
    <row r="38" customFormat="false" ht="12" hidden="false" customHeight="true" outlineLevel="0" collapsed="false">
      <c r="B38" s="416" t="s">
        <v>325</v>
      </c>
      <c r="C38" s="409"/>
      <c r="D38" s="414"/>
      <c r="E38" s="414"/>
      <c r="F38" s="414"/>
      <c r="G38" s="414"/>
      <c r="H38" s="415"/>
    </row>
    <row r="39" customFormat="false" ht="12" hidden="false" customHeight="true" outlineLevel="0" collapsed="false">
      <c r="C39" s="427" t="s">
        <v>326</v>
      </c>
      <c r="D39" s="422" t="n">
        <v>69</v>
      </c>
      <c r="E39" s="422" t="n">
        <v>4</v>
      </c>
      <c r="F39" s="422" t="n">
        <v>44</v>
      </c>
      <c r="G39" s="422" t="n">
        <v>17</v>
      </c>
      <c r="H39" s="415"/>
    </row>
    <row r="40" customFormat="false" ht="12" hidden="false" customHeight="true" outlineLevel="0" collapsed="false">
      <c r="C40" s="416" t="s">
        <v>327</v>
      </c>
      <c r="D40" s="422" t="n">
        <v>43</v>
      </c>
      <c r="E40" s="422" t="n">
        <v>4</v>
      </c>
      <c r="F40" s="422" t="n">
        <v>23</v>
      </c>
      <c r="G40" s="422" t="n">
        <v>13</v>
      </c>
      <c r="H40" s="415"/>
    </row>
    <row r="41" customFormat="false" ht="12" hidden="false" customHeight="true" outlineLevel="0" collapsed="false">
      <c r="C41" s="416" t="s">
        <v>328</v>
      </c>
      <c r="D41" s="422" t="n">
        <v>41</v>
      </c>
      <c r="E41" s="422" t="n">
        <v>4</v>
      </c>
      <c r="F41" s="422" t="n">
        <v>20</v>
      </c>
      <c r="G41" s="422" t="n">
        <v>16</v>
      </c>
      <c r="H41" s="415"/>
    </row>
    <row r="42" customFormat="false" ht="12" hidden="false" customHeight="true" outlineLevel="0" collapsed="false">
      <c r="C42" s="416" t="s">
        <v>329</v>
      </c>
      <c r="D42" s="422" t="n">
        <v>28</v>
      </c>
      <c r="E42" s="418" t="n">
        <v>0</v>
      </c>
      <c r="F42" s="422" t="n">
        <v>16</v>
      </c>
      <c r="G42" s="422" t="n">
        <v>10</v>
      </c>
      <c r="H42" s="415"/>
    </row>
    <row r="43" customFormat="false" ht="12" hidden="false" customHeight="true" outlineLevel="0" collapsed="false">
      <c r="C43" s="416" t="s">
        <v>330</v>
      </c>
      <c r="D43" s="422" t="n">
        <v>16</v>
      </c>
      <c r="E43" s="418" t="n">
        <v>0</v>
      </c>
      <c r="F43" s="422" t="n">
        <v>4</v>
      </c>
      <c r="G43" s="422" t="n">
        <v>12</v>
      </c>
      <c r="H43" s="415"/>
    </row>
    <row r="44" customFormat="false" ht="12" hidden="false" customHeight="true" outlineLevel="0" collapsed="false">
      <c r="C44" s="428"/>
      <c r="D44" s="429"/>
      <c r="E44" s="429"/>
      <c r="F44" s="429"/>
      <c r="G44" s="429"/>
    </row>
    <row r="45" customFormat="false" ht="12" hidden="false" customHeight="true" outlineLevel="0" collapsed="false">
      <c r="A45" s="399" t="s">
        <v>142</v>
      </c>
      <c r="B45" s="428"/>
      <c r="D45" s="417"/>
      <c r="E45" s="417"/>
      <c r="F45" s="417"/>
      <c r="G45" s="417"/>
    </row>
    <row r="46" customFormat="false" ht="12" hidden="false" customHeight="true" outlineLevel="0" collapsed="false">
      <c r="A46" s="430" t="s">
        <v>331</v>
      </c>
      <c r="B46" s="430"/>
      <c r="C46" s="428"/>
      <c r="D46" s="417"/>
      <c r="E46" s="417"/>
      <c r="F46" s="417"/>
      <c r="G46" s="417" t="s">
        <v>90</v>
      </c>
    </row>
    <row r="47" s="430" customFormat="true" ht="12" hidden="false" customHeight="true" outlineLevel="0" collapsed="false">
      <c r="A47" s="430" t="s">
        <v>332</v>
      </c>
      <c r="C47" s="428"/>
      <c r="D47" s="417"/>
      <c r="E47" s="417"/>
      <c r="F47" s="417"/>
      <c r="G47" s="417"/>
    </row>
    <row r="48" s="430" customFormat="true" ht="12" hidden="false" customHeight="true" outlineLevel="0" collapsed="false">
      <c r="A48" s="430" t="s">
        <v>333</v>
      </c>
      <c r="C48" s="428"/>
      <c r="D48" s="417"/>
      <c r="E48" s="417"/>
      <c r="F48" s="417"/>
      <c r="G48" s="417"/>
    </row>
    <row r="49" s="430" customFormat="true" ht="12" hidden="false" customHeight="true" outlineLevel="0" collapsed="false">
      <c r="A49" s="430" t="s">
        <v>334</v>
      </c>
      <c r="C49" s="400"/>
      <c r="D49" s="417"/>
      <c r="E49" s="417"/>
      <c r="F49" s="417"/>
      <c r="G49" s="417"/>
    </row>
    <row r="50" s="430" customFormat="true" ht="12" hidden="false" customHeight="true" outlineLevel="0" collapsed="false">
      <c r="A50" s="430" t="s">
        <v>335</v>
      </c>
      <c r="C50" s="431"/>
      <c r="D50" s="417"/>
      <c r="E50" s="417"/>
      <c r="F50" s="417"/>
      <c r="G50" s="417"/>
    </row>
    <row r="51" customFormat="false" ht="12" hidden="false" customHeight="true" outlineLevel="0" collapsed="false">
      <c r="C51" s="399"/>
      <c r="D51" s="417"/>
      <c r="E51" s="417"/>
      <c r="F51" s="417"/>
      <c r="G51" s="417"/>
    </row>
    <row r="52" customFormat="false" ht="12" hidden="false" customHeight="true" outlineLevel="0" collapsed="false">
      <c r="C52" s="399"/>
      <c r="D52" s="417"/>
      <c r="E52" s="417"/>
      <c r="F52" s="417"/>
      <c r="G52" s="417"/>
    </row>
    <row r="53" customFormat="false" ht="12" hidden="false" customHeight="true" outlineLevel="0" collapsed="false">
      <c r="C53" s="399"/>
      <c r="D53" s="417"/>
      <c r="E53" s="417"/>
      <c r="F53" s="417"/>
      <c r="G53" s="417"/>
    </row>
    <row r="54" customFormat="false" ht="12" hidden="false" customHeight="true" outlineLevel="0" collapsed="false">
      <c r="C54" s="399"/>
      <c r="D54" s="417"/>
      <c r="E54" s="417"/>
      <c r="F54" s="417"/>
      <c r="G54" s="417"/>
    </row>
    <row r="55" customFormat="false" ht="12" hidden="false" customHeight="true" outlineLevel="0" collapsed="false">
      <c r="C55" s="399"/>
      <c r="D55" s="417"/>
      <c r="E55" s="417"/>
      <c r="F55" s="417"/>
      <c r="G55" s="417"/>
    </row>
    <row r="56" customFormat="false" ht="12" hidden="false" customHeight="true" outlineLevel="0" collapsed="false">
      <c r="C56" s="432"/>
      <c r="D56" s="417"/>
      <c r="E56" s="417"/>
      <c r="F56" s="417"/>
      <c r="G56" s="417"/>
    </row>
    <row r="57" customFormat="false" ht="12" hidden="false" customHeight="true" outlineLevel="0" collapsed="false">
      <c r="C57" s="399"/>
      <c r="D57" s="417"/>
      <c r="E57" s="417"/>
      <c r="F57" s="417"/>
      <c r="G57" s="417"/>
    </row>
    <row r="58" customFormat="false" ht="11.25" hidden="false" customHeight="true" outlineLevel="0" collapsed="false">
      <c r="C58" s="399"/>
      <c r="D58" s="417"/>
      <c r="E58" s="417"/>
      <c r="F58" s="417"/>
      <c r="G58" s="417"/>
    </row>
    <row r="59" customFormat="false" ht="11.25" hidden="false" customHeight="true" outlineLevel="0" collapsed="false">
      <c r="C59" s="399"/>
      <c r="D59" s="417"/>
      <c r="E59" s="417"/>
      <c r="F59" s="417"/>
      <c r="G59" s="417"/>
    </row>
    <row r="60" customFormat="false" ht="11.45" hidden="false" customHeight="true" outlineLevel="0" collapsed="false">
      <c r="C60" s="399"/>
      <c r="D60" s="417"/>
      <c r="E60" s="417"/>
      <c r="F60" s="417"/>
      <c r="G60" s="417"/>
    </row>
    <row r="61" customFormat="false" ht="11.45" hidden="false" customHeight="true" outlineLevel="0" collapsed="false">
      <c r="C61" s="399"/>
      <c r="D61" s="417"/>
      <c r="E61" s="417"/>
      <c r="F61" s="417"/>
      <c r="G61" s="417"/>
    </row>
    <row r="62" customFormat="false" ht="11.45" hidden="false" customHeight="true" outlineLevel="0" collapsed="false">
      <c r="C62" s="399"/>
      <c r="D62" s="417"/>
      <c r="E62" s="417"/>
      <c r="F62" s="417"/>
      <c r="G62" s="417"/>
    </row>
    <row r="63" customFormat="false" ht="11.45" hidden="false" customHeight="true" outlineLevel="0" collapsed="false">
      <c r="C63" s="399"/>
      <c r="D63" s="417"/>
      <c r="E63" s="417"/>
      <c r="F63" s="417"/>
      <c r="G63" s="417"/>
    </row>
    <row r="64" customFormat="false" ht="11.45" hidden="false" customHeight="true" outlineLevel="0" collapsed="false">
      <c r="C64" s="433"/>
      <c r="D64" s="417"/>
      <c r="E64" s="417"/>
      <c r="F64" s="417"/>
      <c r="G64" s="417"/>
    </row>
    <row r="65" customFormat="false" ht="11.45" hidden="false" customHeight="true" outlineLevel="0" collapsed="false">
      <c r="C65" s="434"/>
      <c r="D65" s="417"/>
      <c r="E65" s="417"/>
      <c r="F65" s="417"/>
      <c r="G65" s="417"/>
    </row>
    <row r="66" customFormat="false" ht="11.45" hidden="false" customHeight="true" outlineLevel="0" collapsed="false">
      <c r="C66" s="434"/>
      <c r="D66" s="417"/>
      <c r="E66" s="417"/>
      <c r="F66" s="417"/>
      <c r="G66" s="417"/>
    </row>
    <row r="67" customFormat="false" ht="11.45" hidden="false" customHeight="true" outlineLevel="0" collapsed="false">
      <c r="C67" s="399"/>
      <c r="D67" s="417"/>
      <c r="E67" s="417"/>
      <c r="F67" s="417"/>
      <c r="G67" s="417"/>
    </row>
    <row r="68" customFormat="false" ht="11.45" hidden="false" customHeight="true" outlineLevel="0" collapsed="false">
      <c r="C68" s="434"/>
      <c r="D68" s="417"/>
      <c r="E68" s="417"/>
      <c r="F68" s="417"/>
      <c r="G68" s="417"/>
    </row>
    <row r="69" customFormat="false" ht="11.45" hidden="false" customHeight="true" outlineLevel="0" collapsed="false">
      <c r="C69" s="399"/>
      <c r="D69" s="417"/>
      <c r="E69" s="417"/>
      <c r="F69" s="417"/>
      <c r="G69" s="417"/>
    </row>
    <row r="70" customFormat="false" ht="11.45" hidden="false" customHeight="true" outlineLevel="0" collapsed="false">
      <c r="D70" s="417"/>
      <c r="E70" s="417"/>
      <c r="F70" s="417"/>
      <c r="G70" s="417"/>
    </row>
    <row r="71" customFormat="false" ht="11.45" hidden="false" customHeight="true" outlineLevel="0" collapsed="false">
      <c r="D71" s="417"/>
      <c r="E71" s="417"/>
      <c r="F71" s="417"/>
      <c r="G71" s="417"/>
    </row>
    <row r="72" customFormat="false" ht="11.45" hidden="false" customHeight="true" outlineLevel="0" collapsed="false">
      <c r="D72" s="417"/>
      <c r="E72" s="417"/>
      <c r="F72" s="417"/>
      <c r="G72" s="417"/>
    </row>
    <row r="73" customFormat="false" ht="11.45" hidden="false" customHeight="true" outlineLevel="0" collapsed="false">
      <c r="D73" s="417"/>
      <c r="E73" s="417"/>
      <c r="F73" s="417"/>
      <c r="G73" s="417"/>
    </row>
    <row r="74" customFormat="false" ht="11.45" hidden="false" customHeight="true" outlineLevel="0" collapsed="false">
      <c r="D74" s="417"/>
      <c r="E74" s="417"/>
      <c r="F74" s="417"/>
      <c r="G74" s="417"/>
    </row>
    <row r="75" customFormat="false" ht="11.45" hidden="false" customHeight="true" outlineLevel="0" collapsed="false">
      <c r="D75" s="417"/>
      <c r="E75" s="417"/>
      <c r="F75" s="417"/>
      <c r="G75" s="417"/>
    </row>
    <row r="76" customFormat="false" ht="11.45" hidden="false" customHeight="true" outlineLevel="0" collapsed="false">
      <c r="D76" s="417"/>
      <c r="E76" s="417"/>
      <c r="F76" s="417"/>
      <c r="G76" s="417"/>
    </row>
    <row r="77" customFormat="false" ht="11.45" hidden="false" customHeight="true" outlineLevel="0" collapsed="false">
      <c r="D77" s="417"/>
      <c r="E77" s="417"/>
      <c r="F77" s="417"/>
      <c r="G77" s="417"/>
    </row>
    <row r="78" customFormat="false" ht="11.45" hidden="false" customHeight="true" outlineLevel="0" collapsed="false">
      <c r="D78" s="417"/>
      <c r="E78" s="417"/>
      <c r="F78" s="417"/>
      <c r="G78" s="417"/>
    </row>
    <row r="79" customFormat="false" ht="11.45" hidden="false" customHeight="true" outlineLevel="0" collapsed="false">
      <c r="D79" s="417"/>
      <c r="E79" s="417"/>
      <c r="F79" s="417"/>
      <c r="G79" s="417"/>
    </row>
    <row r="80" customFormat="false" ht="11.45" hidden="false" customHeight="true" outlineLevel="0" collapsed="false">
      <c r="D80" s="417"/>
      <c r="E80" s="417"/>
      <c r="F80" s="417"/>
      <c r="G80" s="417"/>
    </row>
    <row r="81" customFormat="false" ht="11.45" hidden="false" customHeight="true" outlineLevel="0" collapsed="false">
      <c r="D81" s="417"/>
      <c r="E81" s="417"/>
      <c r="F81" s="417"/>
      <c r="G81" s="417"/>
    </row>
    <row r="82" customFormat="false" ht="11.45" hidden="false" customHeight="true" outlineLevel="0" collapsed="false">
      <c r="D82" s="417"/>
      <c r="E82" s="417"/>
      <c r="F82" s="417"/>
      <c r="G82" s="417"/>
    </row>
    <row r="83" customFormat="false" ht="11.45" hidden="false" customHeight="true" outlineLevel="0" collapsed="false">
      <c r="D83" s="417"/>
      <c r="E83" s="417"/>
      <c r="F83" s="417"/>
      <c r="G83" s="417"/>
    </row>
    <row r="84" customFormat="false" ht="11.45" hidden="false" customHeight="true" outlineLevel="0" collapsed="false">
      <c r="D84" s="417"/>
      <c r="E84" s="417"/>
      <c r="F84" s="417"/>
      <c r="G84" s="417"/>
    </row>
    <row r="85" customFormat="false" ht="11.45" hidden="false" customHeight="true" outlineLevel="0" collapsed="false">
      <c r="D85" s="417"/>
      <c r="E85" s="417"/>
      <c r="F85" s="417"/>
      <c r="G85" s="417"/>
    </row>
    <row r="86" customFormat="false" ht="11.45" hidden="false" customHeight="true" outlineLevel="0" collapsed="false">
      <c r="D86" s="417"/>
      <c r="E86" s="417"/>
      <c r="F86" s="417"/>
      <c r="G86" s="417"/>
    </row>
    <row r="87" customFormat="false" ht="11.45" hidden="false" customHeight="true" outlineLevel="0" collapsed="false">
      <c r="D87" s="417"/>
      <c r="E87" s="417"/>
      <c r="F87" s="417"/>
      <c r="G87" s="417"/>
    </row>
    <row r="88" customFormat="false" ht="11.45" hidden="false" customHeight="true" outlineLevel="0" collapsed="false">
      <c r="D88" s="417"/>
      <c r="E88" s="417"/>
      <c r="F88" s="417"/>
      <c r="G88" s="417"/>
    </row>
    <row r="89" customFormat="false" ht="11.45" hidden="false" customHeight="true" outlineLevel="0" collapsed="false">
      <c r="D89" s="417"/>
      <c r="E89" s="417"/>
      <c r="F89" s="417"/>
      <c r="G89" s="417"/>
    </row>
    <row r="90" customFormat="false" ht="11.45" hidden="false" customHeight="true" outlineLevel="0" collapsed="false">
      <c r="D90" s="417"/>
      <c r="E90" s="417"/>
      <c r="F90" s="417"/>
      <c r="G90" s="417"/>
    </row>
    <row r="91" customFormat="false" ht="11.45" hidden="false" customHeight="true" outlineLevel="0" collapsed="false">
      <c r="D91" s="417"/>
      <c r="E91" s="417"/>
      <c r="F91" s="417"/>
      <c r="G91" s="417"/>
    </row>
    <row r="92" customFormat="false" ht="11.45" hidden="false" customHeight="true" outlineLevel="0" collapsed="false">
      <c r="D92" s="417"/>
      <c r="E92" s="417"/>
      <c r="F92" s="417"/>
      <c r="G92" s="417"/>
    </row>
    <row r="93" customFormat="false" ht="11.85" hidden="false" customHeight="true" outlineLevel="0" collapsed="false">
      <c r="D93" s="417"/>
      <c r="E93" s="417"/>
      <c r="F93" s="417"/>
      <c r="G93" s="417"/>
    </row>
    <row r="94" customFormat="false" ht="11.85" hidden="false" customHeight="true" outlineLevel="0" collapsed="false">
      <c r="D94" s="417"/>
      <c r="E94" s="417"/>
      <c r="F94" s="417"/>
      <c r="G94" s="417"/>
    </row>
    <row r="95" customFormat="false" ht="11.85" hidden="false" customHeight="true" outlineLevel="0" collapsed="false">
      <c r="D95" s="417"/>
      <c r="E95" s="417"/>
      <c r="F95" s="417"/>
      <c r="G95" s="417"/>
    </row>
    <row r="96" customFormat="false" ht="11.85" hidden="false" customHeight="true" outlineLevel="0" collapsed="false">
      <c r="D96" s="417"/>
      <c r="E96" s="417"/>
      <c r="F96" s="417"/>
      <c r="G96" s="417"/>
    </row>
    <row r="97" customFormat="false" ht="11.85" hidden="false" customHeight="true" outlineLevel="0" collapsed="false">
      <c r="D97" s="417"/>
      <c r="E97" s="417"/>
      <c r="F97" s="417"/>
      <c r="G97" s="417"/>
    </row>
    <row r="98" customFormat="false" ht="11.85" hidden="false" customHeight="true" outlineLevel="0" collapsed="false">
      <c r="D98" s="417"/>
      <c r="E98" s="417"/>
      <c r="F98" s="417"/>
      <c r="G98" s="417"/>
    </row>
    <row r="99" customFormat="false" ht="11.85" hidden="false" customHeight="true" outlineLevel="0" collapsed="false">
      <c r="D99" s="417"/>
      <c r="E99" s="417"/>
      <c r="F99" s="417"/>
      <c r="G99" s="417"/>
    </row>
    <row r="100" customFormat="false" ht="11.85" hidden="false" customHeight="true" outlineLevel="0" collapsed="false">
      <c r="D100" s="417"/>
      <c r="E100" s="417"/>
      <c r="F100" s="417"/>
      <c r="G100" s="417"/>
    </row>
    <row r="101" customFormat="false" ht="11.85" hidden="false" customHeight="true" outlineLevel="0" collapsed="false">
      <c r="D101" s="417"/>
      <c r="E101" s="417"/>
      <c r="F101" s="417"/>
      <c r="G101" s="417"/>
    </row>
    <row r="102" customFormat="false" ht="11.85" hidden="false" customHeight="true" outlineLevel="0" collapsed="false">
      <c r="D102" s="417"/>
      <c r="E102" s="417"/>
      <c r="F102" s="417"/>
      <c r="G102" s="417"/>
    </row>
    <row r="103" customFormat="false" ht="11.85" hidden="false" customHeight="true" outlineLevel="0" collapsed="false">
      <c r="D103" s="417"/>
      <c r="E103" s="417"/>
      <c r="F103" s="417"/>
      <c r="G103" s="417"/>
    </row>
    <row r="104" customFormat="false" ht="11.85" hidden="false" customHeight="true" outlineLevel="0" collapsed="false">
      <c r="D104" s="417"/>
      <c r="E104" s="417"/>
      <c r="F104" s="417"/>
      <c r="G104" s="417"/>
    </row>
    <row r="105" customFormat="false" ht="11.85" hidden="false" customHeight="true" outlineLevel="0" collapsed="false">
      <c r="D105" s="417"/>
      <c r="E105" s="417"/>
      <c r="F105" s="417"/>
      <c r="G105" s="417"/>
    </row>
    <row r="106" customFormat="false" ht="11.85" hidden="false" customHeight="true" outlineLevel="0" collapsed="false">
      <c r="D106" s="417"/>
      <c r="E106" s="417"/>
      <c r="F106" s="417"/>
      <c r="G106" s="417"/>
    </row>
    <row r="107" customFormat="false" ht="11.85" hidden="false" customHeight="true" outlineLevel="0" collapsed="false">
      <c r="D107" s="417"/>
      <c r="E107" s="417"/>
      <c r="F107" s="417"/>
      <c r="G107" s="417"/>
    </row>
    <row r="108" customFormat="false" ht="11.85" hidden="false" customHeight="true" outlineLevel="0" collapsed="false">
      <c r="D108" s="417"/>
      <c r="E108" s="417"/>
      <c r="F108" s="417"/>
      <c r="G108" s="417"/>
    </row>
    <row r="109" customFormat="false" ht="11.85" hidden="false" customHeight="true" outlineLevel="0" collapsed="false">
      <c r="D109" s="417"/>
      <c r="E109" s="417"/>
      <c r="F109" s="417"/>
      <c r="G109" s="417"/>
    </row>
    <row r="110" customFormat="false" ht="11.85" hidden="false" customHeight="true" outlineLevel="0" collapsed="false">
      <c r="D110" s="417"/>
      <c r="E110" s="417"/>
      <c r="F110" s="417"/>
      <c r="G110" s="417"/>
    </row>
    <row r="111" customFormat="false" ht="11.85" hidden="false" customHeight="true" outlineLevel="0" collapsed="false">
      <c r="D111" s="417"/>
      <c r="E111" s="417"/>
      <c r="F111" s="417"/>
      <c r="G111" s="417"/>
    </row>
    <row r="112" customFormat="false" ht="11.85" hidden="false" customHeight="true" outlineLevel="0" collapsed="false">
      <c r="D112" s="417"/>
      <c r="E112" s="417"/>
      <c r="F112" s="417"/>
      <c r="G112" s="417"/>
    </row>
    <row r="113" customFormat="false" ht="11.85" hidden="false" customHeight="true" outlineLevel="0" collapsed="false">
      <c r="D113" s="417"/>
      <c r="E113" s="417"/>
      <c r="F113" s="417"/>
      <c r="G113" s="417"/>
    </row>
    <row r="114" customFormat="false" ht="11.85" hidden="false" customHeight="true" outlineLevel="0" collapsed="false">
      <c r="D114" s="417"/>
      <c r="E114" s="417"/>
      <c r="F114" s="417"/>
      <c r="G114" s="417"/>
    </row>
    <row r="115" customFormat="false" ht="11.85" hidden="false" customHeight="true" outlineLevel="0" collapsed="false">
      <c r="D115" s="417"/>
      <c r="E115" s="417"/>
      <c r="F115" s="417"/>
      <c r="G115" s="417"/>
    </row>
    <row r="116" customFormat="false" ht="11.85" hidden="false" customHeight="true" outlineLevel="0" collapsed="false">
      <c r="D116" s="417"/>
      <c r="E116" s="417"/>
      <c r="F116" s="417"/>
      <c r="G116" s="417"/>
    </row>
    <row r="117" customFormat="false" ht="11.85" hidden="false" customHeight="true" outlineLevel="0" collapsed="false">
      <c r="D117" s="417"/>
      <c r="E117" s="417"/>
      <c r="F117" s="417"/>
      <c r="G117" s="417"/>
    </row>
    <row r="118" customFormat="false" ht="11.85" hidden="false" customHeight="true" outlineLevel="0" collapsed="false">
      <c r="D118" s="417"/>
      <c r="E118" s="417"/>
      <c r="F118" s="417"/>
      <c r="G118" s="417"/>
    </row>
    <row r="119" customFormat="false" ht="11.85" hidden="false" customHeight="true" outlineLevel="0" collapsed="false">
      <c r="D119" s="417"/>
      <c r="E119" s="417"/>
      <c r="F119" s="417"/>
      <c r="G119" s="417"/>
    </row>
    <row r="120" customFormat="false" ht="11.85" hidden="false" customHeight="true" outlineLevel="0" collapsed="false">
      <c r="D120" s="417"/>
      <c r="E120" s="417"/>
      <c r="F120" s="417"/>
      <c r="G120" s="417"/>
    </row>
    <row r="121" customFormat="false" ht="11.85" hidden="false" customHeight="true" outlineLevel="0" collapsed="false">
      <c r="D121" s="417"/>
      <c r="E121" s="417"/>
      <c r="F121" s="417"/>
      <c r="G121" s="417"/>
    </row>
    <row r="122" customFormat="false" ht="11.85" hidden="false" customHeight="true" outlineLevel="0" collapsed="false">
      <c r="D122" s="417"/>
      <c r="E122" s="417"/>
      <c r="F122" s="417"/>
      <c r="G122" s="417"/>
    </row>
    <row r="123" customFormat="false" ht="11.85" hidden="false" customHeight="true" outlineLevel="0" collapsed="false">
      <c r="D123" s="417"/>
      <c r="E123" s="417"/>
      <c r="F123" s="417"/>
      <c r="G123" s="417"/>
    </row>
    <row r="124" customFormat="false" ht="11.85" hidden="false" customHeight="true" outlineLevel="0" collapsed="false">
      <c r="D124" s="417"/>
      <c r="E124" s="417"/>
      <c r="F124" s="417"/>
      <c r="G124" s="417"/>
    </row>
    <row r="125" customFormat="false" ht="11.85" hidden="false" customHeight="true" outlineLevel="0" collapsed="false">
      <c r="D125" s="417"/>
      <c r="E125" s="417"/>
      <c r="F125" s="417"/>
      <c r="G125" s="417"/>
    </row>
    <row r="126" customFormat="false" ht="11.85" hidden="false" customHeight="true" outlineLevel="0" collapsed="false">
      <c r="D126" s="417"/>
      <c r="E126" s="417"/>
      <c r="F126" s="417"/>
      <c r="G126" s="417"/>
    </row>
    <row r="127" customFormat="false" ht="11.85" hidden="false" customHeight="true" outlineLevel="0" collapsed="false">
      <c r="D127" s="417"/>
      <c r="E127" s="417"/>
      <c r="F127" s="417"/>
      <c r="G127" s="417"/>
    </row>
    <row r="128" customFormat="false" ht="11.85" hidden="false" customHeight="true" outlineLevel="0" collapsed="false">
      <c r="D128" s="417"/>
      <c r="E128" s="417"/>
      <c r="F128" s="417"/>
      <c r="G128" s="417"/>
    </row>
    <row r="129" customFormat="false" ht="11.85" hidden="false" customHeight="true" outlineLevel="0" collapsed="false">
      <c r="D129" s="417"/>
      <c r="E129" s="417"/>
      <c r="F129" s="417"/>
      <c r="G129" s="417"/>
    </row>
    <row r="130" customFormat="false" ht="11.85" hidden="false" customHeight="true" outlineLevel="0" collapsed="false">
      <c r="D130" s="417"/>
      <c r="E130" s="417"/>
      <c r="F130" s="417"/>
      <c r="G130" s="417"/>
    </row>
    <row r="131" customFormat="false" ht="11.85" hidden="false" customHeight="true" outlineLevel="0" collapsed="false">
      <c r="D131" s="417"/>
      <c r="E131" s="417"/>
      <c r="F131" s="417"/>
      <c r="G131" s="417"/>
    </row>
    <row r="132" customFormat="false" ht="11.85" hidden="false" customHeight="true" outlineLevel="0" collapsed="false">
      <c r="D132" s="417"/>
      <c r="E132" s="417"/>
      <c r="F132" s="417"/>
      <c r="G132" s="417"/>
    </row>
    <row r="133" customFormat="false" ht="11.85" hidden="false" customHeight="true" outlineLevel="0" collapsed="false">
      <c r="D133" s="417"/>
      <c r="E133" s="417"/>
      <c r="F133" s="417"/>
      <c r="G133" s="417"/>
    </row>
    <row r="134" customFormat="false" ht="11.85" hidden="false" customHeight="true" outlineLevel="0" collapsed="false">
      <c r="D134" s="417"/>
      <c r="E134" s="417"/>
      <c r="F134" s="417"/>
      <c r="G134" s="417"/>
    </row>
    <row r="135" customFormat="false" ht="11.85" hidden="false" customHeight="true" outlineLevel="0" collapsed="false">
      <c r="D135" s="417"/>
      <c r="E135" s="417"/>
      <c r="F135" s="417"/>
      <c r="G135" s="417"/>
    </row>
    <row r="136" customFormat="false" ht="11.85" hidden="false" customHeight="true" outlineLevel="0" collapsed="false">
      <c r="D136" s="417"/>
      <c r="E136" s="417"/>
      <c r="F136" s="417"/>
      <c r="G136" s="417"/>
    </row>
    <row r="137" customFormat="false" ht="11.85" hidden="false" customHeight="true" outlineLevel="0" collapsed="false">
      <c r="D137" s="417"/>
      <c r="E137" s="417"/>
      <c r="F137" s="417"/>
      <c r="G137" s="417"/>
    </row>
    <row r="138" customFormat="false" ht="11.85" hidden="false" customHeight="true" outlineLevel="0" collapsed="false">
      <c r="D138" s="417"/>
      <c r="E138" s="417"/>
      <c r="F138" s="417"/>
      <c r="G138" s="417"/>
    </row>
    <row r="139" customFormat="false" ht="11.85" hidden="false" customHeight="true" outlineLevel="0" collapsed="false">
      <c r="D139" s="417"/>
      <c r="E139" s="417"/>
      <c r="F139" s="417"/>
      <c r="G139" s="417"/>
    </row>
    <row r="140" customFormat="false" ht="11.85" hidden="false" customHeight="true" outlineLevel="0" collapsed="false">
      <c r="D140" s="417"/>
      <c r="E140" s="417"/>
      <c r="F140" s="417"/>
      <c r="G140" s="417"/>
    </row>
    <row r="141" customFormat="false" ht="11.85" hidden="false" customHeight="true" outlineLevel="0" collapsed="false">
      <c r="D141" s="417"/>
      <c r="E141" s="417"/>
      <c r="F141" s="417"/>
      <c r="G141" s="417"/>
    </row>
    <row r="142" customFormat="false" ht="11.85" hidden="false" customHeight="true" outlineLevel="0" collapsed="false">
      <c r="D142" s="417"/>
      <c r="E142" s="417"/>
      <c r="F142" s="417"/>
      <c r="G142" s="417"/>
    </row>
    <row r="143" customFormat="false" ht="11.85" hidden="false" customHeight="true" outlineLevel="0" collapsed="false">
      <c r="D143" s="417"/>
      <c r="E143" s="417"/>
      <c r="F143" s="417"/>
      <c r="G143" s="417"/>
    </row>
    <row r="144" customFormat="false" ht="11.85" hidden="false" customHeight="true" outlineLevel="0" collapsed="false">
      <c r="D144" s="417"/>
      <c r="E144" s="417"/>
      <c r="F144" s="417"/>
      <c r="G144" s="417"/>
    </row>
    <row r="145" customFormat="false" ht="11.85" hidden="false" customHeight="true" outlineLevel="0" collapsed="false">
      <c r="D145" s="417"/>
      <c r="E145" s="417"/>
      <c r="F145" s="417"/>
      <c r="G145" s="417"/>
    </row>
    <row r="146" customFormat="false" ht="11.85" hidden="false" customHeight="true" outlineLevel="0" collapsed="false">
      <c r="D146" s="417"/>
      <c r="E146" s="417"/>
      <c r="F146" s="417"/>
      <c r="G146" s="417"/>
    </row>
    <row r="147" customFormat="false" ht="11.85" hidden="false" customHeight="true" outlineLevel="0" collapsed="false">
      <c r="D147" s="417"/>
      <c r="E147" s="417"/>
      <c r="F147" s="417"/>
      <c r="G147" s="417"/>
    </row>
    <row r="148" customFormat="false" ht="11.85" hidden="false" customHeight="true" outlineLevel="0" collapsed="false">
      <c r="D148" s="417"/>
      <c r="E148" s="417"/>
      <c r="F148" s="417"/>
      <c r="G148" s="417"/>
    </row>
    <row r="149" customFormat="false" ht="11.85" hidden="false" customHeight="true" outlineLevel="0" collapsed="false">
      <c r="D149" s="417"/>
      <c r="E149" s="417"/>
      <c r="F149" s="417"/>
      <c r="G149" s="417"/>
    </row>
    <row r="150" customFormat="false" ht="11.85" hidden="false" customHeight="true" outlineLevel="0" collapsed="false">
      <c r="D150" s="417"/>
      <c r="E150" s="417"/>
      <c r="F150" s="417"/>
      <c r="G150" s="417"/>
    </row>
    <row r="151" customFormat="false" ht="11.85" hidden="false" customHeight="true" outlineLevel="0" collapsed="false">
      <c r="D151" s="417"/>
      <c r="E151" s="417"/>
      <c r="F151" s="417"/>
      <c r="G151" s="417"/>
    </row>
    <row r="152" customFormat="false" ht="11.85" hidden="false" customHeight="true" outlineLevel="0" collapsed="false">
      <c r="D152" s="417"/>
      <c r="E152" s="417"/>
      <c r="F152" s="417"/>
      <c r="G152" s="417"/>
    </row>
    <row r="153" customFormat="false" ht="11.85" hidden="false" customHeight="true" outlineLevel="0" collapsed="false">
      <c r="D153" s="417"/>
      <c r="E153" s="417"/>
      <c r="F153" s="417"/>
      <c r="G153" s="417"/>
    </row>
    <row r="154" customFormat="false" ht="11.85" hidden="false" customHeight="true" outlineLevel="0" collapsed="false">
      <c r="D154" s="417"/>
      <c r="E154" s="417"/>
      <c r="F154" s="417"/>
      <c r="G154" s="417"/>
    </row>
    <row r="155" customFormat="false" ht="11.85" hidden="false" customHeight="true" outlineLevel="0" collapsed="false">
      <c r="D155" s="417"/>
      <c r="E155" s="417"/>
      <c r="F155" s="417"/>
      <c r="G155" s="417"/>
    </row>
    <row r="156" customFormat="false" ht="11.85" hidden="false" customHeight="true" outlineLevel="0" collapsed="false">
      <c r="D156" s="417"/>
      <c r="E156" s="417"/>
      <c r="F156" s="417"/>
      <c r="G156" s="417"/>
    </row>
    <row r="157" customFormat="false" ht="11.85" hidden="false" customHeight="true" outlineLevel="0" collapsed="false">
      <c r="D157" s="417"/>
      <c r="E157" s="417"/>
      <c r="F157" s="417"/>
      <c r="G157" s="417"/>
    </row>
    <row r="158" customFormat="false" ht="11.85" hidden="false" customHeight="true" outlineLevel="0" collapsed="false">
      <c r="D158" s="417"/>
      <c r="E158" s="417"/>
      <c r="F158" s="417"/>
      <c r="G158" s="417"/>
    </row>
    <row r="159" customFormat="false" ht="11.85" hidden="false" customHeight="true" outlineLevel="0" collapsed="false">
      <c r="D159" s="417"/>
      <c r="E159" s="417"/>
      <c r="F159" s="417"/>
      <c r="G159" s="417"/>
    </row>
    <row r="160" customFormat="false" ht="11.85" hidden="false" customHeight="true" outlineLevel="0" collapsed="false">
      <c r="D160" s="417"/>
      <c r="E160" s="417"/>
      <c r="F160" s="417"/>
      <c r="G160" s="417"/>
    </row>
    <row r="161" customFormat="false" ht="11.85" hidden="false" customHeight="true" outlineLevel="0" collapsed="false">
      <c r="D161" s="417"/>
      <c r="E161" s="417"/>
      <c r="F161" s="417"/>
      <c r="G161" s="417"/>
    </row>
    <row r="162" customFormat="false" ht="11.85" hidden="false" customHeight="true" outlineLevel="0" collapsed="false">
      <c r="D162" s="417"/>
      <c r="E162" s="417"/>
      <c r="F162" s="417"/>
      <c r="G162" s="417"/>
    </row>
    <row r="163" customFormat="false" ht="11.85" hidden="false" customHeight="true" outlineLevel="0" collapsed="false">
      <c r="D163" s="417"/>
      <c r="E163" s="417"/>
      <c r="F163" s="417"/>
      <c r="G163" s="417"/>
    </row>
    <row r="164" customFormat="false" ht="11.85" hidden="false" customHeight="true" outlineLevel="0" collapsed="false">
      <c r="D164" s="417"/>
      <c r="E164" s="417"/>
      <c r="F164" s="417"/>
      <c r="G164" s="417"/>
    </row>
    <row r="165" customFormat="false" ht="11.85" hidden="false" customHeight="true" outlineLevel="0" collapsed="false">
      <c r="D165" s="417"/>
      <c r="E165" s="417"/>
      <c r="F165" s="417"/>
      <c r="G165" s="417"/>
    </row>
    <row r="166" customFormat="false" ht="11.85" hidden="false" customHeight="true" outlineLevel="0" collapsed="false">
      <c r="D166" s="417"/>
      <c r="E166" s="417"/>
      <c r="F166" s="417"/>
      <c r="G166" s="417"/>
    </row>
    <row r="167" customFormat="false" ht="11.85" hidden="false" customHeight="true" outlineLevel="0" collapsed="false">
      <c r="D167" s="417"/>
      <c r="E167" s="417"/>
      <c r="F167" s="417"/>
      <c r="G167" s="417"/>
    </row>
    <row r="168" customFormat="false" ht="11.85" hidden="false" customHeight="true" outlineLevel="0" collapsed="false">
      <c r="D168" s="417"/>
      <c r="E168" s="417"/>
      <c r="F168" s="417"/>
      <c r="G168" s="417"/>
    </row>
    <row r="169" customFormat="false" ht="11.85" hidden="false" customHeight="true" outlineLevel="0" collapsed="false">
      <c r="D169" s="417"/>
      <c r="E169" s="417"/>
      <c r="F169" s="417"/>
      <c r="G169" s="417"/>
    </row>
    <row r="170" customFormat="false" ht="11.85" hidden="false" customHeight="true" outlineLevel="0" collapsed="false">
      <c r="D170" s="417"/>
      <c r="E170" s="417"/>
      <c r="F170" s="417"/>
      <c r="G170" s="417"/>
    </row>
    <row r="171" customFormat="false" ht="11.85" hidden="false" customHeight="true" outlineLevel="0" collapsed="false">
      <c r="D171" s="417"/>
      <c r="E171" s="417"/>
      <c r="F171" s="417"/>
      <c r="G171" s="417"/>
    </row>
    <row r="172" customFormat="false" ht="11.85" hidden="false" customHeight="true" outlineLevel="0" collapsed="false">
      <c r="D172" s="417"/>
      <c r="E172" s="417"/>
      <c r="F172" s="417"/>
      <c r="G172" s="417"/>
    </row>
    <row r="173" customFormat="false" ht="11.85" hidden="false" customHeight="true" outlineLevel="0" collapsed="false">
      <c r="D173" s="417"/>
      <c r="E173" s="417"/>
      <c r="F173" s="417"/>
      <c r="G173" s="417"/>
    </row>
    <row r="174" customFormat="false" ht="11.85" hidden="false" customHeight="true" outlineLevel="0" collapsed="false">
      <c r="D174" s="417"/>
      <c r="E174" s="417"/>
      <c r="F174" s="417"/>
      <c r="G174" s="417"/>
    </row>
    <row r="175" customFormat="false" ht="11.85" hidden="false" customHeight="true" outlineLevel="0" collapsed="false">
      <c r="D175" s="417"/>
      <c r="E175" s="417"/>
      <c r="F175" s="417"/>
      <c r="G175" s="417"/>
    </row>
    <row r="176" customFormat="false" ht="11.85" hidden="false" customHeight="true" outlineLevel="0" collapsed="false">
      <c r="D176" s="417"/>
      <c r="E176" s="417"/>
      <c r="F176" s="417"/>
      <c r="G176" s="417"/>
    </row>
    <row r="177" customFormat="false" ht="11.85" hidden="false" customHeight="true" outlineLevel="0" collapsed="false">
      <c r="D177" s="417"/>
      <c r="E177" s="417"/>
      <c r="F177" s="417"/>
      <c r="G177" s="417"/>
    </row>
    <row r="178" customFormat="false" ht="11.85" hidden="false" customHeight="true" outlineLevel="0" collapsed="false">
      <c r="D178" s="417"/>
      <c r="E178" s="417"/>
      <c r="F178" s="417"/>
      <c r="G178" s="417"/>
    </row>
    <row r="179" customFormat="false" ht="11.85" hidden="false" customHeight="true" outlineLevel="0" collapsed="false">
      <c r="D179" s="417"/>
      <c r="E179" s="417"/>
      <c r="F179" s="417"/>
      <c r="G179" s="417"/>
    </row>
    <row r="180" customFormat="false" ht="11.85" hidden="false" customHeight="true" outlineLevel="0" collapsed="false">
      <c r="D180" s="417"/>
      <c r="E180" s="417"/>
      <c r="F180" s="417"/>
      <c r="G180" s="417"/>
    </row>
    <row r="181" customFormat="false" ht="11.85" hidden="false" customHeight="true" outlineLevel="0" collapsed="false">
      <c r="D181" s="417"/>
      <c r="E181" s="417"/>
      <c r="F181" s="417"/>
      <c r="G181" s="417"/>
    </row>
    <row r="182" customFormat="false" ht="11.85" hidden="false" customHeight="true" outlineLevel="0" collapsed="false">
      <c r="D182" s="417"/>
      <c r="E182" s="417"/>
      <c r="F182" s="417"/>
      <c r="G182" s="417"/>
    </row>
    <row r="183" customFormat="false" ht="11.85" hidden="false" customHeight="true" outlineLevel="0" collapsed="false">
      <c r="D183" s="417"/>
      <c r="E183" s="417"/>
      <c r="F183" s="417"/>
      <c r="G183" s="417"/>
    </row>
    <row r="184" customFormat="false" ht="11.85" hidden="false" customHeight="true" outlineLevel="0" collapsed="false">
      <c r="D184" s="417"/>
      <c r="E184" s="417"/>
      <c r="F184" s="417"/>
      <c r="G184" s="417"/>
    </row>
    <row r="185" customFormat="false" ht="11.85" hidden="false" customHeight="true" outlineLevel="0" collapsed="false">
      <c r="D185" s="417"/>
      <c r="E185" s="417"/>
      <c r="F185" s="417"/>
      <c r="G185" s="417"/>
    </row>
    <row r="186" customFormat="false" ht="11.85" hidden="false" customHeight="true" outlineLevel="0" collapsed="false">
      <c r="D186" s="417"/>
      <c r="E186" s="417"/>
      <c r="F186" s="417"/>
      <c r="G186" s="417"/>
    </row>
    <row r="187" customFormat="false" ht="11.85" hidden="false" customHeight="true" outlineLevel="0" collapsed="false">
      <c r="D187" s="417"/>
      <c r="E187" s="417"/>
      <c r="F187" s="417"/>
      <c r="G187" s="417"/>
    </row>
    <row r="188" customFormat="false" ht="11.85" hidden="false" customHeight="true" outlineLevel="0" collapsed="false">
      <c r="D188" s="417"/>
      <c r="E188" s="417"/>
      <c r="F188" s="417"/>
      <c r="G188" s="417"/>
    </row>
    <row r="189" customFormat="false" ht="11.85" hidden="false" customHeight="true" outlineLevel="0" collapsed="false">
      <c r="D189" s="417"/>
      <c r="E189" s="417"/>
      <c r="F189" s="417"/>
      <c r="G189" s="417"/>
    </row>
    <row r="190" customFormat="false" ht="11.85" hidden="false" customHeight="true" outlineLevel="0" collapsed="false">
      <c r="D190" s="417"/>
      <c r="E190" s="417"/>
      <c r="F190" s="417"/>
      <c r="G190" s="417"/>
    </row>
    <row r="191" customFormat="false" ht="11.85" hidden="false" customHeight="true" outlineLevel="0" collapsed="false">
      <c r="D191" s="417"/>
      <c r="E191" s="417"/>
      <c r="F191" s="417"/>
      <c r="G191" s="417"/>
    </row>
    <row r="192" customFormat="false" ht="11.85" hidden="false" customHeight="true" outlineLevel="0" collapsed="false">
      <c r="D192" s="417"/>
      <c r="E192" s="417"/>
      <c r="F192" s="417"/>
      <c r="G192" s="417"/>
    </row>
    <row r="193" customFormat="false" ht="11.85" hidden="false" customHeight="true" outlineLevel="0" collapsed="false">
      <c r="D193" s="417"/>
      <c r="E193" s="417"/>
      <c r="F193" s="417"/>
      <c r="G193" s="417"/>
    </row>
    <row r="194" customFormat="false" ht="11.85" hidden="false" customHeight="true" outlineLevel="0" collapsed="false">
      <c r="D194" s="417"/>
      <c r="E194" s="417"/>
      <c r="F194" s="417"/>
      <c r="G194" s="417"/>
    </row>
    <row r="195" customFormat="false" ht="11.85" hidden="false" customHeight="true" outlineLevel="0" collapsed="false">
      <c r="D195" s="417"/>
      <c r="E195" s="417"/>
      <c r="F195" s="417"/>
      <c r="G195" s="417"/>
    </row>
    <row r="196" customFormat="false" ht="11.85" hidden="false" customHeight="true" outlineLevel="0" collapsed="false">
      <c r="D196" s="417"/>
      <c r="E196" s="417"/>
      <c r="F196" s="417"/>
      <c r="G196" s="417"/>
    </row>
    <row r="197" customFormat="false" ht="11.85" hidden="false" customHeight="true" outlineLevel="0" collapsed="false">
      <c r="D197" s="417"/>
      <c r="E197" s="417"/>
      <c r="F197" s="417"/>
      <c r="G197" s="417"/>
    </row>
    <row r="198" customFormat="false" ht="11.85" hidden="false" customHeight="true" outlineLevel="0" collapsed="false">
      <c r="D198" s="417"/>
      <c r="E198" s="417"/>
      <c r="F198" s="417"/>
      <c r="G198" s="417"/>
    </row>
    <row r="199" customFormat="false" ht="11.85" hidden="false" customHeight="true" outlineLevel="0" collapsed="false">
      <c r="D199" s="417"/>
      <c r="E199" s="417"/>
      <c r="F199" s="417"/>
      <c r="G199" s="417"/>
    </row>
    <row r="200" customFormat="false" ht="11.85" hidden="false" customHeight="true" outlineLevel="0" collapsed="false">
      <c r="D200" s="417"/>
      <c r="E200" s="417"/>
      <c r="F200" s="417"/>
      <c r="G200" s="417"/>
    </row>
    <row r="201" customFormat="false" ht="11.85" hidden="false" customHeight="true" outlineLevel="0" collapsed="false">
      <c r="D201" s="417"/>
      <c r="E201" s="417"/>
      <c r="F201" s="417"/>
      <c r="G201" s="417"/>
    </row>
    <row r="202" customFormat="false" ht="11.85" hidden="false" customHeight="true" outlineLevel="0" collapsed="false">
      <c r="D202" s="417"/>
      <c r="E202" s="417"/>
      <c r="F202" s="417"/>
      <c r="G202" s="417"/>
    </row>
    <row r="203" customFormat="false" ht="11.85" hidden="false" customHeight="true" outlineLevel="0" collapsed="false">
      <c r="D203" s="417"/>
      <c r="E203" s="417"/>
      <c r="F203" s="417"/>
      <c r="G203" s="417"/>
    </row>
    <row r="204" customFormat="false" ht="11.85" hidden="false" customHeight="true" outlineLevel="0" collapsed="false">
      <c r="D204" s="417"/>
      <c r="E204" s="417"/>
      <c r="F204" s="417"/>
      <c r="G204" s="417"/>
    </row>
    <row r="205" customFormat="false" ht="11.85" hidden="false" customHeight="true" outlineLevel="0" collapsed="false">
      <c r="D205" s="417"/>
      <c r="E205" s="417"/>
      <c r="F205" s="417"/>
      <c r="G205" s="417"/>
    </row>
    <row r="206" customFormat="false" ht="11.85" hidden="false" customHeight="true" outlineLevel="0" collapsed="false">
      <c r="D206" s="417"/>
      <c r="E206" s="417"/>
      <c r="F206" s="417"/>
      <c r="G206" s="417"/>
    </row>
    <row r="207" customFormat="false" ht="11.85" hidden="false" customHeight="true" outlineLevel="0" collapsed="false">
      <c r="D207" s="417"/>
      <c r="E207" s="417"/>
      <c r="F207" s="417"/>
      <c r="G207" s="417"/>
    </row>
    <row r="208" customFormat="false" ht="11.85" hidden="false" customHeight="true" outlineLevel="0" collapsed="false">
      <c r="D208" s="417"/>
      <c r="E208" s="417"/>
      <c r="F208" s="417"/>
      <c r="G208" s="417"/>
    </row>
    <row r="209" customFormat="false" ht="11.85" hidden="false" customHeight="true" outlineLevel="0" collapsed="false">
      <c r="D209" s="417"/>
      <c r="E209" s="417"/>
      <c r="F209" s="417"/>
      <c r="G209" s="417"/>
    </row>
    <row r="210" customFormat="false" ht="11.85" hidden="false" customHeight="true" outlineLevel="0" collapsed="false">
      <c r="D210" s="417"/>
      <c r="E210" s="417"/>
      <c r="F210" s="417"/>
      <c r="G210" s="417"/>
    </row>
    <row r="211" customFormat="false" ht="11.85" hidden="false" customHeight="true" outlineLevel="0" collapsed="false">
      <c r="D211" s="417"/>
      <c r="E211" s="417"/>
      <c r="F211" s="417"/>
      <c r="G211" s="417"/>
    </row>
    <row r="212" customFormat="false" ht="11.85" hidden="false" customHeight="true" outlineLevel="0" collapsed="false">
      <c r="D212" s="417"/>
      <c r="E212" s="417"/>
      <c r="F212" s="417"/>
      <c r="G212" s="417"/>
    </row>
    <row r="213" customFormat="false" ht="11.85" hidden="false" customHeight="true" outlineLevel="0" collapsed="false">
      <c r="D213" s="417"/>
      <c r="E213" s="417"/>
      <c r="F213" s="417"/>
      <c r="G213" s="417"/>
    </row>
    <row r="214" customFormat="false" ht="11.85" hidden="false" customHeight="true" outlineLevel="0" collapsed="false">
      <c r="D214" s="417"/>
      <c r="E214" s="417"/>
      <c r="F214" s="417"/>
      <c r="G214" s="417"/>
    </row>
    <row r="215" customFormat="false" ht="11.85" hidden="false" customHeight="true" outlineLevel="0" collapsed="false">
      <c r="D215" s="417"/>
      <c r="E215" s="417"/>
      <c r="F215" s="417"/>
      <c r="G215" s="417"/>
    </row>
    <row r="216" customFormat="false" ht="11.85" hidden="false" customHeight="true" outlineLevel="0" collapsed="false">
      <c r="D216" s="417"/>
      <c r="E216" s="417"/>
      <c r="F216" s="417"/>
      <c r="G216" s="417"/>
    </row>
    <row r="217" customFormat="false" ht="11.85" hidden="false" customHeight="true" outlineLevel="0" collapsed="false">
      <c r="D217" s="417"/>
      <c r="E217" s="417"/>
      <c r="F217" s="417"/>
      <c r="G217" s="417"/>
    </row>
    <row r="218" customFormat="false" ht="11.85" hidden="false" customHeight="true" outlineLevel="0" collapsed="false">
      <c r="D218" s="417"/>
      <c r="E218" s="417"/>
      <c r="F218" s="417"/>
      <c r="G218" s="417"/>
    </row>
    <row r="219" customFormat="false" ht="11.85" hidden="false" customHeight="true" outlineLevel="0" collapsed="false">
      <c r="D219" s="417"/>
      <c r="E219" s="417"/>
      <c r="F219" s="417"/>
      <c r="G219" s="417"/>
    </row>
    <row r="220" customFormat="false" ht="11.85" hidden="false" customHeight="true" outlineLevel="0" collapsed="false">
      <c r="D220" s="417"/>
      <c r="E220" s="417"/>
      <c r="F220" s="417"/>
      <c r="G220" s="417"/>
    </row>
    <row r="221" customFormat="false" ht="11.85" hidden="false" customHeight="true" outlineLevel="0" collapsed="false">
      <c r="D221" s="417"/>
      <c r="E221" s="417"/>
      <c r="F221" s="417"/>
      <c r="G221" s="417"/>
    </row>
    <row r="222" customFormat="false" ht="11.85" hidden="false" customHeight="true" outlineLevel="0" collapsed="false">
      <c r="D222" s="417"/>
      <c r="E222" s="417"/>
      <c r="F222" s="417"/>
      <c r="G222" s="417"/>
    </row>
    <row r="223" customFormat="false" ht="11.85" hidden="false" customHeight="true" outlineLevel="0" collapsed="false">
      <c r="D223" s="417"/>
      <c r="E223" s="417"/>
      <c r="F223" s="417"/>
      <c r="G223" s="417"/>
    </row>
    <row r="224" customFormat="false" ht="11.85" hidden="false" customHeight="true" outlineLevel="0" collapsed="false">
      <c r="D224" s="417"/>
      <c r="E224" s="417"/>
      <c r="F224" s="417"/>
      <c r="G224" s="417"/>
    </row>
    <row r="225" customFormat="false" ht="11.85" hidden="false" customHeight="true" outlineLevel="0" collapsed="false">
      <c r="D225" s="417"/>
      <c r="E225" s="417"/>
      <c r="F225" s="417"/>
      <c r="G225" s="417"/>
    </row>
    <row r="226" customFormat="false" ht="11.85" hidden="false" customHeight="true" outlineLevel="0" collapsed="false">
      <c r="D226" s="417"/>
      <c r="E226" s="417"/>
      <c r="F226" s="417"/>
      <c r="G226" s="417"/>
    </row>
    <row r="227" customFormat="false" ht="11.85" hidden="false" customHeight="true" outlineLevel="0" collapsed="false">
      <c r="D227" s="417"/>
      <c r="E227" s="417"/>
      <c r="F227" s="417"/>
      <c r="G227" s="417"/>
    </row>
    <row r="228" customFormat="false" ht="11.85" hidden="false" customHeight="true" outlineLevel="0" collapsed="false">
      <c r="D228" s="417"/>
      <c r="E228" s="417"/>
      <c r="F228" s="417"/>
      <c r="G228" s="417"/>
    </row>
    <row r="229" customFormat="false" ht="11.85" hidden="false" customHeight="true" outlineLevel="0" collapsed="false">
      <c r="D229" s="417"/>
      <c r="E229" s="417"/>
      <c r="F229" s="417"/>
      <c r="G229" s="417"/>
    </row>
    <row r="230" customFormat="false" ht="11.85" hidden="false" customHeight="true" outlineLevel="0" collapsed="false">
      <c r="D230" s="417"/>
      <c r="E230" s="417"/>
      <c r="F230" s="417"/>
      <c r="G230" s="417"/>
    </row>
    <row r="231" customFormat="false" ht="11.85" hidden="false" customHeight="true" outlineLevel="0" collapsed="false">
      <c r="D231" s="417"/>
      <c r="E231" s="417"/>
      <c r="F231" s="417"/>
      <c r="G231" s="417"/>
    </row>
    <row r="232" customFormat="false" ht="11.85" hidden="false" customHeight="true" outlineLevel="0" collapsed="false">
      <c r="D232" s="417"/>
      <c r="E232" s="417"/>
      <c r="F232" s="417"/>
      <c r="G232" s="417"/>
    </row>
    <row r="233" customFormat="false" ht="11.85" hidden="false" customHeight="true" outlineLevel="0" collapsed="false">
      <c r="D233" s="417"/>
      <c r="E233" s="417"/>
      <c r="F233" s="417"/>
      <c r="G233" s="417"/>
    </row>
    <row r="234" customFormat="false" ht="11.85" hidden="false" customHeight="true" outlineLevel="0" collapsed="false">
      <c r="D234" s="417"/>
      <c r="E234" s="417"/>
      <c r="F234" s="417"/>
      <c r="G234" s="417"/>
    </row>
    <row r="235" customFormat="false" ht="11.85" hidden="false" customHeight="true" outlineLevel="0" collapsed="false">
      <c r="D235" s="417"/>
      <c r="E235" s="417"/>
      <c r="F235" s="417"/>
      <c r="G235" s="417"/>
    </row>
    <row r="236" customFormat="false" ht="11.85" hidden="false" customHeight="true" outlineLevel="0" collapsed="false">
      <c r="D236" s="417"/>
      <c r="E236" s="417"/>
      <c r="F236" s="417"/>
      <c r="G236" s="417"/>
    </row>
    <row r="237" customFormat="false" ht="11.85" hidden="false" customHeight="true" outlineLevel="0" collapsed="false">
      <c r="D237" s="417"/>
      <c r="E237" s="417"/>
      <c r="F237" s="417"/>
      <c r="G237" s="417"/>
    </row>
    <row r="238" customFormat="false" ht="11.85" hidden="false" customHeight="true" outlineLevel="0" collapsed="false">
      <c r="D238" s="417"/>
      <c r="E238" s="417"/>
      <c r="F238" s="417"/>
      <c r="G238" s="417"/>
    </row>
    <row r="239" customFormat="false" ht="11.85" hidden="false" customHeight="true" outlineLevel="0" collapsed="false">
      <c r="D239" s="417"/>
      <c r="E239" s="417"/>
      <c r="F239" s="417"/>
      <c r="G239" s="417"/>
    </row>
    <row r="240" customFormat="false" ht="11.85" hidden="false" customHeight="true" outlineLevel="0" collapsed="false">
      <c r="D240" s="417"/>
      <c r="E240" s="417"/>
      <c r="F240" s="417"/>
      <c r="G240" s="417"/>
    </row>
    <row r="241" customFormat="false" ht="11.85" hidden="false" customHeight="true" outlineLevel="0" collapsed="false">
      <c r="D241" s="417"/>
      <c r="E241" s="417"/>
      <c r="F241" s="417"/>
      <c r="G241" s="417"/>
    </row>
    <row r="242" customFormat="false" ht="11.85" hidden="false" customHeight="true" outlineLevel="0" collapsed="false">
      <c r="D242" s="417"/>
      <c r="E242" s="417"/>
      <c r="F242" s="417"/>
      <c r="G242" s="417"/>
    </row>
    <row r="243" customFormat="false" ht="11.85" hidden="false" customHeight="true" outlineLevel="0" collapsed="false">
      <c r="D243" s="417"/>
      <c r="E243" s="417"/>
      <c r="F243" s="417"/>
      <c r="G243" s="417"/>
    </row>
    <row r="244" customFormat="false" ht="11.85" hidden="false" customHeight="true" outlineLevel="0" collapsed="false">
      <c r="D244" s="417"/>
      <c r="E244" s="417"/>
      <c r="F244" s="417"/>
      <c r="G244" s="417"/>
    </row>
    <row r="245" customFormat="false" ht="11.85" hidden="false" customHeight="true" outlineLevel="0" collapsed="false">
      <c r="D245" s="417"/>
      <c r="E245" s="417"/>
      <c r="F245" s="417"/>
      <c r="G245" s="417"/>
    </row>
    <row r="246" customFormat="false" ht="11.85" hidden="false" customHeight="true" outlineLevel="0" collapsed="false">
      <c r="D246" s="417"/>
      <c r="E246" s="417"/>
      <c r="F246" s="417"/>
      <c r="G246" s="417"/>
    </row>
    <row r="247" customFormat="false" ht="11.85" hidden="false" customHeight="true" outlineLevel="0" collapsed="false">
      <c r="D247" s="417"/>
      <c r="E247" s="417"/>
      <c r="F247" s="417"/>
      <c r="G247" s="417"/>
    </row>
    <row r="248" customFormat="false" ht="11.85" hidden="false" customHeight="true" outlineLevel="0" collapsed="false">
      <c r="D248" s="417"/>
      <c r="E248" s="417"/>
      <c r="F248" s="417"/>
      <c r="G248" s="417"/>
    </row>
    <row r="249" customFormat="false" ht="11.85" hidden="false" customHeight="true" outlineLevel="0" collapsed="false">
      <c r="D249" s="417"/>
      <c r="E249" s="417"/>
      <c r="F249" s="417"/>
      <c r="G249" s="417"/>
    </row>
    <row r="250" customFormat="false" ht="11.85" hidden="false" customHeight="true" outlineLevel="0" collapsed="false">
      <c r="D250" s="417"/>
      <c r="E250" s="417"/>
      <c r="F250" s="417"/>
      <c r="G250" s="417"/>
    </row>
    <row r="251" customFormat="false" ht="11.85" hidden="false" customHeight="true" outlineLevel="0" collapsed="false">
      <c r="D251" s="417"/>
      <c r="E251" s="417"/>
      <c r="F251" s="417"/>
      <c r="G251" s="417"/>
    </row>
    <row r="252" customFormat="false" ht="11.85" hidden="false" customHeight="true" outlineLevel="0" collapsed="false">
      <c r="D252" s="417"/>
      <c r="E252" s="417"/>
      <c r="F252" s="417"/>
      <c r="G252" s="417"/>
    </row>
    <row r="253" customFormat="false" ht="11.85" hidden="false" customHeight="true" outlineLevel="0" collapsed="false">
      <c r="D253" s="417"/>
      <c r="E253" s="417"/>
      <c r="F253" s="417"/>
      <c r="G253" s="417"/>
    </row>
    <row r="254" customFormat="false" ht="11.85" hidden="false" customHeight="true" outlineLevel="0" collapsed="false">
      <c r="D254" s="417"/>
      <c r="E254" s="417"/>
      <c r="F254" s="417"/>
      <c r="G254" s="417"/>
    </row>
    <row r="255" customFormat="false" ht="11.85" hidden="false" customHeight="true" outlineLevel="0" collapsed="false">
      <c r="D255" s="417"/>
      <c r="E255" s="417"/>
      <c r="F255" s="417"/>
      <c r="G255" s="417"/>
    </row>
    <row r="256" customFormat="false" ht="11.85" hidden="false" customHeight="true" outlineLevel="0" collapsed="false">
      <c r="D256" s="417"/>
      <c r="E256" s="417"/>
      <c r="F256" s="417"/>
      <c r="G256" s="417"/>
    </row>
    <row r="257" customFormat="false" ht="11.85" hidden="false" customHeight="true" outlineLevel="0" collapsed="false">
      <c r="D257" s="417"/>
      <c r="E257" s="417"/>
      <c r="F257" s="417"/>
      <c r="G257" s="417"/>
    </row>
    <row r="258" customFormat="false" ht="11.85" hidden="false" customHeight="true" outlineLevel="0" collapsed="false">
      <c r="D258" s="417"/>
      <c r="E258" s="417"/>
      <c r="F258" s="417"/>
      <c r="G258" s="417"/>
    </row>
    <row r="259" customFormat="false" ht="11.85" hidden="false" customHeight="true" outlineLevel="0" collapsed="false">
      <c r="D259" s="417"/>
      <c r="E259" s="417"/>
      <c r="F259" s="417"/>
      <c r="G259" s="417"/>
    </row>
    <row r="260" customFormat="false" ht="11.85" hidden="false" customHeight="true" outlineLevel="0" collapsed="false">
      <c r="D260" s="417"/>
      <c r="E260" s="417"/>
      <c r="F260" s="417"/>
      <c r="G260" s="417"/>
    </row>
    <row r="261" customFormat="false" ht="11.85" hidden="false" customHeight="true" outlineLevel="0" collapsed="false">
      <c r="D261" s="417"/>
      <c r="E261" s="417"/>
      <c r="F261" s="417"/>
      <c r="G261" s="417"/>
    </row>
    <row r="262" customFormat="false" ht="11.85" hidden="false" customHeight="true" outlineLevel="0" collapsed="false">
      <c r="D262" s="417"/>
      <c r="E262" s="417"/>
      <c r="F262" s="417"/>
      <c r="G262" s="417"/>
    </row>
    <row r="263" customFormat="false" ht="11.85" hidden="false" customHeight="true" outlineLevel="0" collapsed="false">
      <c r="D263" s="417"/>
      <c r="E263" s="417"/>
      <c r="F263" s="417"/>
      <c r="G263" s="417"/>
    </row>
    <row r="264" customFormat="false" ht="11.85" hidden="false" customHeight="true" outlineLevel="0" collapsed="false">
      <c r="D264" s="417"/>
      <c r="E264" s="417"/>
      <c r="F264" s="417"/>
      <c r="G264" s="417"/>
    </row>
    <row r="265" customFormat="false" ht="11.85" hidden="false" customHeight="true" outlineLevel="0" collapsed="false">
      <c r="D265" s="417"/>
      <c r="E265" s="417"/>
      <c r="F265" s="417"/>
      <c r="G265" s="417"/>
    </row>
    <row r="266" customFormat="false" ht="11.85" hidden="false" customHeight="true" outlineLevel="0" collapsed="false">
      <c r="D266" s="417"/>
      <c r="E266" s="417"/>
      <c r="F266" s="417"/>
      <c r="G266" s="417"/>
    </row>
    <row r="267" customFormat="false" ht="11.85" hidden="false" customHeight="true" outlineLevel="0" collapsed="false">
      <c r="D267" s="417"/>
      <c r="E267" s="417"/>
      <c r="F267" s="417"/>
      <c r="G267" s="417"/>
    </row>
    <row r="268" customFormat="false" ht="11.85" hidden="false" customHeight="true" outlineLevel="0" collapsed="false">
      <c r="D268" s="417"/>
      <c r="E268" s="417"/>
      <c r="F268" s="417"/>
      <c r="G268" s="417"/>
    </row>
    <row r="269" customFormat="false" ht="11.85" hidden="false" customHeight="true" outlineLevel="0" collapsed="false">
      <c r="D269" s="417"/>
      <c r="E269" s="417"/>
      <c r="F269" s="417"/>
      <c r="G269" s="417"/>
    </row>
    <row r="270" customFormat="false" ht="11.85" hidden="false" customHeight="true" outlineLevel="0" collapsed="false">
      <c r="D270" s="417"/>
      <c r="E270" s="417"/>
      <c r="F270" s="417"/>
      <c r="G270" s="417"/>
    </row>
    <row r="271" customFormat="false" ht="11.85" hidden="false" customHeight="true" outlineLevel="0" collapsed="false">
      <c r="D271" s="417"/>
      <c r="E271" s="417"/>
      <c r="F271" s="417"/>
      <c r="G271" s="417"/>
    </row>
    <row r="272" customFormat="false" ht="11.85" hidden="false" customHeight="true" outlineLevel="0" collapsed="false">
      <c r="D272" s="417"/>
      <c r="E272" s="417"/>
      <c r="F272" s="417"/>
      <c r="G272" s="417"/>
    </row>
    <row r="273" customFormat="false" ht="11.85" hidden="false" customHeight="true" outlineLevel="0" collapsed="false">
      <c r="D273" s="417"/>
      <c r="E273" s="417"/>
      <c r="F273" s="417"/>
      <c r="G273" s="417"/>
    </row>
    <row r="274" customFormat="false" ht="11.85" hidden="false" customHeight="true" outlineLevel="0" collapsed="false">
      <c r="D274" s="417"/>
      <c r="E274" s="417"/>
      <c r="F274" s="417"/>
      <c r="G274" s="417"/>
    </row>
    <row r="275" customFormat="false" ht="11.85" hidden="false" customHeight="true" outlineLevel="0" collapsed="false">
      <c r="D275" s="417"/>
      <c r="E275" s="417"/>
      <c r="F275" s="417"/>
      <c r="G275" s="417"/>
    </row>
    <row r="276" customFormat="false" ht="11.85" hidden="false" customHeight="true" outlineLevel="0" collapsed="false">
      <c r="D276" s="417"/>
      <c r="E276" s="417"/>
      <c r="F276" s="417"/>
      <c r="G276" s="417"/>
    </row>
    <row r="277" customFormat="false" ht="11.85" hidden="false" customHeight="true" outlineLevel="0" collapsed="false">
      <c r="D277" s="417"/>
      <c r="E277" s="417"/>
      <c r="F277" s="417"/>
      <c r="G277" s="417"/>
    </row>
    <row r="278" customFormat="false" ht="11.85" hidden="false" customHeight="true" outlineLevel="0" collapsed="false">
      <c r="D278" s="417"/>
      <c r="E278" s="417"/>
      <c r="F278" s="417"/>
      <c r="G278" s="417"/>
    </row>
    <row r="279" customFormat="false" ht="11.85" hidden="false" customHeight="true" outlineLevel="0" collapsed="false">
      <c r="D279" s="417"/>
      <c r="E279" s="417"/>
      <c r="F279" s="417"/>
      <c r="G279" s="417"/>
    </row>
    <row r="280" customFormat="false" ht="11.85" hidden="false" customHeight="true" outlineLevel="0" collapsed="false">
      <c r="D280" s="417"/>
      <c r="E280" s="417"/>
      <c r="F280" s="417"/>
      <c r="G280" s="417"/>
    </row>
    <row r="281" customFormat="false" ht="11.85" hidden="false" customHeight="true" outlineLevel="0" collapsed="false">
      <c r="D281" s="417"/>
      <c r="E281" s="417"/>
      <c r="F281" s="417"/>
      <c r="G281" s="417"/>
    </row>
    <row r="282" customFormat="false" ht="11.85" hidden="false" customHeight="true" outlineLevel="0" collapsed="false">
      <c r="D282" s="417"/>
      <c r="E282" s="417"/>
      <c r="F282" s="417"/>
      <c r="G282" s="417"/>
    </row>
    <row r="283" customFormat="false" ht="11.85" hidden="false" customHeight="true" outlineLevel="0" collapsed="false">
      <c r="D283" s="417"/>
      <c r="E283" s="417"/>
      <c r="F283" s="417"/>
      <c r="G283" s="417"/>
    </row>
    <row r="284" customFormat="false" ht="11.85" hidden="false" customHeight="true" outlineLevel="0" collapsed="false">
      <c r="D284" s="417"/>
      <c r="E284" s="417"/>
      <c r="F284" s="417"/>
      <c r="G284" s="417"/>
    </row>
    <row r="285" customFormat="false" ht="11.85" hidden="false" customHeight="true" outlineLevel="0" collapsed="false">
      <c r="D285" s="417"/>
      <c r="E285" s="417"/>
      <c r="F285" s="417"/>
      <c r="G285" s="417"/>
    </row>
    <row r="286" customFormat="false" ht="11.85" hidden="false" customHeight="true" outlineLevel="0" collapsed="false">
      <c r="D286" s="417"/>
      <c r="E286" s="417"/>
      <c r="F286" s="417"/>
      <c r="G286" s="417"/>
    </row>
    <row r="287" customFormat="false" ht="11.85" hidden="false" customHeight="true" outlineLevel="0" collapsed="false">
      <c r="D287" s="417"/>
      <c r="E287" s="417"/>
      <c r="F287" s="417"/>
      <c r="G287" s="417"/>
    </row>
    <row r="288" customFormat="false" ht="11.85" hidden="false" customHeight="true" outlineLevel="0" collapsed="false">
      <c r="D288" s="417"/>
      <c r="E288" s="417"/>
      <c r="F288" s="417"/>
      <c r="G288" s="417"/>
    </row>
    <row r="289" customFormat="false" ht="11.85" hidden="false" customHeight="true" outlineLevel="0" collapsed="false">
      <c r="D289" s="417"/>
      <c r="E289" s="417"/>
      <c r="F289" s="417"/>
      <c r="G289" s="417"/>
    </row>
    <row r="290" customFormat="false" ht="11.85" hidden="false" customHeight="true" outlineLevel="0" collapsed="false">
      <c r="D290" s="417"/>
      <c r="E290" s="417"/>
      <c r="F290" s="417"/>
      <c r="G290" s="417"/>
    </row>
    <row r="291" customFormat="false" ht="11.85" hidden="false" customHeight="true" outlineLevel="0" collapsed="false">
      <c r="D291" s="417"/>
      <c r="E291" s="417"/>
      <c r="F291" s="417"/>
      <c r="G291" s="417"/>
    </row>
    <row r="292" customFormat="false" ht="11.85" hidden="false" customHeight="true" outlineLevel="0" collapsed="false">
      <c r="D292" s="417"/>
      <c r="E292" s="417"/>
      <c r="F292" s="417"/>
      <c r="G292" s="417"/>
    </row>
    <row r="293" customFormat="false" ht="11.85" hidden="false" customHeight="true" outlineLevel="0" collapsed="false">
      <c r="D293" s="417"/>
      <c r="E293" s="417"/>
      <c r="F293" s="417"/>
      <c r="G293" s="417"/>
    </row>
    <row r="294" customFormat="false" ht="11.85" hidden="false" customHeight="true" outlineLevel="0" collapsed="false">
      <c r="D294" s="417"/>
      <c r="E294" s="417"/>
      <c r="F294" s="417"/>
      <c r="G294" s="417"/>
    </row>
    <row r="295" customFormat="false" ht="11.85" hidden="false" customHeight="true" outlineLevel="0" collapsed="false">
      <c r="D295" s="417"/>
      <c r="E295" s="417"/>
      <c r="F295" s="417"/>
      <c r="G295" s="417"/>
    </row>
    <row r="296" customFormat="false" ht="11.85" hidden="false" customHeight="true" outlineLevel="0" collapsed="false">
      <c r="D296" s="417"/>
      <c r="E296" s="417"/>
      <c r="F296" s="417"/>
      <c r="G296" s="417"/>
    </row>
    <row r="297" customFormat="false" ht="11.85" hidden="false" customHeight="true" outlineLevel="0" collapsed="false">
      <c r="D297" s="417"/>
      <c r="E297" s="417"/>
      <c r="F297" s="417"/>
      <c r="G297" s="417"/>
    </row>
    <row r="298" customFormat="false" ht="11.85" hidden="false" customHeight="true" outlineLevel="0" collapsed="false">
      <c r="D298" s="417"/>
      <c r="E298" s="417"/>
      <c r="F298" s="417"/>
      <c r="G298" s="417"/>
    </row>
  </sheetData>
  <mergeCells count="6">
    <mergeCell ref="A4:C7"/>
    <mergeCell ref="D4:D7"/>
    <mergeCell ref="E4:G4"/>
    <mergeCell ref="E5:E7"/>
    <mergeCell ref="F5:F7"/>
    <mergeCell ref="G5:G7"/>
  </mergeCells>
  <hyperlinks>
    <hyperlink ref="A1" location="Inhaltsverzeichnis!A14" display="6  Insolvenzverfahren von Unternehmen 4. Vierteljahr 2006 nach Verwaltungsregionen "/>
    <hyperlink ref="A2" location="Inhaltsverzeichnis!A14" display="    und Rechtsform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5" width="4.41"/>
    <col collapsed="false" customWidth="true" hidden="false" outlineLevel="0" max="2" min="2" style="435" width="0.28"/>
    <col collapsed="false" customWidth="true" hidden="false" outlineLevel="0" max="4" min="3" style="435" width="0.7"/>
    <col collapsed="false" customWidth="true" hidden="false" outlineLevel="0" max="5" min="5" style="436" width="33.99"/>
    <col collapsed="false" customWidth="true" hidden="false" outlineLevel="0" max="6" min="6" style="437" width="8.28"/>
    <col collapsed="false" customWidth="true" hidden="false" outlineLevel="0" max="9" min="7" style="435" width="8.28"/>
    <col collapsed="false" customWidth="true" hidden="false" outlineLevel="0" max="10" min="10" style="435" width="9.56"/>
    <col collapsed="false" customWidth="true" hidden="false" outlineLevel="0" max="11" min="11" style="435" width="10.71"/>
    <col collapsed="false" customWidth="false" hidden="false" outlineLevel="0" max="257" min="12" style="435" width="10.28"/>
  </cols>
  <sheetData>
    <row r="1" customFormat="false" ht="12.75" hidden="false" customHeight="true" outlineLevel="0" collapsed="false">
      <c r="A1" s="123" t="s">
        <v>371</v>
      </c>
      <c r="B1" s="123"/>
      <c r="C1" s="123"/>
      <c r="D1" s="123"/>
      <c r="E1" s="54"/>
      <c r="F1" s="438"/>
      <c r="G1" s="54"/>
      <c r="H1" s="54"/>
      <c r="I1" s="54"/>
      <c r="J1" s="54"/>
      <c r="K1" s="54"/>
    </row>
    <row r="2" s="439" customFormat="true" ht="11.45" hidden="false" customHeight="true" outlineLevel="0" collapsed="false">
      <c r="E2" s="440"/>
      <c r="F2" s="437"/>
    </row>
    <row r="3" customFormat="false" ht="11.45" hidden="false" customHeight="true" outlineLevel="0" collapsed="false">
      <c r="A3" s="441"/>
      <c r="B3" s="442" t="s">
        <v>144</v>
      </c>
      <c r="C3" s="442"/>
      <c r="D3" s="442"/>
      <c r="E3" s="442"/>
      <c r="F3" s="443" t="s">
        <v>145</v>
      </c>
      <c r="G3" s="443"/>
      <c r="H3" s="443"/>
      <c r="I3" s="443"/>
      <c r="J3" s="443"/>
      <c r="K3" s="310" t="s">
        <v>113</v>
      </c>
    </row>
    <row r="4" customFormat="false" ht="11.45" hidden="false" customHeight="true" outlineLevel="0" collapsed="false">
      <c r="A4" s="437" t="s">
        <v>146</v>
      </c>
      <c r="B4" s="442"/>
      <c r="C4" s="442"/>
      <c r="D4" s="442"/>
      <c r="E4" s="442"/>
      <c r="F4" s="443" t="s">
        <v>114</v>
      </c>
      <c r="G4" s="442" t="s">
        <v>115</v>
      </c>
      <c r="H4" s="444" t="s">
        <v>372</v>
      </c>
      <c r="I4" s="443" t="s">
        <v>118</v>
      </c>
      <c r="J4" s="443"/>
      <c r="K4" s="310"/>
    </row>
    <row r="5" customFormat="false" ht="11.45" hidden="false" customHeight="true" outlineLevel="0" collapsed="false">
      <c r="A5" s="445" t="s">
        <v>147</v>
      </c>
      <c r="B5" s="442"/>
      <c r="C5" s="442"/>
      <c r="D5" s="442"/>
      <c r="E5" s="442"/>
      <c r="F5" s="443"/>
      <c r="G5" s="442"/>
      <c r="H5" s="442"/>
      <c r="I5" s="442" t="s">
        <v>372</v>
      </c>
      <c r="J5" s="442" t="s">
        <v>148</v>
      </c>
      <c r="K5" s="310"/>
    </row>
    <row r="6" customFormat="false" ht="11.45" hidden="false" customHeight="true" outlineLevel="0" collapsed="false">
      <c r="A6" s="445" t="s">
        <v>149</v>
      </c>
      <c r="B6" s="442"/>
      <c r="C6" s="442"/>
      <c r="D6" s="442"/>
      <c r="E6" s="442"/>
      <c r="F6" s="443"/>
      <c r="G6" s="442"/>
      <c r="H6" s="442"/>
      <c r="I6" s="442"/>
      <c r="J6" s="442"/>
      <c r="K6" s="310"/>
    </row>
    <row r="7" customFormat="false" ht="11.45" hidden="false" customHeight="true" outlineLevel="0" collapsed="false">
      <c r="A7" s="437" t="n">
        <v>2003</v>
      </c>
      <c r="B7" s="442"/>
      <c r="C7" s="442"/>
      <c r="D7" s="442"/>
      <c r="E7" s="442"/>
      <c r="F7" s="443"/>
      <c r="G7" s="442"/>
      <c r="H7" s="442"/>
      <c r="I7" s="442"/>
      <c r="J7" s="442"/>
      <c r="K7" s="310"/>
    </row>
    <row r="8" customFormat="false" ht="11.45" hidden="false" customHeight="true" outlineLevel="0" collapsed="false">
      <c r="A8" s="446" t="s">
        <v>90</v>
      </c>
      <c r="B8" s="442"/>
      <c r="C8" s="442"/>
      <c r="D8" s="442"/>
      <c r="E8" s="442"/>
      <c r="F8" s="443" t="s">
        <v>120</v>
      </c>
      <c r="G8" s="443"/>
      <c r="H8" s="443"/>
      <c r="I8" s="443"/>
      <c r="J8" s="447" t="s">
        <v>121</v>
      </c>
      <c r="K8" s="448" t="s">
        <v>122</v>
      </c>
    </row>
    <row r="9" customFormat="false" ht="12" hidden="false" customHeight="true" outlineLevel="0" collapsed="false">
      <c r="A9" s="436"/>
      <c r="B9" s="449"/>
      <c r="C9" s="436"/>
      <c r="D9" s="436"/>
      <c r="E9" s="450"/>
      <c r="F9" s="451"/>
      <c r="G9" s="436"/>
      <c r="H9" s="436"/>
      <c r="I9" s="436"/>
      <c r="J9" s="436"/>
      <c r="K9" s="436"/>
    </row>
    <row r="10" customFormat="false" ht="12" hidden="false" customHeight="true" outlineLevel="0" collapsed="false">
      <c r="A10" s="452" t="s">
        <v>150</v>
      </c>
      <c r="B10" s="453"/>
      <c r="C10" s="454" t="s">
        <v>151</v>
      </c>
      <c r="D10" s="455"/>
      <c r="E10" s="450"/>
      <c r="F10" s="456" t="n">
        <v>22</v>
      </c>
      <c r="G10" s="456" t="n">
        <v>8</v>
      </c>
      <c r="H10" s="456" t="n">
        <v>30</v>
      </c>
      <c r="I10" s="457" t="n">
        <v>30</v>
      </c>
      <c r="J10" s="159" t="n">
        <v>0</v>
      </c>
      <c r="K10" s="458" t="n">
        <v>15812</v>
      </c>
    </row>
    <row r="11" customFormat="false" ht="12" hidden="false" customHeight="true" outlineLevel="0" collapsed="false">
      <c r="A11" s="452" t="s">
        <v>152</v>
      </c>
      <c r="B11" s="453"/>
      <c r="C11" s="455"/>
      <c r="D11" s="455" t="s">
        <v>153</v>
      </c>
      <c r="E11" s="450"/>
      <c r="F11" s="456" t="n">
        <v>20</v>
      </c>
      <c r="G11" s="456" t="n">
        <v>8</v>
      </c>
      <c r="H11" s="456" t="n">
        <v>28</v>
      </c>
      <c r="I11" s="457" t="n">
        <v>29</v>
      </c>
      <c r="J11" s="459" t="n">
        <v>-3.4</v>
      </c>
      <c r="K11" s="460" t="n">
        <v>0</v>
      </c>
    </row>
    <row r="12" customFormat="false" ht="12" hidden="false" customHeight="true" outlineLevel="0" collapsed="false">
      <c r="A12" s="452" t="s">
        <v>154</v>
      </c>
      <c r="B12" s="453"/>
      <c r="C12" s="455"/>
      <c r="D12" s="455" t="s">
        <v>155</v>
      </c>
      <c r="E12" s="450"/>
      <c r="F12" s="456" t="n">
        <v>2</v>
      </c>
      <c r="G12" s="461" t="n">
        <v>0</v>
      </c>
      <c r="H12" s="456" t="n">
        <v>2</v>
      </c>
      <c r="I12" s="456" t="n">
        <v>1</v>
      </c>
      <c r="J12" s="462" t="n">
        <v>100</v>
      </c>
      <c r="K12" s="460" t="n">
        <v>0</v>
      </c>
    </row>
    <row r="13" customFormat="false" ht="12" hidden="false" customHeight="true" outlineLevel="0" collapsed="false">
      <c r="A13" s="452"/>
      <c r="B13" s="453"/>
      <c r="C13" s="455"/>
      <c r="D13" s="455"/>
      <c r="E13" s="463"/>
      <c r="F13" s="464"/>
      <c r="G13" s="461"/>
      <c r="H13" s="456"/>
      <c r="I13" s="457"/>
      <c r="J13" s="465"/>
      <c r="K13" s="460"/>
    </row>
    <row r="14" customFormat="false" ht="12" hidden="false" customHeight="true" outlineLevel="0" collapsed="false">
      <c r="A14" s="452" t="s">
        <v>156</v>
      </c>
      <c r="B14" s="453"/>
      <c r="C14" s="463" t="s">
        <v>157</v>
      </c>
      <c r="D14" s="436"/>
      <c r="E14" s="450"/>
      <c r="F14" s="461" t="n">
        <v>0</v>
      </c>
      <c r="G14" s="461" t="n">
        <v>0</v>
      </c>
      <c r="H14" s="461" t="n">
        <v>0</v>
      </c>
      <c r="I14" s="457" t="n">
        <v>2</v>
      </c>
      <c r="J14" s="466" t="n">
        <v>0</v>
      </c>
      <c r="K14" s="467" t="n">
        <v>0</v>
      </c>
    </row>
    <row r="15" customFormat="false" ht="12" hidden="false" customHeight="true" outlineLevel="0" collapsed="false">
      <c r="A15" s="452"/>
      <c r="B15" s="453"/>
      <c r="C15" s="455"/>
      <c r="D15" s="455"/>
      <c r="E15" s="463"/>
      <c r="F15" s="461"/>
      <c r="G15" s="464"/>
      <c r="H15" s="456"/>
      <c r="I15" s="457"/>
      <c r="J15" s="465"/>
      <c r="K15" s="468"/>
    </row>
    <row r="16" customFormat="false" ht="12" hidden="false" customHeight="true" outlineLevel="0" collapsed="false">
      <c r="A16" s="452" t="s">
        <v>158</v>
      </c>
      <c r="B16" s="453"/>
      <c r="C16" s="463" t="s">
        <v>159</v>
      </c>
      <c r="D16" s="455"/>
      <c r="E16" s="450"/>
      <c r="F16" s="456" t="n">
        <v>1</v>
      </c>
      <c r="G16" s="456" t="n">
        <v>2</v>
      </c>
      <c r="H16" s="456" t="n">
        <v>3</v>
      </c>
      <c r="I16" s="457" t="n">
        <v>1</v>
      </c>
      <c r="J16" s="462" t="n">
        <v>200</v>
      </c>
      <c r="K16" s="460" t="n">
        <v>351</v>
      </c>
    </row>
    <row r="17" customFormat="false" ht="12" hidden="false" customHeight="true" outlineLevel="0" collapsed="false">
      <c r="A17" s="452"/>
      <c r="B17" s="453"/>
      <c r="C17" s="455"/>
      <c r="D17" s="455"/>
      <c r="E17" s="454"/>
      <c r="F17" s="464"/>
      <c r="G17" s="464"/>
      <c r="H17" s="456"/>
      <c r="I17" s="457"/>
      <c r="J17" s="465"/>
      <c r="K17" s="458"/>
    </row>
    <row r="18" customFormat="false" ht="12" hidden="false" customHeight="true" outlineLevel="0" collapsed="false">
      <c r="A18" s="469" t="s">
        <v>160</v>
      </c>
      <c r="B18" s="470"/>
      <c r="C18" s="450" t="s">
        <v>161</v>
      </c>
      <c r="D18" s="469"/>
      <c r="E18" s="450"/>
      <c r="F18" s="456" t="n">
        <v>50</v>
      </c>
      <c r="G18" s="456" t="n">
        <v>27</v>
      </c>
      <c r="H18" s="456" t="n">
        <v>77</v>
      </c>
      <c r="I18" s="457" t="n">
        <v>109</v>
      </c>
      <c r="J18" s="465" t="n">
        <v>-29.4</v>
      </c>
      <c r="K18" s="458" t="n">
        <v>52703</v>
      </c>
    </row>
    <row r="19" customFormat="false" ht="12" hidden="false" customHeight="true" outlineLevel="0" collapsed="false">
      <c r="A19" s="471" t="n">
        <v>15</v>
      </c>
      <c r="B19" s="470"/>
      <c r="C19" s="469"/>
      <c r="D19" s="450" t="s">
        <v>162</v>
      </c>
      <c r="E19" s="450"/>
      <c r="F19" s="456" t="n">
        <v>7</v>
      </c>
      <c r="G19" s="456" t="n">
        <v>2</v>
      </c>
      <c r="H19" s="456" t="n">
        <v>9</v>
      </c>
      <c r="I19" s="457" t="n">
        <v>16</v>
      </c>
      <c r="J19" s="465" t="n">
        <v>-43.8</v>
      </c>
      <c r="K19" s="458" t="n">
        <v>1339</v>
      </c>
    </row>
    <row r="20" customFormat="false" ht="12" hidden="false" customHeight="true" outlineLevel="0" collapsed="false">
      <c r="A20" s="471" t="n">
        <v>16</v>
      </c>
      <c r="B20" s="470"/>
      <c r="C20" s="469"/>
      <c r="D20" s="450" t="s">
        <v>163</v>
      </c>
      <c r="E20" s="450"/>
      <c r="F20" s="472" t="n">
        <v>0</v>
      </c>
      <c r="G20" s="472" t="n">
        <v>0</v>
      </c>
      <c r="H20" s="472" t="n">
        <v>0</v>
      </c>
      <c r="I20" s="472" t="n">
        <v>0</v>
      </c>
      <c r="J20" s="473" t="n">
        <v>0</v>
      </c>
      <c r="K20" s="467" t="n">
        <v>0</v>
      </c>
    </row>
    <row r="21" customFormat="false" ht="12" hidden="false" customHeight="true" outlineLevel="0" collapsed="false">
      <c r="A21" s="471" t="n">
        <v>17</v>
      </c>
      <c r="B21" s="470"/>
      <c r="C21" s="469"/>
      <c r="D21" s="450" t="s">
        <v>164</v>
      </c>
      <c r="E21" s="450"/>
      <c r="F21" s="472" t="n">
        <v>0</v>
      </c>
      <c r="G21" s="456" t="n">
        <v>1</v>
      </c>
      <c r="H21" s="456" t="n">
        <v>1</v>
      </c>
      <c r="I21" s="456" t="n">
        <v>1</v>
      </c>
      <c r="J21" s="159" t="n">
        <v>0</v>
      </c>
      <c r="K21" s="460" t="n">
        <v>0</v>
      </c>
    </row>
    <row r="22" customFormat="false" ht="12" hidden="false" customHeight="true" outlineLevel="0" collapsed="false">
      <c r="A22" s="452" t="n">
        <v>18</v>
      </c>
      <c r="B22" s="453"/>
      <c r="C22" s="455"/>
      <c r="D22" s="463" t="s">
        <v>165</v>
      </c>
      <c r="E22" s="450"/>
      <c r="F22" s="456" t="n">
        <v>1</v>
      </c>
      <c r="G22" s="461" t="n">
        <v>0</v>
      </c>
      <c r="H22" s="456" t="n">
        <v>1</v>
      </c>
      <c r="I22" s="456" t="n">
        <v>1</v>
      </c>
      <c r="J22" s="159" t="n">
        <v>0</v>
      </c>
      <c r="K22" s="460" t="n">
        <v>16</v>
      </c>
    </row>
    <row r="23" customFormat="false" ht="12" hidden="false" customHeight="true" outlineLevel="0" collapsed="false">
      <c r="A23" s="452" t="n">
        <v>19</v>
      </c>
      <c r="B23" s="453"/>
      <c r="C23" s="455"/>
      <c r="D23" s="463" t="s">
        <v>166</v>
      </c>
      <c r="E23" s="450"/>
      <c r="F23" s="472" t="n">
        <v>0</v>
      </c>
      <c r="G23" s="472" t="n">
        <v>0</v>
      </c>
      <c r="H23" s="472" t="n">
        <v>0</v>
      </c>
      <c r="I23" s="472" t="n">
        <v>0</v>
      </c>
      <c r="J23" s="473" t="n">
        <v>0</v>
      </c>
      <c r="K23" s="467" t="n">
        <v>0</v>
      </c>
    </row>
    <row r="24" customFormat="false" ht="12" hidden="false" customHeight="true" outlineLevel="0" collapsed="false">
      <c r="A24" s="452" t="n">
        <v>20</v>
      </c>
      <c r="B24" s="453"/>
      <c r="C24" s="455"/>
      <c r="D24" s="463" t="s">
        <v>167</v>
      </c>
      <c r="E24" s="450"/>
      <c r="F24" s="457" t="n">
        <v>4</v>
      </c>
      <c r="G24" s="457" t="n">
        <v>2</v>
      </c>
      <c r="H24" s="456" t="n">
        <v>6</v>
      </c>
      <c r="I24" s="457" t="n">
        <v>11</v>
      </c>
      <c r="J24" s="465" t="n">
        <v>-45.5</v>
      </c>
      <c r="K24" s="458" t="n">
        <v>3823</v>
      </c>
    </row>
    <row r="25" customFormat="false" ht="12" hidden="false" customHeight="true" outlineLevel="0" collapsed="false">
      <c r="A25" s="452" t="n">
        <v>21</v>
      </c>
      <c r="B25" s="453"/>
      <c r="C25" s="455"/>
      <c r="D25" s="463" t="s">
        <v>168</v>
      </c>
      <c r="E25" s="450"/>
      <c r="F25" s="472" t="n">
        <v>0</v>
      </c>
      <c r="G25" s="457" t="n">
        <v>1</v>
      </c>
      <c r="H25" s="457" t="n">
        <v>1</v>
      </c>
      <c r="I25" s="457" t="n">
        <v>1</v>
      </c>
      <c r="J25" s="159" t="n">
        <v>0</v>
      </c>
      <c r="K25" s="460" t="n">
        <v>16</v>
      </c>
    </row>
    <row r="26" customFormat="false" ht="12" hidden="false" customHeight="true" outlineLevel="0" collapsed="false">
      <c r="A26" s="452" t="n">
        <v>22</v>
      </c>
      <c r="B26" s="453"/>
      <c r="C26" s="455"/>
      <c r="D26" s="463" t="s">
        <v>169</v>
      </c>
      <c r="E26" s="450"/>
      <c r="F26" s="474"/>
      <c r="G26" s="145"/>
      <c r="H26" s="456"/>
      <c r="I26" s="457"/>
      <c r="J26" s="465"/>
      <c r="K26" s="464"/>
    </row>
    <row r="27" customFormat="false" ht="12" hidden="false" customHeight="true" outlineLevel="0" collapsed="false">
      <c r="A27" s="452"/>
      <c r="B27" s="453"/>
      <c r="C27" s="455"/>
      <c r="D27" s="455"/>
      <c r="E27" s="463" t="s">
        <v>170</v>
      </c>
      <c r="F27" s="474"/>
      <c r="G27" s="145"/>
      <c r="H27" s="456"/>
      <c r="I27" s="457"/>
      <c r="J27" s="465"/>
      <c r="K27" s="464"/>
    </row>
    <row r="28" customFormat="false" ht="12" hidden="false" customHeight="true" outlineLevel="0" collapsed="false">
      <c r="A28" s="452"/>
      <c r="B28" s="453"/>
      <c r="C28" s="455"/>
      <c r="D28" s="455"/>
      <c r="E28" s="463" t="s">
        <v>171</v>
      </c>
      <c r="F28" s="457" t="n">
        <v>1</v>
      </c>
      <c r="G28" s="457" t="n">
        <v>1</v>
      </c>
      <c r="H28" s="456" t="n">
        <v>2</v>
      </c>
      <c r="I28" s="457" t="n">
        <v>4</v>
      </c>
      <c r="J28" s="462" t="n">
        <v>-50</v>
      </c>
      <c r="K28" s="460" t="n">
        <v>0</v>
      </c>
    </row>
    <row r="29" customFormat="false" ht="12" hidden="false" customHeight="true" outlineLevel="0" collapsed="false">
      <c r="A29" s="452" t="n">
        <v>23</v>
      </c>
      <c r="B29" s="453"/>
      <c r="C29" s="455"/>
      <c r="D29" s="463" t="s">
        <v>172</v>
      </c>
      <c r="E29" s="450"/>
      <c r="F29" s="475"/>
      <c r="G29" s="474"/>
      <c r="H29" s="456"/>
      <c r="I29" s="457"/>
      <c r="J29" s="465"/>
      <c r="K29" s="464"/>
    </row>
    <row r="30" customFormat="false" ht="12" hidden="false" customHeight="true" outlineLevel="0" collapsed="false">
      <c r="A30" s="452"/>
      <c r="B30" s="453"/>
      <c r="C30" s="455"/>
      <c r="D30" s="455"/>
      <c r="E30" s="463" t="s">
        <v>173</v>
      </c>
      <c r="F30" s="472" t="n">
        <v>0</v>
      </c>
      <c r="G30" s="472" t="n">
        <v>0</v>
      </c>
      <c r="H30" s="472" t="n">
        <v>0</v>
      </c>
      <c r="I30" s="472" t="n">
        <v>0</v>
      </c>
      <c r="J30" s="473" t="n">
        <v>0</v>
      </c>
      <c r="K30" s="467" t="n">
        <v>0</v>
      </c>
    </row>
    <row r="31" customFormat="false" ht="12" hidden="false" customHeight="true" outlineLevel="0" collapsed="false">
      <c r="A31" s="452" t="n">
        <v>24</v>
      </c>
      <c r="B31" s="453"/>
      <c r="C31" s="455"/>
      <c r="D31" s="463" t="s">
        <v>174</v>
      </c>
      <c r="E31" s="450"/>
      <c r="F31" s="457" t="n">
        <v>2</v>
      </c>
      <c r="G31" s="472" t="n">
        <v>0</v>
      </c>
      <c r="H31" s="456" t="n">
        <v>2</v>
      </c>
      <c r="I31" s="457" t="n">
        <v>2</v>
      </c>
      <c r="J31" s="159" t="n">
        <v>0</v>
      </c>
      <c r="K31" s="460" t="n">
        <v>0</v>
      </c>
    </row>
    <row r="32" customFormat="false" ht="12" hidden="false" customHeight="true" outlineLevel="0" collapsed="false">
      <c r="A32" s="452" t="n">
        <v>25</v>
      </c>
      <c r="B32" s="453"/>
      <c r="C32" s="455"/>
      <c r="D32" s="463" t="s">
        <v>175</v>
      </c>
      <c r="E32" s="450"/>
      <c r="F32" s="457" t="n">
        <v>4</v>
      </c>
      <c r="G32" s="457" t="n">
        <v>2</v>
      </c>
      <c r="H32" s="456" t="n">
        <v>6</v>
      </c>
      <c r="I32" s="457" t="n">
        <v>3</v>
      </c>
      <c r="J32" s="462" t="n">
        <v>100</v>
      </c>
      <c r="K32" s="458" t="n">
        <v>4232</v>
      </c>
    </row>
    <row r="33" s="476" customFormat="true" ht="12" hidden="false" customHeight="true" outlineLevel="0" collapsed="false">
      <c r="A33" s="452" t="n">
        <v>26</v>
      </c>
      <c r="B33" s="453"/>
      <c r="C33" s="455"/>
      <c r="D33" s="463" t="s">
        <v>176</v>
      </c>
      <c r="E33" s="450"/>
      <c r="F33" s="475"/>
      <c r="G33" s="474"/>
      <c r="H33" s="456"/>
      <c r="I33" s="457"/>
      <c r="J33" s="465"/>
      <c r="K33" s="458"/>
    </row>
    <row r="34" customFormat="false" ht="12" hidden="false" customHeight="true" outlineLevel="0" collapsed="false">
      <c r="A34" s="452"/>
      <c r="B34" s="453"/>
      <c r="C34" s="455"/>
      <c r="D34" s="455"/>
      <c r="E34" s="463" t="s">
        <v>177</v>
      </c>
      <c r="F34" s="457" t="n">
        <v>4</v>
      </c>
      <c r="G34" s="457" t="n">
        <v>1</v>
      </c>
      <c r="H34" s="456" t="n">
        <v>5</v>
      </c>
      <c r="I34" s="457" t="n">
        <v>7</v>
      </c>
      <c r="J34" s="462" t="n">
        <v>-28.6</v>
      </c>
      <c r="K34" s="458" t="n">
        <v>1863</v>
      </c>
    </row>
    <row r="35" customFormat="false" ht="12" hidden="false" customHeight="true" outlineLevel="0" collapsed="false">
      <c r="A35" s="452" t="n">
        <v>27</v>
      </c>
      <c r="B35" s="453"/>
      <c r="C35" s="455"/>
      <c r="D35" s="463" t="s">
        <v>178</v>
      </c>
      <c r="E35" s="450"/>
      <c r="F35" s="457" t="n">
        <v>1</v>
      </c>
      <c r="G35" s="457" t="n">
        <v>1</v>
      </c>
      <c r="H35" s="456" t="n">
        <v>2</v>
      </c>
      <c r="I35" s="457" t="n">
        <v>2</v>
      </c>
      <c r="J35" s="159" t="n">
        <v>0</v>
      </c>
      <c r="K35" s="460" t="n">
        <v>0</v>
      </c>
    </row>
    <row r="36" customFormat="false" ht="12" hidden="false" customHeight="true" outlineLevel="0" collapsed="false">
      <c r="A36" s="452" t="n">
        <v>28</v>
      </c>
      <c r="B36" s="453"/>
      <c r="C36" s="455"/>
      <c r="D36" s="463" t="s">
        <v>179</v>
      </c>
      <c r="E36" s="450"/>
      <c r="F36" s="457" t="n">
        <v>13</v>
      </c>
      <c r="G36" s="457" t="n">
        <v>9</v>
      </c>
      <c r="H36" s="456" t="n">
        <v>22</v>
      </c>
      <c r="I36" s="457" t="n">
        <v>26</v>
      </c>
      <c r="J36" s="465" t="n">
        <v>-15.4</v>
      </c>
      <c r="K36" s="458" t="n">
        <v>16371</v>
      </c>
    </row>
    <row r="37" customFormat="false" ht="12" hidden="false" customHeight="true" outlineLevel="0" collapsed="false">
      <c r="A37" s="452" t="n">
        <v>29</v>
      </c>
      <c r="B37" s="453"/>
      <c r="C37" s="455"/>
      <c r="D37" s="463" t="s">
        <v>180</v>
      </c>
      <c r="E37" s="450"/>
      <c r="F37" s="457" t="n">
        <v>6</v>
      </c>
      <c r="G37" s="457" t="n">
        <v>3</v>
      </c>
      <c r="H37" s="456" t="n">
        <v>9</v>
      </c>
      <c r="I37" s="457" t="n">
        <v>7</v>
      </c>
      <c r="J37" s="465" t="n">
        <v>28.6</v>
      </c>
      <c r="K37" s="458" t="n">
        <v>10329</v>
      </c>
    </row>
    <row r="38" customFormat="false" ht="12" hidden="false" customHeight="true" outlineLevel="0" collapsed="false">
      <c r="A38" s="452" t="n">
        <v>30</v>
      </c>
      <c r="B38" s="453"/>
      <c r="C38" s="455"/>
      <c r="D38" s="463" t="s">
        <v>181</v>
      </c>
      <c r="E38" s="450"/>
      <c r="F38" s="474"/>
      <c r="G38" s="474"/>
      <c r="H38" s="456"/>
      <c r="I38" s="457"/>
      <c r="J38" s="465"/>
      <c r="K38" s="464"/>
    </row>
    <row r="39" customFormat="false" ht="12" hidden="false" customHeight="true" outlineLevel="0" collapsed="false">
      <c r="A39" s="452"/>
      <c r="B39" s="453"/>
      <c r="C39" s="455"/>
      <c r="D39" s="455"/>
      <c r="E39" s="463" t="s">
        <v>182</v>
      </c>
      <c r="F39" s="472" t="n">
        <v>0</v>
      </c>
      <c r="G39" s="472" t="n">
        <v>0</v>
      </c>
      <c r="H39" s="472" t="n">
        <v>0</v>
      </c>
      <c r="I39" s="472" t="n">
        <v>0</v>
      </c>
      <c r="J39" s="473" t="n">
        <v>0</v>
      </c>
      <c r="K39" s="467" t="n">
        <v>0</v>
      </c>
    </row>
    <row r="40" customFormat="false" ht="12" hidden="false" customHeight="true" outlineLevel="0" collapsed="false">
      <c r="A40" s="452" t="n">
        <v>31</v>
      </c>
      <c r="B40" s="453"/>
      <c r="C40" s="455"/>
      <c r="D40" s="463" t="s">
        <v>183</v>
      </c>
      <c r="E40" s="450"/>
      <c r="F40" s="472"/>
      <c r="G40" s="472"/>
      <c r="H40" s="456"/>
      <c r="I40" s="457"/>
      <c r="J40" s="465"/>
      <c r="K40" s="464"/>
    </row>
    <row r="41" customFormat="false" ht="12" hidden="false" customHeight="true" outlineLevel="0" collapsed="false">
      <c r="A41" s="452" t="s">
        <v>90</v>
      </c>
      <c r="B41" s="453"/>
      <c r="C41" s="455"/>
      <c r="D41" s="455"/>
      <c r="E41" s="463" t="s">
        <v>184</v>
      </c>
      <c r="F41" s="457" t="n">
        <v>3</v>
      </c>
      <c r="G41" s="472" t="n">
        <v>0</v>
      </c>
      <c r="H41" s="456" t="n">
        <v>3</v>
      </c>
      <c r="I41" s="457" t="n">
        <v>2</v>
      </c>
      <c r="J41" s="465" t="n">
        <v>50</v>
      </c>
      <c r="K41" s="458" t="n">
        <v>1688</v>
      </c>
    </row>
    <row r="42" customFormat="false" ht="12" hidden="false" customHeight="true" outlineLevel="0" collapsed="false">
      <c r="A42" s="452" t="n">
        <v>32</v>
      </c>
      <c r="B42" s="453"/>
      <c r="C42" s="455"/>
      <c r="D42" s="463" t="s">
        <v>185</v>
      </c>
      <c r="E42" s="450"/>
      <c r="F42" s="472" t="n">
        <v>0</v>
      </c>
      <c r="G42" s="457" t="n">
        <v>2</v>
      </c>
      <c r="H42" s="456" t="n">
        <v>2</v>
      </c>
      <c r="I42" s="457" t="n">
        <v>1</v>
      </c>
      <c r="J42" s="462" t="n">
        <v>100</v>
      </c>
      <c r="K42" s="460" t="n">
        <v>0</v>
      </c>
    </row>
    <row r="43" customFormat="false" ht="12" hidden="false" customHeight="true" outlineLevel="0" collapsed="false">
      <c r="A43" s="452" t="n">
        <v>33</v>
      </c>
      <c r="B43" s="453"/>
      <c r="C43" s="455"/>
      <c r="D43" s="463" t="s">
        <v>186</v>
      </c>
      <c r="E43" s="450"/>
      <c r="F43" s="474"/>
      <c r="G43" s="474"/>
      <c r="H43" s="456"/>
      <c r="I43" s="457"/>
      <c r="J43" s="465"/>
      <c r="K43" s="460"/>
    </row>
    <row r="44" customFormat="false" ht="12" hidden="false" customHeight="true" outlineLevel="0" collapsed="false">
      <c r="B44" s="449"/>
      <c r="C44" s="436"/>
      <c r="D44" s="436"/>
      <c r="E44" s="463" t="s">
        <v>187</v>
      </c>
      <c r="F44" s="457" t="n">
        <v>2</v>
      </c>
      <c r="G44" s="457" t="n">
        <v>1</v>
      </c>
      <c r="H44" s="456" t="n">
        <v>3</v>
      </c>
      <c r="I44" s="457" t="n">
        <v>7</v>
      </c>
      <c r="J44" s="465" t="n">
        <v>-57.1</v>
      </c>
      <c r="K44" s="458" t="n">
        <v>345</v>
      </c>
    </row>
    <row r="45" customFormat="false" ht="12" hidden="false" customHeight="true" outlineLevel="0" collapsed="false">
      <c r="A45" s="452" t="n">
        <v>34</v>
      </c>
      <c r="B45" s="453"/>
      <c r="C45" s="455"/>
      <c r="D45" s="463" t="s">
        <v>188</v>
      </c>
      <c r="E45" s="450"/>
      <c r="F45" s="475"/>
      <c r="G45" s="474"/>
      <c r="H45" s="456"/>
      <c r="I45" s="457"/>
      <c r="J45" s="465"/>
      <c r="K45" s="464"/>
    </row>
    <row r="46" customFormat="false" ht="12" hidden="false" customHeight="true" outlineLevel="0" collapsed="false">
      <c r="A46" s="452"/>
      <c r="B46" s="453"/>
      <c r="C46" s="455"/>
      <c r="D46" s="455"/>
      <c r="E46" s="463" t="s">
        <v>189</v>
      </c>
      <c r="F46" s="472" t="n">
        <v>0</v>
      </c>
      <c r="G46" s="472" t="n">
        <v>0</v>
      </c>
      <c r="H46" s="472" t="n">
        <v>0</v>
      </c>
      <c r="I46" s="457" t="n">
        <v>1</v>
      </c>
      <c r="J46" s="466" t="n">
        <v>0</v>
      </c>
      <c r="K46" s="467" t="n">
        <v>0</v>
      </c>
    </row>
    <row r="47" customFormat="false" ht="12" hidden="false" customHeight="true" outlineLevel="0" collapsed="false">
      <c r="A47" s="452" t="n">
        <v>35</v>
      </c>
      <c r="B47" s="453"/>
      <c r="C47" s="455"/>
      <c r="D47" s="463" t="s">
        <v>190</v>
      </c>
      <c r="E47" s="450"/>
      <c r="F47" s="472" t="n">
        <v>0</v>
      </c>
      <c r="G47" s="472" t="n">
        <v>0</v>
      </c>
      <c r="H47" s="472" t="n">
        <v>0</v>
      </c>
      <c r="I47" s="472" t="n">
        <v>0</v>
      </c>
      <c r="J47" s="473" t="n">
        <v>0</v>
      </c>
      <c r="K47" s="467" t="n">
        <v>0</v>
      </c>
    </row>
    <row r="48" customFormat="false" ht="12" hidden="false" customHeight="true" outlineLevel="0" collapsed="false">
      <c r="A48" s="452" t="n">
        <v>36</v>
      </c>
      <c r="B48" s="453"/>
      <c r="C48" s="455"/>
      <c r="D48" s="463" t="s">
        <v>191</v>
      </c>
      <c r="E48" s="450"/>
      <c r="F48" s="474"/>
      <c r="G48" s="472"/>
      <c r="H48" s="456"/>
      <c r="I48" s="474"/>
      <c r="J48" s="465"/>
      <c r="K48" s="464"/>
    </row>
    <row r="49" customFormat="false" ht="12" hidden="false" customHeight="true" outlineLevel="0" collapsed="false">
      <c r="A49" s="452"/>
      <c r="B49" s="453"/>
      <c r="C49" s="455"/>
      <c r="D49" s="455"/>
      <c r="E49" s="463" t="s">
        <v>192</v>
      </c>
      <c r="F49" s="477"/>
      <c r="G49" s="472"/>
      <c r="H49" s="456"/>
      <c r="I49" s="474"/>
      <c r="J49" s="465"/>
      <c r="K49" s="468"/>
    </row>
    <row r="50" customFormat="false" ht="12" hidden="false" customHeight="true" outlineLevel="0" collapsed="false">
      <c r="A50" s="452"/>
      <c r="B50" s="453"/>
      <c r="C50" s="455"/>
      <c r="D50" s="455"/>
      <c r="E50" s="463" t="s">
        <v>193</v>
      </c>
      <c r="F50" s="457" t="n">
        <v>1</v>
      </c>
      <c r="G50" s="457" t="n">
        <v>1</v>
      </c>
      <c r="H50" s="457" t="n">
        <v>2</v>
      </c>
      <c r="I50" s="457" t="n">
        <v>5</v>
      </c>
      <c r="J50" s="465" t="n">
        <v>-60</v>
      </c>
      <c r="K50" s="460" t="n">
        <v>0</v>
      </c>
    </row>
    <row r="51" customFormat="false" ht="12" hidden="false" customHeight="true" outlineLevel="0" collapsed="false">
      <c r="A51" s="452" t="n">
        <v>37</v>
      </c>
      <c r="B51" s="453"/>
      <c r="C51" s="455"/>
      <c r="D51" s="463" t="s">
        <v>194</v>
      </c>
      <c r="E51" s="450"/>
      <c r="F51" s="457" t="n">
        <v>1</v>
      </c>
      <c r="G51" s="472" t="n">
        <v>0</v>
      </c>
      <c r="H51" s="457" t="n">
        <v>1</v>
      </c>
      <c r="I51" s="457" t="n">
        <v>12</v>
      </c>
      <c r="J51" s="465" t="n">
        <v>-91.7</v>
      </c>
      <c r="K51" s="460" t="n">
        <v>0</v>
      </c>
    </row>
    <row r="52" customFormat="false" ht="12" hidden="false" customHeight="true" outlineLevel="0" collapsed="false">
      <c r="A52" s="452"/>
      <c r="B52" s="453"/>
      <c r="C52" s="455"/>
      <c r="D52" s="455"/>
      <c r="E52" s="463"/>
      <c r="F52" s="475"/>
      <c r="G52" s="472"/>
      <c r="H52" s="456"/>
      <c r="I52" s="457"/>
      <c r="J52" s="465"/>
      <c r="K52" s="458"/>
    </row>
    <row r="53" customFormat="false" ht="12" hidden="false" customHeight="true" outlineLevel="0" collapsed="false">
      <c r="A53" s="452" t="s">
        <v>195</v>
      </c>
      <c r="B53" s="453"/>
      <c r="C53" s="463" t="s">
        <v>196</v>
      </c>
      <c r="D53" s="455"/>
      <c r="E53" s="450"/>
      <c r="F53" s="457" t="n">
        <v>1</v>
      </c>
      <c r="G53" s="472" t="n">
        <v>0</v>
      </c>
      <c r="H53" s="456" t="n">
        <v>1</v>
      </c>
      <c r="I53" s="456" t="n">
        <v>2</v>
      </c>
      <c r="J53" s="465" t="n">
        <v>-50</v>
      </c>
      <c r="K53" s="460" t="n">
        <v>0</v>
      </c>
    </row>
    <row r="54" customFormat="false" ht="12" hidden="false" customHeight="true" outlineLevel="0" collapsed="false">
      <c r="A54" s="452"/>
      <c r="B54" s="453"/>
      <c r="C54" s="455"/>
      <c r="D54" s="455"/>
      <c r="E54" s="463"/>
      <c r="F54" s="474"/>
      <c r="G54" s="474"/>
      <c r="H54" s="456"/>
      <c r="I54" s="474"/>
      <c r="J54" s="465"/>
      <c r="K54" s="458"/>
    </row>
    <row r="55" customFormat="false" ht="12" hidden="false" customHeight="true" outlineLevel="0" collapsed="false">
      <c r="A55" s="452" t="s">
        <v>197</v>
      </c>
      <c r="B55" s="453"/>
      <c r="C55" s="463" t="s">
        <v>198</v>
      </c>
      <c r="D55" s="455"/>
      <c r="E55" s="450"/>
      <c r="F55" s="457" t="n">
        <v>168</v>
      </c>
      <c r="G55" s="457" t="n">
        <v>92</v>
      </c>
      <c r="H55" s="456" t="n">
        <v>260</v>
      </c>
      <c r="I55" s="457" t="n">
        <v>389</v>
      </c>
      <c r="J55" s="465" t="n">
        <v>-33.2</v>
      </c>
      <c r="K55" s="458" t="n">
        <v>61846</v>
      </c>
    </row>
    <row r="56" customFormat="false" ht="12" hidden="false" customHeight="true" outlineLevel="0" collapsed="false">
      <c r="A56" s="452" t="s">
        <v>199</v>
      </c>
      <c r="B56" s="453"/>
      <c r="C56" s="455"/>
      <c r="D56" s="455" t="s">
        <v>200</v>
      </c>
      <c r="E56" s="450"/>
      <c r="F56" s="457" t="n">
        <v>6</v>
      </c>
      <c r="G56" s="457" t="n">
        <v>6</v>
      </c>
      <c r="H56" s="456" t="n">
        <v>12</v>
      </c>
      <c r="I56" s="457" t="n">
        <v>5</v>
      </c>
      <c r="J56" s="462" t="n">
        <v>140</v>
      </c>
      <c r="K56" s="458" t="n">
        <v>4054</v>
      </c>
    </row>
    <row r="57" customFormat="false" ht="12" hidden="false" customHeight="true" outlineLevel="0" collapsed="false">
      <c r="A57" s="452" t="s">
        <v>201</v>
      </c>
      <c r="B57" s="453"/>
      <c r="C57" s="455"/>
      <c r="D57" s="455" t="s">
        <v>202</v>
      </c>
      <c r="E57" s="450"/>
      <c r="F57" s="456" t="n">
        <v>87</v>
      </c>
      <c r="G57" s="457" t="n">
        <v>49</v>
      </c>
      <c r="H57" s="456" t="n">
        <v>136</v>
      </c>
      <c r="I57" s="457" t="n">
        <v>222</v>
      </c>
      <c r="J57" s="465" t="n">
        <v>-38.7</v>
      </c>
      <c r="K57" s="458" t="n">
        <v>37281</v>
      </c>
    </row>
    <row r="58" customFormat="false" ht="12" hidden="false" customHeight="true" outlineLevel="0" collapsed="false">
      <c r="A58" s="452" t="s">
        <v>203</v>
      </c>
      <c r="B58" s="453"/>
      <c r="C58" s="455"/>
      <c r="D58" s="455" t="s">
        <v>204</v>
      </c>
      <c r="E58" s="450"/>
      <c r="F58" s="457" t="n">
        <v>43</v>
      </c>
      <c r="G58" s="457" t="n">
        <v>23</v>
      </c>
      <c r="H58" s="456" t="n">
        <v>66</v>
      </c>
      <c r="I58" s="457" t="n">
        <v>92</v>
      </c>
      <c r="J58" s="465" t="n">
        <v>-28.3</v>
      </c>
      <c r="K58" s="458" t="n">
        <v>13889</v>
      </c>
    </row>
    <row r="59" customFormat="false" ht="12" hidden="false" customHeight="true" outlineLevel="0" collapsed="false">
      <c r="A59" s="452" t="s">
        <v>205</v>
      </c>
      <c r="B59" s="453"/>
      <c r="C59" s="455"/>
      <c r="D59" s="455" t="s">
        <v>206</v>
      </c>
      <c r="E59" s="450"/>
      <c r="F59" s="457" t="n">
        <v>32</v>
      </c>
      <c r="G59" s="457" t="n">
        <v>14</v>
      </c>
      <c r="H59" s="456" t="n">
        <v>46</v>
      </c>
      <c r="I59" s="457" t="n">
        <v>68</v>
      </c>
      <c r="J59" s="465" t="n">
        <v>-32.4</v>
      </c>
      <c r="K59" s="458" t="n">
        <v>6623</v>
      </c>
    </row>
    <row r="60" customFormat="false" ht="12" hidden="false" customHeight="true" outlineLevel="0" collapsed="false">
      <c r="A60" s="452" t="s">
        <v>207</v>
      </c>
      <c r="B60" s="453"/>
      <c r="C60" s="455"/>
      <c r="D60" s="455" t="s">
        <v>208</v>
      </c>
      <c r="E60" s="450"/>
      <c r="F60" s="474"/>
      <c r="G60" s="474"/>
      <c r="H60" s="456"/>
      <c r="I60" s="457"/>
      <c r="J60" s="465"/>
      <c r="K60" s="458"/>
    </row>
    <row r="61" customFormat="false" ht="12" hidden="false" customHeight="true" outlineLevel="0" collapsed="false">
      <c r="A61" s="452"/>
      <c r="B61" s="453"/>
      <c r="C61" s="455"/>
      <c r="D61" s="455"/>
      <c r="E61" s="463" t="s">
        <v>209</v>
      </c>
      <c r="F61" s="472" t="n">
        <v>0</v>
      </c>
      <c r="G61" s="472" t="n">
        <v>0</v>
      </c>
      <c r="H61" s="472" t="n">
        <v>0</v>
      </c>
      <c r="I61" s="457" t="n">
        <v>2</v>
      </c>
      <c r="J61" s="466" t="n">
        <v>0</v>
      </c>
      <c r="K61" s="467" t="n">
        <v>0</v>
      </c>
    </row>
    <row r="62" s="436" customFormat="true" ht="12" hidden="false" customHeight="true" outlineLevel="0" collapsed="false">
      <c r="A62" s="455"/>
      <c r="B62" s="455"/>
      <c r="C62" s="455"/>
      <c r="D62" s="455"/>
      <c r="E62" s="455"/>
      <c r="F62" s="478"/>
      <c r="G62" s="478"/>
      <c r="H62" s="456"/>
      <c r="I62" s="478"/>
      <c r="J62" s="479"/>
      <c r="K62" s="480"/>
    </row>
    <row r="63" s="436" customFormat="true" ht="12" hidden="false" customHeight="true" outlineLevel="0" collapsed="false">
      <c r="A63" s="455"/>
      <c r="B63" s="455"/>
      <c r="C63" s="455"/>
      <c r="D63" s="455"/>
      <c r="E63" s="455"/>
      <c r="F63" s="478"/>
      <c r="G63" s="478"/>
      <c r="H63" s="456"/>
      <c r="I63" s="478"/>
      <c r="J63" s="479"/>
      <c r="K63" s="480"/>
    </row>
    <row r="64" customFormat="false" ht="12" hidden="false" customHeight="true" outlineLevel="0" collapsed="false">
      <c r="A64" s="452" t="s">
        <v>210</v>
      </c>
      <c r="B64" s="453"/>
      <c r="C64" s="463" t="s">
        <v>211</v>
      </c>
      <c r="D64" s="455"/>
      <c r="E64" s="450"/>
      <c r="F64" s="474"/>
      <c r="G64" s="474"/>
      <c r="H64" s="456"/>
      <c r="I64" s="474"/>
      <c r="J64" s="465"/>
      <c r="K64" s="464"/>
    </row>
    <row r="65" customFormat="false" ht="12" hidden="false" customHeight="true" outlineLevel="0" collapsed="false">
      <c r="A65" s="481"/>
      <c r="B65" s="482"/>
      <c r="C65" s="436"/>
      <c r="D65" s="463" t="s">
        <v>212</v>
      </c>
      <c r="E65" s="450"/>
      <c r="F65" s="457" t="n">
        <v>100</v>
      </c>
      <c r="G65" s="457" t="n">
        <v>69</v>
      </c>
      <c r="H65" s="456" t="n">
        <v>169</v>
      </c>
      <c r="I65" s="457" t="n">
        <v>249</v>
      </c>
      <c r="J65" s="465" t="n">
        <v>-32.1</v>
      </c>
      <c r="K65" s="458" t="n">
        <v>52374</v>
      </c>
    </row>
    <row r="66" s="436" customFormat="true" ht="12" hidden="false" customHeight="true" outlineLevel="0" collapsed="false">
      <c r="A66" s="452" t="n">
        <v>50</v>
      </c>
      <c r="B66" s="453"/>
      <c r="C66" s="455"/>
      <c r="D66" s="463" t="s">
        <v>213</v>
      </c>
      <c r="E66" s="483"/>
      <c r="F66" s="457"/>
      <c r="G66" s="457"/>
      <c r="H66" s="456"/>
      <c r="I66" s="457"/>
      <c r="J66" s="465"/>
      <c r="K66" s="464"/>
    </row>
    <row r="67" s="436" customFormat="true" ht="12" hidden="false" customHeight="true" outlineLevel="0" collapsed="false">
      <c r="A67" s="452"/>
      <c r="B67" s="453"/>
      <c r="C67" s="455"/>
      <c r="D67" s="455"/>
      <c r="E67" s="463" t="s">
        <v>214</v>
      </c>
      <c r="F67" s="457" t="n">
        <v>23</v>
      </c>
      <c r="G67" s="457" t="n">
        <v>15</v>
      </c>
      <c r="H67" s="456" t="n">
        <v>38</v>
      </c>
      <c r="I67" s="457" t="n">
        <v>64</v>
      </c>
      <c r="J67" s="465" t="n">
        <v>-40.6</v>
      </c>
      <c r="K67" s="458" t="n">
        <v>15316</v>
      </c>
    </row>
    <row r="68" s="476" customFormat="true" ht="12" hidden="false" customHeight="true" outlineLevel="0" collapsed="false">
      <c r="A68" s="452" t="n">
        <v>51</v>
      </c>
      <c r="B68" s="453"/>
      <c r="C68" s="455"/>
      <c r="D68" s="463" t="s">
        <v>215</v>
      </c>
      <c r="E68" s="484"/>
      <c r="F68" s="485"/>
      <c r="G68" s="486"/>
      <c r="H68" s="456"/>
      <c r="I68" s="457"/>
      <c r="J68" s="487"/>
      <c r="K68" s="488"/>
    </row>
    <row r="69" s="476" customFormat="true" ht="12" hidden="false" customHeight="true" outlineLevel="0" collapsed="false">
      <c r="A69" s="452"/>
      <c r="B69" s="453"/>
      <c r="C69" s="455"/>
      <c r="D69" s="455"/>
      <c r="E69" s="463" t="s">
        <v>216</v>
      </c>
      <c r="F69" s="457" t="n">
        <v>20</v>
      </c>
      <c r="G69" s="457" t="n">
        <v>24</v>
      </c>
      <c r="H69" s="456" t="n">
        <v>44</v>
      </c>
      <c r="I69" s="457" t="n">
        <v>82</v>
      </c>
      <c r="J69" s="465" t="n">
        <v>-46.3</v>
      </c>
      <c r="K69" s="458" t="n">
        <v>12507</v>
      </c>
    </row>
    <row r="70" customFormat="false" ht="12" hidden="false" customHeight="true" outlineLevel="0" collapsed="false">
      <c r="A70" s="452" t="n">
        <v>52</v>
      </c>
      <c r="B70" s="453"/>
      <c r="C70" s="455"/>
      <c r="D70" s="463" t="s">
        <v>217</v>
      </c>
      <c r="E70" s="450"/>
      <c r="F70" s="464"/>
      <c r="G70" s="457"/>
      <c r="H70" s="456"/>
      <c r="I70" s="457"/>
      <c r="J70" s="465"/>
      <c r="K70" s="464"/>
    </row>
    <row r="71" customFormat="false" ht="12" hidden="false" customHeight="true" outlineLevel="0" collapsed="false">
      <c r="A71" s="452"/>
      <c r="B71" s="453"/>
      <c r="C71" s="455"/>
      <c r="D71" s="455"/>
      <c r="E71" s="450" t="s">
        <v>218</v>
      </c>
      <c r="F71" s="474"/>
      <c r="G71" s="474"/>
      <c r="H71" s="456"/>
      <c r="I71" s="457"/>
      <c r="J71" s="465"/>
      <c r="K71" s="458"/>
    </row>
    <row r="72" customFormat="false" ht="12" hidden="false" customHeight="true" outlineLevel="0" collapsed="false">
      <c r="A72" s="452"/>
      <c r="B72" s="453"/>
      <c r="C72" s="455"/>
      <c r="D72" s="455"/>
      <c r="E72" s="450" t="s">
        <v>219</v>
      </c>
      <c r="F72" s="457" t="n">
        <v>57</v>
      </c>
      <c r="G72" s="457" t="n">
        <v>30</v>
      </c>
      <c r="H72" s="456" t="n">
        <v>87</v>
      </c>
      <c r="I72" s="457" t="n">
        <v>103</v>
      </c>
      <c r="J72" s="465" t="n">
        <v>-15.5</v>
      </c>
      <c r="K72" s="458" t="n">
        <v>24551</v>
      </c>
    </row>
    <row r="73" customFormat="false" ht="12" hidden="false" customHeight="true" outlineLevel="0" collapsed="false">
      <c r="A73" s="455"/>
      <c r="B73" s="453"/>
      <c r="C73" s="455"/>
      <c r="D73" s="455"/>
      <c r="E73" s="450"/>
      <c r="F73" s="474"/>
      <c r="G73" s="474"/>
      <c r="H73" s="456"/>
      <c r="I73" s="457"/>
      <c r="J73" s="465"/>
      <c r="K73" s="458"/>
    </row>
    <row r="74" customFormat="false" ht="12" hidden="false" customHeight="true" outlineLevel="0" collapsed="false">
      <c r="A74" s="452" t="s">
        <v>220</v>
      </c>
      <c r="B74" s="453"/>
      <c r="C74" s="463" t="s">
        <v>221</v>
      </c>
      <c r="D74" s="455"/>
      <c r="E74" s="450"/>
      <c r="F74" s="457" t="n">
        <v>37</v>
      </c>
      <c r="G74" s="457" t="n">
        <v>18</v>
      </c>
      <c r="H74" s="456" t="n">
        <v>55</v>
      </c>
      <c r="I74" s="457" t="n">
        <v>65</v>
      </c>
      <c r="J74" s="465" t="n">
        <v>-15.4</v>
      </c>
      <c r="K74" s="458" t="n">
        <v>17097</v>
      </c>
    </row>
    <row r="75" customFormat="false" ht="12" hidden="false" customHeight="true" outlineLevel="0" collapsed="false">
      <c r="A75" s="452"/>
      <c r="B75" s="453"/>
      <c r="C75" s="455"/>
      <c r="D75" s="455"/>
      <c r="E75" s="463"/>
      <c r="F75" s="474"/>
      <c r="G75" s="474"/>
      <c r="H75" s="456"/>
      <c r="I75" s="457"/>
      <c r="J75" s="465"/>
      <c r="K75" s="458"/>
    </row>
    <row r="76" customFormat="false" ht="12" hidden="false" customHeight="true" outlineLevel="0" collapsed="false">
      <c r="A76" s="452" t="s">
        <v>222</v>
      </c>
      <c r="B76" s="453"/>
      <c r="C76" s="463" t="s">
        <v>223</v>
      </c>
      <c r="D76" s="455"/>
      <c r="E76" s="450"/>
      <c r="F76" s="456" t="n">
        <v>50</v>
      </c>
      <c r="G76" s="457" t="n">
        <v>15</v>
      </c>
      <c r="H76" s="456" t="n">
        <v>65</v>
      </c>
      <c r="I76" s="457" t="n">
        <v>74</v>
      </c>
      <c r="J76" s="465" t="n">
        <v>-12.2</v>
      </c>
      <c r="K76" s="458" t="n">
        <v>22980</v>
      </c>
    </row>
    <row r="77" customFormat="false" ht="12" hidden="false" customHeight="true" outlineLevel="0" collapsed="false">
      <c r="A77" s="452" t="n">
        <v>60</v>
      </c>
      <c r="B77" s="453"/>
      <c r="C77" s="455"/>
      <c r="D77" s="463" t="s">
        <v>224</v>
      </c>
      <c r="E77" s="450"/>
      <c r="F77" s="457" t="n">
        <v>24</v>
      </c>
      <c r="G77" s="457" t="n">
        <v>3</v>
      </c>
      <c r="H77" s="456" t="n">
        <v>27</v>
      </c>
      <c r="I77" s="457" t="n">
        <v>35</v>
      </c>
      <c r="J77" s="465" t="n">
        <v>-22.9</v>
      </c>
      <c r="K77" s="458" t="n">
        <v>6669</v>
      </c>
    </row>
    <row r="78" customFormat="false" ht="12" hidden="false" customHeight="true" outlineLevel="0" collapsed="false">
      <c r="A78" s="452" t="n">
        <v>61</v>
      </c>
      <c r="B78" s="453"/>
      <c r="C78" s="455"/>
      <c r="D78" s="463" t="s">
        <v>225</v>
      </c>
      <c r="E78" s="450"/>
      <c r="F78" s="472" t="n">
        <v>0</v>
      </c>
      <c r="G78" s="472" t="n">
        <v>0</v>
      </c>
      <c r="H78" s="472" t="n">
        <v>0</v>
      </c>
      <c r="I78" s="457" t="n">
        <v>1</v>
      </c>
      <c r="J78" s="466" t="n">
        <v>0</v>
      </c>
      <c r="K78" s="467" t="n">
        <v>0</v>
      </c>
    </row>
    <row r="79" customFormat="false" ht="12" hidden="false" customHeight="true" outlineLevel="0" collapsed="false">
      <c r="A79" s="452" t="n">
        <v>62</v>
      </c>
      <c r="B79" s="453"/>
      <c r="C79" s="455"/>
      <c r="D79" s="463" t="s">
        <v>226</v>
      </c>
      <c r="E79" s="450"/>
      <c r="F79" s="472" t="n">
        <v>0</v>
      </c>
      <c r="G79" s="472" t="n">
        <v>0</v>
      </c>
      <c r="H79" s="472" t="n">
        <v>0</v>
      </c>
      <c r="I79" s="472" t="n">
        <v>0</v>
      </c>
      <c r="J79" s="473" t="n">
        <v>0</v>
      </c>
      <c r="K79" s="467" t="n">
        <v>0</v>
      </c>
    </row>
    <row r="80" customFormat="false" ht="12" hidden="false" customHeight="true" outlineLevel="0" collapsed="false">
      <c r="A80" s="452" t="n">
        <v>63</v>
      </c>
      <c r="B80" s="453"/>
      <c r="C80" s="455"/>
      <c r="D80" s="463" t="s">
        <v>227</v>
      </c>
      <c r="E80" s="450"/>
      <c r="F80" s="474"/>
      <c r="G80" s="474"/>
      <c r="H80" s="456"/>
      <c r="I80" s="457"/>
      <c r="J80" s="465"/>
      <c r="K80" s="464"/>
    </row>
    <row r="81" customFormat="false" ht="12" hidden="false" customHeight="true" outlineLevel="0" collapsed="false">
      <c r="A81" s="452"/>
      <c r="B81" s="453"/>
      <c r="C81" s="455"/>
      <c r="D81" s="455"/>
      <c r="E81" s="463" t="s">
        <v>228</v>
      </c>
      <c r="F81" s="457" t="n">
        <v>21</v>
      </c>
      <c r="G81" s="457" t="n">
        <v>12</v>
      </c>
      <c r="H81" s="456" t="n">
        <v>33</v>
      </c>
      <c r="I81" s="457" t="n">
        <v>28</v>
      </c>
      <c r="J81" s="465" t="n">
        <v>17.9</v>
      </c>
      <c r="K81" s="458" t="n">
        <v>15708</v>
      </c>
    </row>
    <row r="82" customFormat="false" ht="12" hidden="false" customHeight="true" outlineLevel="0" collapsed="false">
      <c r="A82" s="455" t="n">
        <v>64</v>
      </c>
      <c r="B82" s="453"/>
      <c r="C82" s="455"/>
      <c r="D82" s="450" t="s">
        <v>229</v>
      </c>
      <c r="E82" s="450"/>
      <c r="F82" s="457" t="n">
        <v>5</v>
      </c>
      <c r="G82" s="472" t="n">
        <v>0</v>
      </c>
      <c r="H82" s="456" t="n">
        <v>5</v>
      </c>
      <c r="I82" s="457" t="n">
        <v>10</v>
      </c>
      <c r="J82" s="465" t="n">
        <v>-50</v>
      </c>
      <c r="K82" s="458" t="n">
        <v>602</v>
      </c>
    </row>
    <row r="83" customFormat="false" ht="12" hidden="false" customHeight="true" outlineLevel="0" collapsed="false">
      <c r="A83" s="452"/>
      <c r="B83" s="453"/>
      <c r="C83" s="455"/>
      <c r="D83" s="455"/>
      <c r="E83" s="463"/>
      <c r="F83" s="474"/>
      <c r="G83" s="474"/>
      <c r="H83" s="456"/>
      <c r="I83" s="457"/>
      <c r="J83" s="465"/>
      <c r="K83" s="458"/>
    </row>
    <row r="84" customFormat="false" ht="12" hidden="false" customHeight="true" outlineLevel="0" collapsed="false">
      <c r="A84" s="452" t="s">
        <v>230</v>
      </c>
      <c r="B84" s="453"/>
      <c r="C84" s="463" t="s">
        <v>231</v>
      </c>
      <c r="D84" s="455"/>
      <c r="E84" s="450"/>
      <c r="F84" s="457" t="n">
        <v>11</v>
      </c>
      <c r="G84" s="457" t="n">
        <v>3</v>
      </c>
      <c r="H84" s="456" t="n">
        <v>14</v>
      </c>
      <c r="I84" s="457" t="n">
        <v>17</v>
      </c>
      <c r="J84" s="465" t="n">
        <v>-17.6</v>
      </c>
      <c r="K84" s="458" t="n">
        <v>1973</v>
      </c>
    </row>
    <row r="85" customFormat="false" ht="12" hidden="false" customHeight="true" outlineLevel="0" collapsed="false">
      <c r="A85" s="452"/>
      <c r="B85" s="453"/>
      <c r="C85" s="455"/>
      <c r="D85" s="455"/>
      <c r="E85" s="463"/>
      <c r="F85" s="474"/>
      <c r="G85" s="457"/>
      <c r="H85" s="456"/>
      <c r="I85" s="457"/>
      <c r="J85" s="465"/>
      <c r="K85" s="464"/>
    </row>
    <row r="86" customFormat="false" ht="12" hidden="false" customHeight="true" outlineLevel="0" collapsed="false">
      <c r="A86" s="452" t="s">
        <v>232</v>
      </c>
      <c r="B86" s="453"/>
      <c r="C86" s="463" t="s">
        <v>233</v>
      </c>
      <c r="D86" s="455"/>
      <c r="E86" s="450"/>
      <c r="F86" s="474"/>
      <c r="G86" s="474"/>
      <c r="H86" s="456"/>
      <c r="I86" s="457"/>
      <c r="J86" s="465"/>
      <c r="K86" s="464"/>
    </row>
    <row r="87" customFormat="false" ht="12" hidden="false" customHeight="true" outlineLevel="0" collapsed="false">
      <c r="A87" s="452"/>
      <c r="B87" s="453"/>
      <c r="C87" s="455"/>
      <c r="D87" s="463" t="s">
        <v>234</v>
      </c>
      <c r="E87" s="450"/>
      <c r="F87" s="474"/>
      <c r="G87" s="474"/>
      <c r="H87" s="456"/>
      <c r="I87" s="457"/>
      <c r="J87" s="465"/>
      <c r="K87" s="464"/>
    </row>
    <row r="88" customFormat="false" ht="12" hidden="false" customHeight="true" outlineLevel="0" collapsed="false">
      <c r="A88" s="452"/>
      <c r="B88" s="453"/>
      <c r="C88" s="455"/>
      <c r="D88" s="450" t="s">
        <v>235</v>
      </c>
      <c r="E88" s="483"/>
      <c r="F88" s="474"/>
      <c r="G88" s="474"/>
      <c r="H88" s="456"/>
      <c r="I88" s="457"/>
      <c r="J88" s="465"/>
      <c r="K88" s="464"/>
    </row>
    <row r="89" customFormat="false" ht="12" hidden="false" customHeight="true" outlineLevel="0" collapsed="false">
      <c r="A89" s="452"/>
      <c r="B89" s="453"/>
      <c r="C89" s="455"/>
      <c r="D89" s="463" t="s">
        <v>236</v>
      </c>
      <c r="E89" s="450"/>
      <c r="F89" s="457" t="n">
        <v>110</v>
      </c>
      <c r="G89" s="457" t="n">
        <v>82</v>
      </c>
      <c r="H89" s="456" t="n">
        <v>192</v>
      </c>
      <c r="I89" s="457" t="n">
        <v>221</v>
      </c>
      <c r="J89" s="489" t="n">
        <v>-13.1</v>
      </c>
      <c r="K89" s="458" t="n">
        <v>135969</v>
      </c>
    </row>
    <row r="90" customFormat="false" ht="12" hidden="false" customHeight="true" outlineLevel="0" collapsed="false">
      <c r="A90" s="452" t="n">
        <v>70</v>
      </c>
      <c r="B90" s="453"/>
      <c r="C90" s="455"/>
      <c r="D90" s="463" t="s">
        <v>237</v>
      </c>
      <c r="E90" s="450"/>
      <c r="F90" s="457" t="n">
        <v>31</v>
      </c>
      <c r="G90" s="457" t="n">
        <v>31</v>
      </c>
      <c r="H90" s="456" t="n">
        <v>62</v>
      </c>
      <c r="I90" s="457" t="n">
        <v>93</v>
      </c>
      <c r="J90" s="489" t="n">
        <v>-33.3</v>
      </c>
      <c r="K90" s="458" t="n">
        <v>70503</v>
      </c>
    </row>
    <row r="91" customFormat="false" ht="12" hidden="false" customHeight="true" outlineLevel="0" collapsed="false">
      <c r="A91" s="452" t="n">
        <v>71</v>
      </c>
      <c r="B91" s="453"/>
      <c r="C91" s="455"/>
      <c r="D91" s="463" t="s">
        <v>238</v>
      </c>
      <c r="E91" s="450"/>
      <c r="F91" s="474"/>
      <c r="G91" s="474"/>
      <c r="H91" s="456"/>
      <c r="I91" s="457"/>
      <c r="J91" s="465"/>
      <c r="K91" s="458"/>
    </row>
    <row r="92" customFormat="false" ht="12" hidden="false" customHeight="true" outlineLevel="0" collapsed="false">
      <c r="A92" s="452"/>
      <c r="B92" s="453"/>
      <c r="C92" s="455"/>
      <c r="D92" s="455"/>
      <c r="E92" s="463" t="s">
        <v>239</v>
      </c>
      <c r="F92" s="457" t="n">
        <v>2</v>
      </c>
      <c r="G92" s="457" t="n">
        <v>2</v>
      </c>
      <c r="H92" s="456" t="n">
        <v>4</v>
      </c>
      <c r="I92" s="457" t="n">
        <v>6</v>
      </c>
      <c r="J92" s="465" t="n">
        <v>-33.3</v>
      </c>
      <c r="K92" s="458" t="n">
        <v>311</v>
      </c>
    </row>
    <row r="93" customFormat="false" ht="12" hidden="false" customHeight="true" outlineLevel="0" collapsed="false">
      <c r="A93" s="452" t="n">
        <v>72</v>
      </c>
      <c r="B93" s="453"/>
      <c r="C93" s="455"/>
      <c r="D93" s="463" t="s">
        <v>240</v>
      </c>
      <c r="E93" s="450"/>
      <c r="F93" s="457" t="n">
        <v>10</v>
      </c>
      <c r="G93" s="457" t="n">
        <v>2</v>
      </c>
      <c r="H93" s="456" t="n">
        <v>12</v>
      </c>
      <c r="I93" s="457" t="n">
        <v>6</v>
      </c>
      <c r="J93" s="462" t="n">
        <v>100</v>
      </c>
      <c r="K93" s="458" t="n">
        <v>8269</v>
      </c>
    </row>
    <row r="94" customFormat="false" ht="12" hidden="false" customHeight="true" outlineLevel="0" collapsed="false">
      <c r="A94" s="452" t="n">
        <v>73</v>
      </c>
      <c r="B94" s="453"/>
      <c r="C94" s="455"/>
      <c r="D94" s="463" t="s">
        <v>241</v>
      </c>
      <c r="E94" s="450"/>
      <c r="F94" s="457" t="n">
        <v>3</v>
      </c>
      <c r="G94" s="457" t="n">
        <v>5</v>
      </c>
      <c r="H94" s="456" t="n">
        <v>8</v>
      </c>
      <c r="I94" s="457" t="n">
        <v>6</v>
      </c>
      <c r="J94" s="459" t="n">
        <v>33.3</v>
      </c>
      <c r="K94" s="458" t="n">
        <v>2051</v>
      </c>
    </row>
    <row r="95" customFormat="false" ht="12" hidden="false" customHeight="true" outlineLevel="0" collapsed="false">
      <c r="A95" s="452" t="n">
        <v>74</v>
      </c>
      <c r="B95" s="453"/>
      <c r="C95" s="455"/>
      <c r="D95" s="463" t="s">
        <v>242</v>
      </c>
      <c r="E95" s="450"/>
      <c r="F95" s="474"/>
      <c r="G95" s="474"/>
      <c r="H95" s="456"/>
      <c r="I95" s="457"/>
      <c r="J95" s="459"/>
      <c r="K95" s="458"/>
    </row>
    <row r="96" customFormat="false" ht="12" hidden="false" customHeight="true" outlineLevel="0" collapsed="false">
      <c r="A96" s="452"/>
      <c r="B96" s="453"/>
      <c r="C96" s="455"/>
      <c r="D96" s="455"/>
      <c r="E96" s="463" t="s">
        <v>243</v>
      </c>
      <c r="F96" s="457" t="n">
        <v>64</v>
      </c>
      <c r="G96" s="457" t="n">
        <v>42</v>
      </c>
      <c r="H96" s="456" t="n">
        <v>106</v>
      </c>
      <c r="I96" s="457" t="n">
        <v>110</v>
      </c>
      <c r="J96" s="459" t="n">
        <v>-3.6</v>
      </c>
      <c r="K96" s="458" t="n">
        <v>54834</v>
      </c>
    </row>
    <row r="97" customFormat="false" ht="12" hidden="false" customHeight="true" outlineLevel="0" collapsed="false">
      <c r="A97" s="452"/>
      <c r="B97" s="453"/>
      <c r="C97" s="455"/>
      <c r="D97" s="455"/>
      <c r="E97" s="463"/>
      <c r="F97" s="474"/>
      <c r="G97" s="474"/>
      <c r="H97" s="456"/>
      <c r="I97" s="457"/>
      <c r="J97" s="465"/>
      <c r="K97" s="464"/>
    </row>
    <row r="98" customFormat="false" ht="12" hidden="false" customHeight="true" outlineLevel="0" collapsed="false">
      <c r="A98" s="452" t="s">
        <v>244</v>
      </c>
      <c r="B98" s="453"/>
      <c r="C98" s="463" t="s">
        <v>245</v>
      </c>
      <c r="D98" s="455"/>
      <c r="E98" s="450"/>
      <c r="F98" s="457" t="n">
        <v>6</v>
      </c>
      <c r="G98" s="457" t="n">
        <v>5</v>
      </c>
      <c r="H98" s="456" t="n">
        <v>11</v>
      </c>
      <c r="I98" s="457" t="n">
        <v>5</v>
      </c>
      <c r="J98" s="462" t="n">
        <v>120</v>
      </c>
      <c r="K98" s="458" t="n">
        <v>3899</v>
      </c>
    </row>
    <row r="99" customFormat="false" ht="12" hidden="false" customHeight="true" outlineLevel="0" collapsed="false">
      <c r="A99" s="452"/>
      <c r="B99" s="453"/>
      <c r="C99" s="455"/>
      <c r="D99" s="455"/>
      <c r="E99" s="463"/>
      <c r="F99" s="474"/>
      <c r="G99" s="474"/>
      <c r="H99" s="456"/>
      <c r="I99" s="457"/>
      <c r="J99" s="465"/>
      <c r="K99" s="458"/>
    </row>
    <row r="100" customFormat="false" ht="12" hidden="false" customHeight="true" outlineLevel="0" collapsed="false">
      <c r="A100" s="452" t="s">
        <v>246</v>
      </c>
      <c r="B100" s="453"/>
      <c r="C100" s="463" t="s">
        <v>247</v>
      </c>
      <c r="D100" s="455"/>
      <c r="E100" s="450"/>
      <c r="F100" s="457" t="n">
        <v>13</v>
      </c>
      <c r="G100" s="457" t="n">
        <v>1</v>
      </c>
      <c r="H100" s="456" t="n">
        <v>14</v>
      </c>
      <c r="I100" s="457" t="n">
        <v>20</v>
      </c>
      <c r="J100" s="465" t="n">
        <v>-30</v>
      </c>
      <c r="K100" s="458" t="n">
        <v>16243</v>
      </c>
    </row>
    <row r="101" customFormat="false" ht="12" hidden="false" customHeight="true" outlineLevel="0" collapsed="false">
      <c r="A101" s="452"/>
      <c r="B101" s="453"/>
      <c r="C101" s="455"/>
      <c r="D101" s="455"/>
      <c r="E101" s="463"/>
      <c r="F101" s="474"/>
      <c r="G101" s="474"/>
      <c r="H101" s="456"/>
      <c r="I101" s="457"/>
      <c r="J101" s="462"/>
      <c r="K101" s="464"/>
    </row>
    <row r="102" customFormat="false" ht="12" hidden="false" customHeight="true" outlineLevel="0" collapsed="false">
      <c r="A102" s="452" t="s">
        <v>248</v>
      </c>
      <c r="B102" s="453"/>
      <c r="C102" s="463" t="s">
        <v>249</v>
      </c>
      <c r="D102" s="455"/>
      <c r="E102" s="450"/>
      <c r="F102" s="474"/>
      <c r="G102" s="474"/>
      <c r="H102" s="456"/>
      <c r="I102" s="457"/>
      <c r="J102" s="465"/>
      <c r="K102" s="464"/>
    </row>
    <row r="103" customFormat="false" ht="12" hidden="false" customHeight="true" outlineLevel="0" collapsed="false">
      <c r="A103" s="452"/>
      <c r="B103" s="453"/>
      <c r="C103" s="455"/>
      <c r="D103" s="463" t="s">
        <v>250</v>
      </c>
      <c r="E103" s="450"/>
      <c r="F103" s="457" t="n">
        <v>27</v>
      </c>
      <c r="G103" s="457" t="n">
        <v>22</v>
      </c>
      <c r="H103" s="456" t="n">
        <v>49</v>
      </c>
      <c r="I103" s="457" t="n">
        <v>58</v>
      </c>
      <c r="J103" s="465" t="n">
        <v>-15.5</v>
      </c>
      <c r="K103" s="458" t="n">
        <v>12195</v>
      </c>
    </row>
    <row r="104" customFormat="false" ht="12" hidden="false" customHeight="true" outlineLevel="0" collapsed="false">
      <c r="A104" s="452" t="n">
        <v>90</v>
      </c>
      <c r="B104" s="453"/>
      <c r="C104" s="455"/>
      <c r="D104" s="463" t="s">
        <v>251</v>
      </c>
      <c r="E104" s="450"/>
      <c r="F104" s="457"/>
      <c r="G104" s="474"/>
      <c r="H104" s="456"/>
      <c r="I104" s="457"/>
      <c r="J104" s="465"/>
      <c r="K104" s="458"/>
    </row>
    <row r="105" customFormat="false" ht="12" hidden="false" customHeight="true" outlineLevel="0" collapsed="false">
      <c r="A105" s="452"/>
      <c r="B105" s="453"/>
      <c r="C105" s="455"/>
      <c r="D105" s="455"/>
      <c r="E105" s="463" t="s">
        <v>252</v>
      </c>
      <c r="F105" s="457" t="n">
        <v>2</v>
      </c>
      <c r="G105" s="457" t="n">
        <v>1</v>
      </c>
      <c r="H105" s="456" t="n">
        <v>3</v>
      </c>
      <c r="I105" s="457" t="n">
        <v>7</v>
      </c>
      <c r="J105" s="465" t="n">
        <v>-57.1</v>
      </c>
      <c r="K105" s="458" t="n">
        <v>1589</v>
      </c>
    </row>
    <row r="106" customFormat="false" ht="12" hidden="false" customHeight="true" outlineLevel="0" collapsed="false">
      <c r="A106" s="452" t="n">
        <v>91</v>
      </c>
      <c r="B106" s="453"/>
      <c r="C106" s="455"/>
      <c r="D106" s="463" t="s">
        <v>253</v>
      </c>
      <c r="E106" s="450"/>
      <c r="F106" s="474"/>
      <c r="G106" s="474"/>
      <c r="H106" s="456"/>
      <c r="I106" s="457"/>
      <c r="J106" s="465"/>
      <c r="K106" s="458"/>
    </row>
    <row r="107" customFormat="false" ht="12" hidden="false" customHeight="true" outlineLevel="0" collapsed="false">
      <c r="A107" s="452"/>
      <c r="B107" s="453"/>
      <c r="C107" s="455"/>
      <c r="D107" s="436"/>
      <c r="E107" s="463" t="s">
        <v>254</v>
      </c>
      <c r="F107" s="474"/>
      <c r="G107" s="474"/>
      <c r="H107" s="456"/>
      <c r="I107" s="457"/>
      <c r="J107" s="462"/>
      <c r="K107" s="458"/>
    </row>
    <row r="108" customFormat="false" ht="12" hidden="false" customHeight="true" outlineLevel="0" collapsed="false">
      <c r="A108" s="452"/>
      <c r="B108" s="453"/>
      <c r="C108" s="455"/>
      <c r="D108" s="436"/>
      <c r="E108" s="463" t="s">
        <v>255</v>
      </c>
      <c r="F108" s="457" t="n">
        <v>1</v>
      </c>
      <c r="G108" s="457" t="n">
        <v>3</v>
      </c>
      <c r="H108" s="456" t="n">
        <v>4</v>
      </c>
      <c r="I108" s="457" t="n">
        <v>6</v>
      </c>
      <c r="J108" s="462" t="n">
        <v>-33.3</v>
      </c>
      <c r="K108" s="458" t="n">
        <v>53</v>
      </c>
    </row>
    <row r="109" customFormat="false" ht="12" hidden="false" customHeight="true" outlineLevel="0" collapsed="false">
      <c r="A109" s="452" t="n">
        <v>92</v>
      </c>
      <c r="B109" s="453"/>
      <c r="C109" s="455"/>
      <c r="D109" s="463" t="s">
        <v>256</v>
      </c>
      <c r="E109" s="450"/>
      <c r="F109" s="457" t="n">
        <v>6</v>
      </c>
      <c r="G109" s="457" t="n">
        <v>13</v>
      </c>
      <c r="H109" s="456" t="n">
        <v>19</v>
      </c>
      <c r="I109" s="457" t="n">
        <v>20</v>
      </c>
      <c r="J109" s="459" t="n">
        <v>-5</v>
      </c>
      <c r="K109" s="458" t="n">
        <v>4983</v>
      </c>
    </row>
    <row r="110" customFormat="false" ht="12" hidden="false" customHeight="true" outlineLevel="0" collapsed="false">
      <c r="A110" s="452" t="n">
        <v>93</v>
      </c>
      <c r="B110" s="453"/>
      <c r="C110" s="455"/>
      <c r="D110" s="463" t="s">
        <v>257</v>
      </c>
      <c r="E110" s="450"/>
      <c r="F110" s="457" t="n">
        <v>18</v>
      </c>
      <c r="G110" s="457" t="n">
        <v>5</v>
      </c>
      <c r="H110" s="456" t="n">
        <v>23</v>
      </c>
      <c r="I110" s="457" t="n">
        <v>25</v>
      </c>
      <c r="J110" s="459" t="n">
        <v>-8</v>
      </c>
      <c r="K110" s="458" t="n">
        <v>5569</v>
      </c>
    </row>
    <row r="111" customFormat="false" ht="12" hidden="false" customHeight="true" outlineLevel="0" collapsed="false">
      <c r="A111" s="452"/>
      <c r="B111" s="453"/>
      <c r="C111" s="455"/>
      <c r="D111" s="455"/>
      <c r="E111" s="463"/>
      <c r="F111" s="474"/>
      <c r="G111" s="474"/>
      <c r="H111" s="456"/>
      <c r="I111" s="457"/>
      <c r="J111" s="465"/>
      <c r="K111" s="458"/>
    </row>
    <row r="112" customFormat="false" ht="12" hidden="false" customHeight="true" outlineLevel="0" collapsed="false">
      <c r="A112" s="452" t="s">
        <v>258</v>
      </c>
      <c r="B112" s="453"/>
      <c r="C112" s="463" t="s">
        <v>259</v>
      </c>
      <c r="D112" s="455"/>
      <c r="E112" s="450"/>
      <c r="F112" s="457" t="n">
        <v>596</v>
      </c>
      <c r="G112" s="457" t="n">
        <v>344</v>
      </c>
      <c r="H112" s="456" t="n">
        <v>940</v>
      </c>
      <c r="I112" s="457" t="n">
        <v>1242</v>
      </c>
      <c r="J112" s="465" t="n">
        <v>-24.3</v>
      </c>
      <c r="K112" s="490" t="n">
        <v>394811</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0.99"/>
    <col collapsed="false" customWidth="true" hidden="false" outlineLevel="0" max="3" min="3" style="491" width="7.85"/>
    <col collapsed="false" customWidth="true" hidden="false" outlineLevel="0" max="4" min="4" style="492" width="8.7"/>
    <col collapsed="false" customWidth="true" hidden="false" outlineLevel="0" max="5" min="5" style="491" width="11.13"/>
    <col collapsed="false" customWidth="true" hidden="false" outlineLevel="0" max="6" min="6" style="491" width="7.85"/>
    <col collapsed="false" customWidth="true" hidden="false" outlineLevel="0" max="7" min="7" style="491" width="7.99"/>
    <col collapsed="false" customWidth="true" hidden="false" outlineLevel="0" max="8" min="8" style="491" width="9.41"/>
    <col collapsed="false" customWidth="true" hidden="false" outlineLevel="0" max="9" min="9" style="491" width="9.7"/>
    <col collapsed="false" customWidth="false" hidden="false" outlineLevel="0" max="257" min="10" style="493" width="11.42"/>
  </cols>
  <sheetData>
    <row r="1" s="495" customFormat="true" ht="12.75" hidden="false" customHeight="true" outlineLevel="0" collapsed="false">
      <c r="A1" s="194" t="s">
        <v>373</v>
      </c>
      <c r="B1" s="194"/>
      <c r="C1" s="194"/>
      <c r="D1" s="494"/>
      <c r="E1" s="194"/>
      <c r="F1" s="194"/>
      <c r="G1" s="194"/>
      <c r="H1" s="194"/>
      <c r="I1" s="194"/>
    </row>
    <row r="2" s="495" customFormat="true" ht="12.75" hidden="false" customHeight="true" outlineLevel="0" collapsed="false">
      <c r="A2" s="194" t="s">
        <v>261</v>
      </c>
      <c r="B2" s="194"/>
      <c r="C2" s="194"/>
      <c r="D2" s="494"/>
      <c r="E2" s="194"/>
      <c r="F2" s="194"/>
      <c r="G2" s="194"/>
      <c r="H2" s="194"/>
      <c r="I2" s="194"/>
    </row>
    <row r="3" s="498" customFormat="true" ht="11.25" hidden="false" customHeight="true" outlineLevel="0" collapsed="false">
      <c r="A3" s="496"/>
      <c r="B3" s="496"/>
      <c r="C3" s="496"/>
      <c r="D3" s="497"/>
      <c r="E3" s="496"/>
      <c r="F3" s="496"/>
      <c r="G3" s="496"/>
      <c r="H3" s="496"/>
      <c r="I3" s="496"/>
    </row>
    <row r="4" s="501" customFormat="true" ht="11.25" hidden="false" customHeight="true" outlineLevel="0" collapsed="false">
      <c r="A4" s="205" t="s">
        <v>262</v>
      </c>
      <c r="B4" s="205"/>
      <c r="C4" s="499" t="s">
        <v>145</v>
      </c>
      <c r="D4" s="499"/>
      <c r="E4" s="499"/>
      <c r="F4" s="499"/>
      <c r="G4" s="499"/>
      <c r="H4" s="499"/>
      <c r="I4" s="500" t="s">
        <v>113</v>
      </c>
    </row>
    <row r="5" s="501" customFormat="true" ht="11.25" hidden="false" customHeight="true" outlineLevel="0" collapsed="false">
      <c r="A5" s="205"/>
      <c r="B5" s="205"/>
      <c r="C5" s="502" t="s">
        <v>114</v>
      </c>
      <c r="D5" s="503" t="s">
        <v>115</v>
      </c>
      <c r="E5" s="503" t="s">
        <v>263</v>
      </c>
      <c r="F5" s="503" t="s">
        <v>117</v>
      </c>
      <c r="G5" s="504" t="s">
        <v>118</v>
      </c>
      <c r="H5" s="504"/>
      <c r="I5" s="500"/>
    </row>
    <row r="6" s="501" customFormat="true" ht="11.25" hidden="false" customHeight="true" outlineLevel="0" collapsed="false">
      <c r="A6" s="205"/>
      <c r="B6" s="205"/>
      <c r="C6" s="502"/>
      <c r="D6" s="502"/>
      <c r="E6" s="502"/>
      <c r="F6" s="502"/>
      <c r="G6" s="505" t="s">
        <v>117</v>
      </c>
      <c r="H6" s="506" t="s">
        <v>374</v>
      </c>
      <c r="I6" s="500"/>
    </row>
    <row r="7" s="501" customFormat="true" ht="11.25" hidden="false" customHeight="true" outlineLevel="0" collapsed="false">
      <c r="A7" s="205"/>
      <c r="B7" s="205"/>
      <c r="C7" s="502"/>
      <c r="D7" s="502"/>
      <c r="E7" s="502"/>
      <c r="F7" s="502"/>
      <c r="G7" s="502"/>
      <c r="H7" s="502"/>
      <c r="I7" s="500"/>
    </row>
    <row r="8" s="501" customFormat="true" ht="11.25" hidden="false" customHeight="true" outlineLevel="0" collapsed="false">
      <c r="A8" s="205"/>
      <c r="B8" s="205"/>
      <c r="C8" s="502"/>
      <c r="D8" s="502"/>
      <c r="E8" s="502"/>
      <c r="F8" s="502"/>
      <c r="G8" s="502"/>
      <c r="H8" s="502"/>
      <c r="I8" s="500"/>
    </row>
    <row r="9" s="501" customFormat="true" ht="11.25" hidden="false" customHeight="true" outlineLevel="0" collapsed="false">
      <c r="A9" s="205"/>
      <c r="B9" s="205"/>
      <c r="C9" s="507" t="s">
        <v>120</v>
      </c>
      <c r="D9" s="507"/>
      <c r="E9" s="507"/>
      <c r="F9" s="507"/>
      <c r="G9" s="507"/>
      <c r="H9" s="508" t="s">
        <v>121</v>
      </c>
      <c r="I9" s="509" t="s">
        <v>122</v>
      </c>
    </row>
    <row r="10" s="498" customFormat="true" ht="5.25" hidden="false" customHeight="true" outlineLevel="0" collapsed="false">
      <c r="A10" s="510"/>
      <c r="B10" s="510"/>
      <c r="C10" s="511"/>
      <c r="D10" s="512"/>
      <c r="E10" s="511"/>
      <c r="F10" s="511"/>
      <c r="G10" s="513"/>
      <c r="H10" s="513"/>
      <c r="I10" s="514"/>
    </row>
    <row r="11" s="498" customFormat="true" ht="12" hidden="false" customHeight="true" outlineLevel="0" collapsed="false">
      <c r="A11" s="515" t="s">
        <v>264</v>
      </c>
      <c r="B11" s="515"/>
      <c r="C11" s="515"/>
      <c r="D11" s="515"/>
      <c r="E11" s="515"/>
      <c r="F11" s="515"/>
      <c r="G11" s="515"/>
      <c r="H11" s="515"/>
      <c r="I11" s="515"/>
    </row>
    <row r="12" s="498" customFormat="true" ht="12" hidden="false" customHeight="true" outlineLevel="0" collapsed="false">
      <c r="A12" s="516"/>
      <c r="B12" s="516"/>
      <c r="C12" s="517"/>
      <c r="D12" s="518"/>
      <c r="E12" s="517"/>
      <c r="F12" s="517"/>
      <c r="G12" s="516"/>
      <c r="H12" s="516"/>
      <c r="I12" s="519"/>
    </row>
    <row r="13" s="498" customFormat="true" ht="12" hidden="false" customHeight="true" outlineLevel="0" collapsed="false">
      <c r="A13" s="520" t="s">
        <v>265</v>
      </c>
      <c r="B13" s="521"/>
      <c r="C13" s="522" t="n">
        <v>5456</v>
      </c>
      <c r="D13" s="522" t="n">
        <v>496</v>
      </c>
      <c r="E13" s="523" t="n">
        <v>68</v>
      </c>
      <c r="F13" s="522" t="n">
        <v>6020</v>
      </c>
      <c r="G13" s="522" t="n">
        <v>4903</v>
      </c>
      <c r="H13" s="524" t="n">
        <v>22.8</v>
      </c>
      <c r="I13" s="525" t="n">
        <v>947269</v>
      </c>
    </row>
    <row r="14" s="498" customFormat="true" ht="9" hidden="false" customHeight="true" outlineLevel="0" collapsed="false">
      <c r="A14" s="526"/>
      <c r="B14" s="526"/>
      <c r="C14" s="527"/>
      <c r="D14" s="527"/>
      <c r="E14" s="528"/>
      <c r="F14" s="527"/>
      <c r="G14" s="527"/>
      <c r="H14" s="529"/>
      <c r="I14" s="530"/>
    </row>
    <row r="15" s="498" customFormat="true" ht="12" hidden="false" customHeight="true" outlineLevel="0" collapsed="false">
      <c r="C15" s="531" t="s">
        <v>266</v>
      </c>
      <c r="D15" s="531"/>
      <c r="E15" s="531"/>
      <c r="F15" s="531"/>
      <c r="G15" s="531"/>
      <c r="H15" s="531"/>
      <c r="I15" s="531"/>
    </row>
    <row r="16" s="498" customFormat="true" ht="6" hidden="false" customHeight="true" outlineLevel="0" collapsed="false">
      <c r="A16" s="526"/>
      <c r="B16" s="526"/>
      <c r="C16" s="531"/>
      <c r="D16" s="531"/>
      <c r="E16" s="531"/>
      <c r="F16" s="531"/>
      <c r="G16" s="531"/>
      <c r="H16" s="531"/>
      <c r="I16" s="532"/>
    </row>
    <row r="17" s="498" customFormat="true" ht="12" hidden="false" customHeight="true" outlineLevel="0" collapsed="false">
      <c r="A17" s="526" t="s">
        <v>267</v>
      </c>
      <c r="B17" s="533"/>
      <c r="C17" s="534" t="n">
        <v>5456</v>
      </c>
      <c r="D17" s="535" t="n">
        <v>0</v>
      </c>
      <c r="E17" s="536" t="n">
        <v>0</v>
      </c>
      <c r="F17" s="534" t="n">
        <v>5456</v>
      </c>
      <c r="G17" s="534" t="n">
        <v>4188</v>
      </c>
      <c r="H17" s="537" t="n">
        <v>30.3</v>
      </c>
      <c r="I17" s="538" t="n">
        <v>822229</v>
      </c>
    </row>
    <row r="18" s="498" customFormat="true" ht="12" hidden="false" customHeight="true" outlineLevel="0" collapsed="false">
      <c r="A18" s="526" t="s">
        <v>268</v>
      </c>
      <c r="B18" s="533"/>
      <c r="C18" s="535" t="n">
        <v>0</v>
      </c>
      <c r="D18" s="534" t="n">
        <v>496</v>
      </c>
      <c r="E18" s="536" t="n">
        <v>0</v>
      </c>
      <c r="F18" s="534" t="n">
        <v>496</v>
      </c>
      <c r="G18" s="534" t="n">
        <v>657</v>
      </c>
      <c r="H18" s="537" t="n">
        <v>-24.5</v>
      </c>
      <c r="I18" s="538" t="n">
        <v>122257</v>
      </c>
    </row>
    <row r="19" s="498" customFormat="true" ht="12" hidden="false" customHeight="true" outlineLevel="0" collapsed="false">
      <c r="A19" s="526" t="s">
        <v>269</v>
      </c>
      <c r="B19" s="539"/>
      <c r="C19" s="535" t="n">
        <v>0</v>
      </c>
      <c r="D19" s="535" t="n">
        <v>0</v>
      </c>
      <c r="E19" s="530" t="n">
        <v>68</v>
      </c>
      <c r="F19" s="534" t="n">
        <v>68</v>
      </c>
      <c r="G19" s="534" t="n">
        <v>58</v>
      </c>
      <c r="H19" s="537" t="n">
        <v>17.2</v>
      </c>
      <c r="I19" s="538" t="n">
        <v>2782</v>
      </c>
    </row>
    <row r="20" s="498" customFormat="true" ht="9" hidden="false" customHeight="true" outlineLevel="0" collapsed="false">
      <c r="A20" s="517"/>
      <c r="B20" s="526"/>
      <c r="C20" s="536"/>
      <c r="D20" s="527"/>
      <c r="E20" s="527"/>
      <c r="F20" s="527"/>
      <c r="G20" s="540"/>
      <c r="H20" s="541"/>
      <c r="I20" s="532"/>
    </row>
    <row r="21" s="498" customFormat="true" ht="12" hidden="false" customHeight="true" outlineLevel="0" collapsed="false">
      <c r="B21" s="542"/>
      <c r="C21" s="531" t="s">
        <v>375</v>
      </c>
      <c r="D21" s="531"/>
      <c r="E21" s="531"/>
      <c r="F21" s="531"/>
      <c r="G21" s="531"/>
      <c r="H21" s="531"/>
      <c r="I21" s="531"/>
    </row>
    <row r="22" s="498" customFormat="true" ht="6" hidden="false" customHeight="true" outlineLevel="0" collapsed="false">
      <c r="A22" s="517"/>
      <c r="B22" s="517"/>
      <c r="C22" s="527"/>
      <c r="D22" s="527"/>
      <c r="E22" s="527"/>
      <c r="F22" s="527"/>
      <c r="G22" s="540"/>
      <c r="H22" s="541"/>
      <c r="I22" s="532"/>
    </row>
    <row r="23" s="498" customFormat="true" ht="12" hidden="false" customHeight="true" outlineLevel="0" collapsed="false">
      <c r="A23" s="254" t="s">
        <v>271</v>
      </c>
      <c r="B23" s="543"/>
      <c r="C23" s="544" t="n">
        <v>240</v>
      </c>
      <c r="D23" s="246" t="n">
        <v>30</v>
      </c>
      <c r="E23" s="530" t="n">
        <v>13</v>
      </c>
      <c r="F23" s="246" t="n">
        <v>283</v>
      </c>
      <c r="G23" s="246" t="n">
        <v>189</v>
      </c>
      <c r="H23" s="537" t="n">
        <v>49.7</v>
      </c>
      <c r="I23" s="538" t="n">
        <v>976</v>
      </c>
    </row>
    <row r="24" s="498" customFormat="true" ht="12" hidden="false" customHeight="true" outlineLevel="0" collapsed="false">
      <c r="A24" s="260" t="s">
        <v>272</v>
      </c>
      <c r="B24" s="545"/>
      <c r="C24" s="544" t="n">
        <v>3022</v>
      </c>
      <c r="D24" s="246" t="n">
        <v>187</v>
      </c>
      <c r="E24" s="530" t="n">
        <v>48</v>
      </c>
      <c r="F24" s="246" t="n">
        <v>3257</v>
      </c>
      <c r="G24" s="246" t="n">
        <v>2321</v>
      </c>
      <c r="H24" s="537" t="n">
        <v>40.3</v>
      </c>
      <c r="I24" s="538" t="n">
        <v>70057</v>
      </c>
    </row>
    <row r="25" s="498" customFormat="true" ht="12" hidden="false" customHeight="true" outlineLevel="0" collapsed="false">
      <c r="A25" s="260" t="s">
        <v>273</v>
      </c>
      <c r="B25" s="545"/>
      <c r="C25" s="544" t="n">
        <v>1526</v>
      </c>
      <c r="D25" s="246" t="n">
        <v>183</v>
      </c>
      <c r="E25" s="530" t="n">
        <v>5</v>
      </c>
      <c r="F25" s="246" t="n">
        <v>1714</v>
      </c>
      <c r="G25" s="246" t="n">
        <v>1509</v>
      </c>
      <c r="H25" s="537" t="n">
        <v>13.6</v>
      </c>
      <c r="I25" s="538" t="n">
        <v>206746</v>
      </c>
    </row>
    <row r="26" s="498" customFormat="true" ht="12" hidden="false" customHeight="true" outlineLevel="0" collapsed="false">
      <c r="A26" s="260" t="s">
        <v>274</v>
      </c>
      <c r="B26" s="545"/>
      <c r="C26" s="544" t="n">
        <v>354</v>
      </c>
      <c r="D26" s="246" t="n">
        <v>43</v>
      </c>
      <c r="E26" s="546" t="n">
        <v>0</v>
      </c>
      <c r="F26" s="246" t="n">
        <v>397</v>
      </c>
      <c r="G26" s="246" t="n">
        <v>436</v>
      </c>
      <c r="H26" s="547" t="n">
        <v>-8.9</v>
      </c>
      <c r="I26" s="538" t="n">
        <v>137084</v>
      </c>
    </row>
    <row r="27" s="498" customFormat="true" ht="12" hidden="false" customHeight="true" outlineLevel="0" collapsed="false">
      <c r="A27" s="260" t="s">
        <v>275</v>
      </c>
      <c r="B27" s="545"/>
      <c r="C27" s="544" t="n">
        <v>177</v>
      </c>
      <c r="D27" s="246" t="n">
        <v>32</v>
      </c>
      <c r="E27" s="530" t="n">
        <v>2</v>
      </c>
      <c r="F27" s="246" t="n">
        <v>211</v>
      </c>
      <c r="G27" s="246" t="n">
        <v>241</v>
      </c>
      <c r="H27" s="548" t="n">
        <v>-12.4</v>
      </c>
      <c r="I27" s="538" t="n">
        <v>142993</v>
      </c>
    </row>
    <row r="28" s="498" customFormat="true" ht="12" hidden="false" customHeight="true" outlineLevel="0" collapsed="false">
      <c r="A28" s="260" t="s">
        <v>276</v>
      </c>
      <c r="B28" s="545"/>
      <c r="C28" s="544" t="n">
        <v>123</v>
      </c>
      <c r="D28" s="246" t="n">
        <v>19</v>
      </c>
      <c r="E28" s="546" t="n">
        <v>0</v>
      </c>
      <c r="F28" s="246" t="n">
        <v>142</v>
      </c>
      <c r="G28" s="246" t="n">
        <v>179</v>
      </c>
      <c r="H28" s="549" t="n">
        <v>-20.7</v>
      </c>
      <c r="I28" s="538" t="n">
        <v>268483</v>
      </c>
    </row>
    <row r="29" s="498" customFormat="true" ht="12" hidden="false" customHeight="true" outlineLevel="0" collapsed="false">
      <c r="A29" s="260" t="s">
        <v>277</v>
      </c>
      <c r="B29" s="545"/>
      <c r="C29" s="544" t="n">
        <v>14</v>
      </c>
      <c r="D29" s="246" t="n">
        <v>2</v>
      </c>
      <c r="E29" s="546" t="n">
        <v>0</v>
      </c>
      <c r="F29" s="246" t="n">
        <v>16</v>
      </c>
      <c r="G29" s="246" t="n">
        <v>25</v>
      </c>
      <c r="H29" s="549" t="n">
        <v>-36</v>
      </c>
      <c r="I29" s="538" t="n">
        <v>120929</v>
      </c>
    </row>
    <row r="30" s="498" customFormat="true" ht="12" hidden="false" customHeight="true" outlineLevel="0" collapsed="false">
      <c r="A30" s="266" t="s">
        <v>278</v>
      </c>
      <c r="B30" s="550"/>
      <c r="C30" s="551" t="n">
        <v>0</v>
      </c>
      <c r="D30" s="551" t="n">
        <v>0</v>
      </c>
      <c r="E30" s="546" t="n">
        <v>0</v>
      </c>
      <c r="F30" s="551" t="n">
        <v>0</v>
      </c>
      <c r="G30" s="246" t="n">
        <v>1</v>
      </c>
      <c r="H30" s="552" t="n">
        <v>0</v>
      </c>
      <c r="I30" s="553" t="n">
        <v>120929</v>
      </c>
    </row>
    <row r="31" s="498" customFormat="true" ht="12" hidden="false" customHeight="true" outlineLevel="0" collapsed="false">
      <c r="A31" s="270" t="s">
        <v>279</v>
      </c>
      <c r="B31" s="550"/>
      <c r="C31" s="551" t="n">
        <v>0</v>
      </c>
      <c r="D31" s="551" t="n">
        <v>0</v>
      </c>
      <c r="E31" s="546" t="n">
        <v>0</v>
      </c>
      <c r="F31" s="551" t="n">
        <v>0</v>
      </c>
      <c r="G31" s="246" t="n">
        <v>2</v>
      </c>
      <c r="H31" s="552" t="n">
        <v>0</v>
      </c>
      <c r="I31" s="554" t="n">
        <v>120929</v>
      </c>
    </row>
    <row r="32" s="498" customFormat="true" ht="10.5" hidden="false" customHeight="true" outlineLevel="0" collapsed="false">
      <c r="A32" s="555"/>
      <c r="B32" s="555"/>
      <c r="C32" s="556"/>
      <c r="D32" s="557"/>
      <c r="E32" s="557"/>
      <c r="F32" s="556"/>
      <c r="G32" s="541"/>
      <c r="H32" s="528"/>
      <c r="I32" s="558"/>
    </row>
    <row r="33" s="498" customFormat="true" ht="9" hidden="false" customHeight="true" outlineLevel="0" collapsed="false">
      <c r="A33" s="555"/>
      <c r="B33" s="555"/>
      <c r="C33" s="541"/>
      <c r="D33" s="528"/>
      <c r="E33" s="528"/>
      <c r="F33" s="541"/>
      <c r="G33" s="541"/>
      <c r="H33" s="528"/>
      <c r="I33" s="558"/>
    </row>
    <row r="34" s="498" customFormat="true" ht="12" hidden="false" customHeight="true" outlineLevel="0" collapsed="false">
      <c r="A34" s="515" t="s">
        <v>280</v>
      </c>
      <c r="B34" s="515"/>
      <c r="C34" s="515"/>
      <c r="D34" s="515"/>
      <c r="E34" s="515"/>
      <c r="F34" s="515"/>
      <c r="G34" s="515"/>
      <c r="H34" s="515"/>
      <c r="I34" s="515"/>
    </row>
    <row r="35" s="498" customFormat="true" ht="12" hidden="false" customHeight="true" outlineLevel="0" collapsed="false">
      <c r="A35" s="555"/>
      <c r="B35" s="555"/>
      <c r="C35" s="541"/>
      <c r="D35" s="528"/>
      <c r="E35" s="528"/>
      <c r="F35" s="541"/>
      <c r="G35" s="541"/>
      <c r="H35" s="528"/>
      <c r="I35" s="558"/>
    </row>
    <row r="36" s="498" customFormat="true" ht="12" hidden="false" customHeight="true" outlineLevel="0" collapsed="false">
      <c r="A36" s="520" t="s">
        <v>281</v>
      </c>
      <c r="B36" s="521"/>
      <c r="C36" s="522" t="n">
        <v>596</v>
      </c>
      <c r="D36" s="522" t="n">
        <v>344</v>
      </c>
      <c r="E36" s="559" t="n">
        <v>0</v>
      </c>
      <c r="F36" s="522" t="n">
        <v>940</v>
      </c>
      <c r="G36" s="522" t="n">
        <v>1242</v>
      </c>
      <c r="H36" s="524" t="n">
        <v>-24.3</v>
      </c>
      <c r="I36" s="525" t="n">
        <v>394811</v>
      </c>
    </row>
    <row r="37" s="498" customFormat="true" ht="9" hidden="false" customHeight="true" outlineLevel="0" collapsed="false">
      <c r="A37" s="555"/>
      <c r="B37" s="555"/>
      <c r="C37" s="541"/>
      <c r="D37" s="528"/>
      <c r="E37" s="528"/>
      <c r="F37" s="541"/>
      <c r="G37" s="541"/>
      <c r="H37" s="528"/>
      <c r="I37" s="558"/>
    </row>
    <row r="38" s="498" customFormat="true" ht="12" hidden="false" customHeight="true" outlineLevel="0" collapsed="false">
      <c r="B38" s="560"/>
      <c r="C38" s="561" t="s">
        <v>376</v>
      </c>
      <c r="D38" s="561"/>
      <c r="E38" s="561"/>
      <c r="F38" s="561"/>
      <c r="G38" s="561"/>
      <c r="H38" s="561"/>
      <c r="I38" s="561"/>
    </row>
    <row r="39" s="498" customFormat="true" ht="6" hidden="false" customHeight="true" outlineLevel="0" collapsed="false">
      <c r="A39" s="562"/>
      <c r="B39" s="562"/>
      <c r="C39" s="561"/>
      <c r="D39" s="561"/>
      <c r="E39" s="561"/>
      <c r="F39" s="561"/>
      <c r="H39" s="563"/>
      <c r="I39" s="532"/>
    </row>
    <row r="40" s="498" customFormat="true" ht="24" hidden="false" customHeight="true" outlineLevel="0" collapsed="false">
      <c r="A40" s="564" t="s">
        <v>283</v>
      </c>
      <c r="B40" s="550"/>
      <c r="C40" s="534" t="n">
        <v>261</v>
      </c>
      <c r="D40" s="534" t="n">
        <v>51</v>
      </c>
      <c r="E40" s="536" t="n">
        <v>0</v>
      </c>
      <c r="F40" s="534" t="n">
        <v>312</v>
      </c>
      <c r="G40" s="534" t="n">
        <v>440</v>
      </c>
      <c r="H40" s="537" t="n">
        <v>-29.1</v>
      </c>
      <c r="I40" s="538" t="n">
        <v>84593</v>
      </c>
    </row>
    <row r="41" s="498" customFormat="true" ht="12" hidden="false" customHeight="true" outlineLevel="0" collapsed="false">
      <c r="A41" s="555" t="s">
        <v>284</v>
      </c>
      <c r="B41" s="550"/>
      <c r="C41" s="534" t="n">
        <v>31</v>
      </c>
      <c r="D41" s="534" t="n">
        <v>31</v>
      </c>
      <c r="E41" s="536" t="n">
        <v>0</v>
      </c>
      <c r="F41" s="246" t="n">
        <v>62</v>
      </c>
      <c r="G41" s="534" t="n">
        <v>101</v>
      </c>
      <c r="H41" s="549" t="n">
        <v>-38.6</v>
      </c>
      <c r="I41" s="538" t="n">
        <v>52480</v>
      </c>
    </row>
    <row r="42" s="498" customFormat="true" ht="12" hidden="false" customHeight="true" outlineLevel="0" collapsed="false">
      <c r="A42" s="555" t="s">
        <v>285</v>
      </c>
      <c r="B42" s="550"/>
      <c r="C42" s="534" t="n">
        <v>290</v>
      </c>
      <c r="D42" s="534" t="n">
        <v>231</v>
      </c>
      <c r="E42" s="536" t="n">
        <v>0</v>
      </c>
      <c r="F42" s="246" t="n">
        <v>521</v>
      </c>
      <c r="G42" s="534" t="n">
        <v>671</v>
      </c>
      <c r="H42" s="549" t="n">
        <v>-22.4</v>
      </c>
      <c r="I42" s="538" t="n">
        <v>241019</v>
      </c>
    </row>
    <row r="43" s="498" customFormat="true" ht="12" hidden="false" customHeight="true" outlineLevel="0" collapsed="false">
      <c r="A43" s="555" t="s">
        <v>286</v>
      </c>
      <c r="B43" s="550"/>
      <c r="C43" s="551" t="n">
        <v>0</v>
      </c>
      <c r="D43" s="534" t="n">
        <v>3</v>
      </c>
      <c r="E43" s="536" t="n">
        <v>0</v>
      </c>
      <c r="F43" s="246" t="n">
        <v>3</v>
      </c>
      <c r="G43" s="534" t="n">
        <v>10</v>
      </c>
      <c r="H43" s="537" t="n">
        <v>-70</v>
      </c>
      <c r="I43" s="538" t="n">
        <v>4679</v>
      </c>
    </row>
    <row r="44" s="204" customFormat="true" ht="12" hidden="false" customHeight="true" outlineLevel="0" collapsed="false">
      <c r="A44" s="270" t="s">
        <v>287</v>
      </c>
      <c r="B44" s="267"/>
      <c r="C44" s="246" t="n">
        <v>4</v>
      </c>
      <c r="D44" s="246" t="n">
        <v>12</v>
      </c>
      <c r="E44" s="536" t="n">
        <v>0</v>
      </c>
      <c r="F44" s="246" t="n">
        <v>16</v>
      </c>
      <c r="G44" s="551" t="n">
        <v>0</v>
      </c>
      <c r="H44" s="552" t="n">
        <v>0</v>
      </c>
      <c r="I44" s="538" t="n">
        <v>1583</v>
      </c>
    </row>
    <row r="45" s="204" customFormat="true" ht="12" hidden="false" customHeight="true" outlineLevel="0" collapsed="false">
      <c r="A45" s="270" t="s">
        <v>288</v>
      </c>
      <c r="B45" s="267"/>
      <c r="C45" s="246" t="n">
        <v>3</v>
      </c>
      <c r="D45" s="246" t="n">
        <v>1</v>
      </c>
      <c r="E45" s="536" t="n">
        <v>0</v>
      </c>
      <c r="F45" s="246" t="n">
        <v>4</v>
      </c>
      <c r="G45" s="551" t="n">
        <v>0</v>
      </c>
      <c r="H45" s="552" t="n">
        <v>0</v>
      </c>
      <c r="I45" s="538" t="n">
        <v>1468</v>
      </c>
    </row>
    <row r="46" s="498" customFormat="true" ht="12" hidden="false" customHeight="true" outlineLevel="0" collapsed="false">
      <c r="A46" s="555" t="s">
        <v>289</v>
      </c>
      <c r="B46" s="550"/>
      <c r="C46" s="534" t="n">
        <v>7</v>
      </c>
      <c r="D46" s="534" t="n">
        <v>15</v>
      </c>
      <c r="E46" s="536" t="n">
        <v>0</v>
      </c>
      <c r="F46" s="246" t="n">
        <v>22</v>
      </c>
      <c r="G46" s="534" t="n">
        <v>20</v>
      </c>
      <c r="H46" s="548" t="n">
        <v>10</v>
      </c>
      <c r="I46" s="538" t="n">
        <v>8990</v>
      </c>
    </row>
    <row r="47" s="498" customFormat="true" ht="9" hidden="false" customHeight="true" outlineLevel="0" collapsed="false">
      <c r="A47" s="526"/>
      <c r="B47" s="526"/>
      <c r="C47" s="565"/>
      <c r="D47" s="566"/>
      <c r="E47" s="565"/>
      <c r="F47" s="565"/>
      <c r="G47" s="567"/>
      <c r="H47" s="568"/>
      <c r="I47" s="532"/>
    </row>
    <row r="48" s="498" customFormat="true" ht="12" hidden="false" customHeight="true" outlineLevel="0" collapsed="false">
      <c r="A48" s="228" t="s">
        <v>290</v>
      </c>
      <c r="B48" s="228"/>
      <c r="C48" s="228"/>
      <c r="D48" s="228"/>
      <c r="E48" s="228"/>
      <c r="F48" s="228"/>
      <c r="G48" s="228"/>
      <c r="H48" s="228"/>
      <c r="I48" s="228"/>
    </row>
    <row r="49" s="498" customFormat="true" ht="6" hidden="false" customHeight="true" outlineLevel="0" collapsed="false">
      <c r="A49" s="516" t="s">
        <v>90</v>
      </c>
      <c r="B49" s="516"/>
      <c r="C49" s="569" t="s">
        <v>90</v>
      </c>
      <c r="D49" s="569" t="s">
        <v>90</v>
      </c>
      <c r="E49" s="561" t="s">
        <v>90</v>
      </c>
      <c r="F49" s="561"/>
      <c r="H49" s="563"/>
      <c r="I49" s="532"/>
    </row>
    <row r="50" s="498" customFormat="true" ht="12" hidden="false" customHeight="true" outlineLevel="0" collapsed="false">
      <c r="A50" s="570" t="s">
        <v>291</v>
      </c>
      <c r="B50" s="571"/>
      <c r="C50" s="534" t="n">
        <v>326</v>
      </c>
      <c r="D50" s="534" t="n">
        <v>204</v>
      </c>
      <c r="E50" s="536" t="n">
        <v>0</v>
      </c>
      <c r="F50" s="534" t="n">
        <v>530</v>
      </c>
      <c r="G50" s="534" t="n">
        <v>625</v>
      </c>
      <c r="H50" s="549" t="n">
        <v>-15.2</v>
      </c>
      <c r="I50" s="538" t="n">
        <v>151077</v>
      </c>
    </row>
    <row r="51" s="498" customFormat="true" ht="12" hidden="false" customHeight="true" outlineLevel="0" collapsed="false">
      <c r="A51" s="562" t="s">
        <v>292</v>
      </c>
      <c r="B51" s="572"/>
      <c r="C51" s="534" t="n">
        <v>243</v>
      </c>
      <c r="D51" s="534" t="n">
        <v>137</v>
      </c>
      <c r="E51" s="536" t="n">
        <v>0</v>
      </c>
      <c r="F51" s="534" t="n">
        <v>380</v>
      </c>
      <c r="G51" s="534" t="n">
        <v>479</v>
      </c>
      <c r="H51" s="548" t="n">
        <v>-20.7</v>
      </c>
      <c r="I51" s="538" t="n">
        <v>238987</v>
      </c>
    </row>
    <row r="52" s="498" customFormat="true" ht="12" hidden="false" customHeight="true" outlineLevel="0" collapsed="false">
      <c r="A52" s="562" t="s">
        <v>279</v>
      </c>
      <c r="B52" s="572"/>
      <c r="C52" s="534" t="n">
        <v>27</v>
      </c>
      <c r="D52" s="534" t="n">
        <v>3</v>
      </c>
      <c r="E52" s="536" t="n">
        <v>0</v>
      </c>
      <c r="F52" s="534" t="n">
        <v>30</v>
      </c>
      <c r="G52" s="534" t="n">
        <v>138</v>
      </c>
      <c r="H52" s="537" t="n">
        <v>-78.3</v>
      </c>
      <c r="I52" s="538" t="n">
        <v>4748</v>
      </c>
    </row>
    <row r="53" s="498" customFormat="true" ht="10.5" hidden="false" customHeight="true" outlineLevel="0" collapsed="false">
      <c r="A53" s="562"/>
      <c r="B53" s="562"/>
      <c r="E53" s="573"/>
      <c r="H53" s="537"/>
      <c r="I53" s="574"/>
    </row>
    <row r="54" s="498" customFormat="true" ht="11.25" hidden="false" customHeight="true" outlineLevel="0" collapsed="false">
      <c r="A54" s="562"/>
      <c r="B54" s="562"/>
      <c r="C54" s="561"/>
      <c r="D54" s="561"/>
      <c r="E54" s="561"/>
      <c r="F54" s="561"/>
      <c r="H54" s="563"/>
      <c r="I54" s="574"/>
    </row>
    <row r="55" s="498" customFormat="true" ht="12" hidden="false" customHeight="true" outlineLevel="0" collapsed="false">
      <c r="A55" s="515" t="s">
        <v>293</v>
      </c>
      <c r="B55" s="515"/>
      <c r="C55" s="515"/>
      <c r="D55" s="515"/>
      <c r="E55" s="515"/>
      <c r="F55" s="515"/>
      <c r="G55" s="515"/>
      <c r="H55" s="515"/>
      <c r="I55" s="515"/>
    </row>
    <row r="56" s="498" customFormat="true" ht="12" hidden="false" customHeight="true" outlineLevel="0" collapsed="false">
      <c r="A56" s="562"/>
      <c r="B56" s="562"/>
      <c r="C56" s="561"/>
      <c r="D56" s="561"/>
      <c r="E56" s="561"/>
      <c r="F56" s="561"/>
      <c r="H56" s="563"/>
      <c r="I56" s="532"/>
    </row>
    <row r="57" s="498" customFormat="true" ht="12" hidden="false" customHeight="true" outlineLevel="0" collapsed="false">
      <c r="A57" s="520" t="s">
        <v>281</v>
      </c>
      <c r="B57" s="521"/>
      <c r="C57" s="522" t="n">
        <v>4860</v>
      </c>
      <c r="D57" s="522" t="n">
        <v>152</v>
      </c>
      <c r="E57" s="523" t="n">
        <v>68</v>
      </c>
      <c r="F57" s="522" t="n">
        <v>5080</v>
      </c>
      <c r="G57" s="522" t="n">
        <v>3661</v>
      </c>
      <c r="H57" s="524" t="n">
        <v>38.8</v>
      </c>
      <c r="I57" s="525" t="n">
        <v>552457</v>
      </c>
    </row>
    <row r="58" s="498" customFormat="true" ht="9" hidden="false" customHeight="true" outlineLevel="0" collapsed="false">
      <c r="C58" s="534"/>
      <c r="D58" s="534"/>
      <c r="E58" s="534"/>
      <c r="F58" s="534"/>
      <c r="G58" s="534"/>
      <c r="H58" s="537"/>
      <c r="I58" s="575"/>
    </row>
    <row r="59" s="498" customFormat="true" ht="5.25" hidden="false" customHeight="true" outlineLevel="0" collapsed="false">
      <c r="H59" s="537"/>
    </row>
    <row r="60" s="498" customFormat="true" ht="12" hidden="false" customHeight="true" outlineLevel="0" collapsed="false">
      <c r="A60" s="576" t="s">
        <v>294</v>
      </c>
      <c r="B60" s="577"/>
      <c r="C60" s="534" t="n">
        <v>107</v>
      </c>
      <c r="D60" s="534" t="n">
        <v>26</v>
      </c>
      <c r="E60" s="536" t="n">
        <v>0</v>
      </c>
      <c r="F60" s="534" t="n">
        <v>133</v>
      </c>
      <c r="G60" s="534" t="n">
        <v>120</v>
      </c>
      <c r="H60" s="537" t="n">
        <v>10.8</v>
      </c>
      <c r="I60" s="538" t="n">
        <v>60878</v>
      </c>
    </row>
    <row r="61" s="498" customFormat="true" ht="12" hidden="false" customHeight="true" outlineLevel="0" collapsed="false">
      <c r="A61" s="576" t="s">
        <v>295</v>
      </c>
      <c r="B61" s="577"/>
      <c r="C61" s="534" t="n">
        <v>819</v>
      </c>
      <c r="D61" s="534" t="n">
        <v>83</v>
      </c>
      <c r="E61" s="536" t="n">
        <v>0</v>
      </c>
      <c r="F61" s="534" t="n">
        <v>902</v>
      </c>
      <c r="G61" s="534" t="n">
        <v>857</v>
      </c>
      <c r="H61" s="548" t="n">
        <v>5.3</v>
      </c>
      <c r="I61" s="538" t="n">
        <v>223325</v>
      </c>
    </row>
    <row r="62" s="498" customFormat="true" ht="12" hidden="false" customHeight="true" outlineLevel="0" collapsed="false">
      <c r="A62" s="576" t="s">
        <v>296</v>
      </c>
      <c r="B62" s="577"/>
      <c r="C62" s="534" t="n">
        <v>291</v>
      </c>
      <c r="D62" s="534" t="n">
        <v>2</v>
      </c>
      <c r="E62" s="530" t="n">
        <v>6</v>
      </c>
      <c r="F62" s="534" t="n">
        <v>299</v>
      </c>
      <c r="G62" s="534" t="n">
        <v>235</v>
      </c>
      <c r="H62" s="578" t="n">
        <v>27.2</v>
      </c>
      <c r="I62" s="538" t="n">
        <v>40318</v>
      </c>
    </row>
    <row r="63" s="498" customFormat="true" ht="12" hidden="false" customHeight="true" outlineLevel="0" collapsed="false">
      <c r="A63" s="576" t="s">
        <v>297</v>
      </c>
      <c r="B63" s="577"/>
      <c r="C63" s="534" t="n">
        <v>3627</v>
      </c>
      <c r="D63" s="534" t="n">
        <v>15</v>
      </c>
      <c r="E63" s="530" t="n">
        <v>62</v>
      </c>
      <c r="F63" s="534" t="n">
        <v>3704</v>
      </c>
      <c r="G63" s="534" t="n">
        <v>2427</v>
      </c>
      <c r="H63" s="537" t="n">
        <v>52.6</v>
      </c>
      <c r="I63" s="538" t="n">
        <v>214201</v>
      </c>
    </row>
    <row r="64" s="498" customFormat="true" ht="12" hidden="false" customHeight="true" outlineLevel="0" collapsed="false">
      <c r="A64" s="576" t="s">
        <v>298</v>
      </c>
      <c r="B64" s="577"/>
      <c r="C64" s="534" t="n">
        <v>16</v>
      </c>
      <c r="D64" s="534" t="n">
        <v>26</v>
      </c>
      <c r="E64" s="536" t="n">
        <v>0</v>
      </c>
      <c r="F64" s="534" t="n">
        <v>42</v>
      </c>
      <c r="G64" s="534" t="n">
        <v>22</v>
      </c>
      <c r="H64" s="537" t="n">
        <v>90.9</v>
      </c>
      <c r="I64" s="538" t="n">
        <v>13735</v>
      </c>
    </row>
    <row r="65" s="498" customFormat="true" ht="6" hidden="false" customHeight="true" outlineLevel="0" collapsed="false"/>
    <row r="66" s="498" customFormat="true" ht="9" hidden="false" customHeight="true" outlineLevel="0" collapsed="false">
      <c r="A66" s="579" t="s">
        <v>142</v>
      </c>
    </row>
    <row r="67" s="498" customFormat="true" ht="12" hidden="false" customHeight="true" outlineLevel="0" collapsed="false">
      <c r="A67" s="498" t="s">
        <v>299</v>
      </c>
    </row>
    <row r="68" s="498" customFormat="true" ht="12" hidden="false" customHeight="true" outlineLevel="0" collapsed="false">
      <c r="A68" s="498" t="s">
        <v>300</v>
      </c>
      <c r="B68" s="555"/>
      <c r="C68" s="580"/>
      <c r="D68" s="581"/>
      <c r="E68" s="581"/>
      <c r="F68" s="581"/>
      <c r="G68" s="581"/>
      <c r="H68" s="582"/>
    </row>
    <row r="69" s="498" customFormat="true" ht="11.25" hidden="false" customHeight="true" outlineLevel="0" collapsed="false">
      <c r="A69" s="561"/>
      <c r="B69" s="561"/>
      <c r="C69" s="583"/>
      <c r="D69" s="583"/>
      <c r="E69" s="583"/>
      <c r="F69" s="583"/>
      <c r="G69" s="583"/>
      <c r="H69" s="584"/>
    </row>
    <row r="70" s="498" customFormat="true" ht="11.25" hidden="false" customHeight="true" outlineLevel="0" collapsed="false">
      <c r="I70" s="532"/>
    </row>
    <row r="71" s="498" customFormat="true" ht="11.25" hidden="false" customHeight="true" outlineLevel="0" collapsed="false">
      <c r="I71" s="532"/>
    </row>
    <row r="72" s="498" customFormat="true" ht="11.25" hidden="false" customHeight="true" outlineLevel="0" collapsed="false">
      <c r="I72" s="532"/>
    </row>
    <row r="73" s="498" customFormat="true" ht="11.25" hidden="false" customHeight="true" outlineLevel="0" collapsed="false">
      <c r="I73" s="532"/>
    </row>
    <row r="74" s="498" customFormat="true" ht="11.25" hidden="false" customHeight="true" outlineLevel="0" collapsed="false">
      <c r="I74" s="532"/>
    </row>
    <row r="75" s="498" customFormat="true" ht="11.25" hidden="false" customHeight="true" outlineLevel="0" collapsed="false">
      <c r="I75" s="532"/>
    </row>
    <row r="76" s="498" customFormat="true" ht="11.25" hidden="false" customHeight="true" outlineLevel="0" collapsed="false">
      <c r="I76" s="493"/>
    </row>
    <row r="77" s="498" customFormat="true" ht="11.25" hidden="false" customHeight="true" outlineLevel="0" collapsed="false">
      <c r="I77" s="532"/>
    </row>
    <row r="78" s="498" customFormat="true" ht="11.25" hidden="false" customHeight="true" outlineLevel="0" collapsed="false">
      <c r="I78" s="491"/>
    </row>
    <row r="79" s="498" customFormat="true" ht="11.25" hidden="false" customHeight="true" outlineLevel="0" collapsed="false">
      <c r="A79" s="491"/>
      <c r="B79" s="491"/>
      <c r="C79" s="491"/>
      <c r="D79" s="492"/>
      <c r="E79" s="491"/>
      <c r="F79" s="491"/>
      <c r="G79" s="491"/>
      <c r="H79" s="491"/>
      <c r="I79" s="491"/>
    </row>
    <row r="80" s="498" customFormat="true" ht="11.25" hidden="false" customHeight="true" outlineLevel="0" collapsed="false">
      <c r="A80" s="491"/>
      <c r="B80" s="491"/>
      <c r="C80" s="491"/>
      <c r="D80" s="492"/>
      <c r="E80" s="491"/>
      <c r="F80" s="491"/>
      <c r="G80" s="491"/>
      <c r="H80" s="491"/>
      <c r="I80" s="491"/>
    </row>
    <row r="81" s="498" customFormat="true" ht="11.25" hidden="false" customHeight="true" outlineLevel="0" collapsed="false">
      <c r="A81" s="491"/>
      <c r="B81" s="491"/>
      <c r="C81" s="491"/>
      <c r="D81" s="492"/>
      <c r="E81" s="491"/>
      <c r="F81" s="491"/>
      <c r="G81" s="491"/>
      <c r="H81" s="491"/>
      <c r="I81" s="491"/>
    </row>
    <row r="82" s="498" customFormat="true" ht="11.25" hidden="false" customHeight="true" outlineLevel="0" collapsed="false">
      <c r="A82" s="491"/>
      <c r="B82" s="491"/>
      <c r="C82" s="491"/>
      <c r="D82" s="492"/>
      <c r="E82" s="491"/>
      <c r="F82" s="491"/>
      <c r="G82" s="491"/>
      <c r="H82" s="491"/>
      <c r="I82" s="491"/>
    </row>
    <row r="83" s="498" customFormat="true" ht="11.25" hidden="false" customHeight="true" outlineLevel="0" collapsed="false">
      <c r="A83" s="491"/>
      <c r="B83" s="491"/>
      <c r="C83" s="491"/>
      <c r="D83" s="492"/>
      <c r="E83" s="491"/>
      <c r="F83" s="491"/>
      <c r="G83" s="491"/>
      <c r="H83" s="491"/>
      <c r="I83" s="491"/>
    </row>
    <row r="84" customFormat="false" ht="11.25" hidden="false" customHeight="true" outlineLevel="0" collapsed="false"/>
    <row r="85" s="491" customFormat="true" ht="11.25" hidden="false" customHeight="true" outlineLevel="0" collapsed="false">
      <c r="D85" s="49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7" display="8  Insolvenzverfahren 2006 nach Art des Verfahrens, Forderungsgrößenklassen, "/>
    <hyperlink ref="A2" location="Inhaltsverzeichnis!A17" display="    Rechtsformen und Alter"/>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6.28"/>
    <col collapsed="false" customWidth="true" hidden="false" outlineLevel="0" max="4" min="4" style="585" width="7.85"/>
    <col collapsed="false" customWidth="true" hidden="false" outlineLevel="0" max="5" min="5" style="585" width="9.41"/>
    <col collapsed="false" customWidth="true" hidden="false" outlineLevel="0" max="6" min="6" style="585" width="10.85"/>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194" t="s">
        <v>377</v>
      </c>
      <c r="B1" s="194"/>
      <c r="C1" s="54"/>
      <c r="D1" s="194"/>
      <c r="E1" s="194"/>
      <c r="F1" s="194"/>
      <c r="G1" s="194"/>
      <c r="H1" s="194"/>
      <c r="I1" s="194"/>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302</v>
      </c>
      <c r="B3" s="592"/>
      <c r="C3" s="592"/>
      <c r="D3" s="593" t="s">
        <v>145</v>
      </c>
      <c r="E3" s="593"/>
      <c r="F3" s="593"/>
      <c r="G3" s="593"/>
      <c r="H3" s="593"/>
      <c r="I3" s="593"/>
      <c r="J3" s="310" t="s">
        <v>113</v>
      </c>
    </row>
    <row r="4" customFormat="false" ht="12" hidden="false" customHeight="true" outlineLevel="0" collapsed="false">
      <c r="A4" s="592"/>
      <c r="B4" s="592"/>
      <c r="C4" s="592"/>
      <c r="D4" s="593" t="s">
        <v>114</v>
      </c>
      <c r="E4" s="594" t="s">
        <v>115</v>
      </c>
      <c r="F4" s="594" t="s">
        <v>116</v>
      </c>
      <c r="G4" s="595" t="s">
        <v>117</v>
      </c>
      <c r="H4" s="593" t="s">
        <v>118</v>
      </c>
      <c r="I4" s="593"/>
      <c r="J4" s="310"/>
    </row>
    <row r="5" customFormat="false" ht="12" hidden="false" customHeight="true" outlineLevel="0" collapsed="false">
      <c r="A5" s="592"/>
      <c r="B5" s="592"/>
      <c r="C5" s="592"/>
      <c r="D5" s="593"/>
      <c r="E5" s="594"/>
      <c r="F5" s="594"/>
      <c r="G5" s="594"/>
      <c r="H5" s="594" t="s">
        <v>117</v>
      </c>
      <c r="I5" s="594" t="s">
        <v>148</v>
      </c>
      <c r="J5" s="310"/>
    </row>
    <row r="6" customFormat="false" ht="12" hidden="false" customHeight="true" outlineLevel="0" collapsed="false">
      <c r="A6" s="592"/>
      <c r="B6" s="592"/>
      <c r="C6" s="592"/>
      <c r="D6" s="593"/>
      <c r="E6" s="594"/>
      <c r="F6" s="594"/>
      <c r="G6" s="594"/>
      <c r="H6" s="594"/>
      <c r="I6" s="594"/>
      <c r="J6" s="310"/>
    </row>
    <row r="7" customFormat="false" ht="12" hidden="false" customHeight="true" outlineLevel="0" collapsed="false">
      <c r="A7" s="592"/>
      <c r="B7" s="592"/>
      <c r="C7" s="592"/>
      <c r="D7" s="593"/>
      <c r="E7" s="594"/>
      <c r="F7" s="594"/>
      <c r="G7" s="594"/>
      <c r="H7" s="594"/>
      <c r="I7" s="594"/>
      <c r="J7" s="310"/>
    </row>
    <row r="8" customFormat="false" ht="12" hidden="false" customHeight="true" outlineLevel="0" collapsed="false">
      <c r="A8" s="592"/>
      <c r="B8" s="592"/>
      <c r="C8" s="592"/>
      <c r="D8" s="596" t="s">
        <v>120</v>
      </c>
      <c r="E8" s="596"/>
      <c r="F8" s="596"/>
      <c r="G8" s="596"/>
      <c r="H8" s="596"/>
      <c r="I8" s="597" t="s">
        <v>121</v>
      </c>
      <c r="J8" s="598" t="s">
        <v>122</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303</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304</v>
      </c>
      <c r="C13" s="604"/>
      <c r="D13" s="605" t="n">
        <v>996</v>
      </c>
      <c r="E13" s="605" t="n">
        <v>90</v>
      </c>
      <c r="F13" s="606" t="n">
        <v>22</v>
      </c>
      <c r="G13" s="605" t="n">
        <v>1108</v>
      </c>
      <c r="H13" s="605" t="n">
        <v>947</v>
      </c>
      <c r="I13" s="607" t="n">
        <v>17</v>
      </c>
      <c r="J13" s="351" t="n">
        <v>133581</v>
      </c>
    </row>
    <row r="14" customFormat="false" ht="12" hidden="false" customHeight="true" outlineLevel="0" collapsed="false">
      <c r="A14" s="602"/>
      <c r="C14" s="608"/>
      <c r="D14" s="606"/>
      <c r="E14" s="606"/>
      <c r="F14" s="609"/>
      <c r="G14" s="605"/>
      <c r="H14" s="605"/>
      <c r="I14" s="607"/>
      <c r="J14" s="606"/>
    </row>
    <row r="15" customFormat="false" ht="12" hidden="false" customHeight="true" outlineLevel="0" collapsed="false">
      <c r="A15" s="602"/>
      <c r="C15" s="608" t="s">
        <v>305</v>
      </c>
      <c r="D15" s="605" t="n">
        <v>193</v>
      </c>
      <c r="E15" s="605" t="n">
        <v>11</v>
      </c>
      <c r="F15" s="610" t="n">
        <v>0</v>
      </c>
      <c r="G15" s="605" t="n">
        <v>204</v>
      </c>
      <c r="H15" s="605" t="n">
        <v>145</v>
      </c>
      <c r="I15" s="607" t="n">
        <v>40.7</v>
      </c>
      <c r="J15" s="351" t="n">
        <v>28864</v>
      </c>
    </row>
    <row r="16" customFormat="false" ht="12" hidden="false" customHeight="true" outlineLevel="0" collapsed="false">
      <c r="A16" s="602"/>
      <c r="C16" s="608" t="s">
        <v>306</v>
      </c>
      <c r="D16" s="605" t="n">
        <v>240</v>
      </c>
      <c r="E16" s="605" t="n">
        <v>26</v>
      </c>
      <c r="F16" s="606" t="n">
        <v>9</v>
      </c>
      <c r="G16" s="605" t="n">
        <v>275</v>
      </c>
      <c r="H16" s="605" t="n">
        <v>239</v>
      </c>
      <c r="I16" s="607" t="n">
        <v>15.1</v>
      </c>
      <c r="J16" s="351" t="n">
        <v>35495</v>
      </c>
    </row>
    <row r="17" customFormat="false" ht="12" hidden="false" customHeight="true" outlineLevel="0" collapsed="false">
      <c r="A17" s="602"/>
      <c r="C17" s="608" t="s">
        <v>307</v>
      </c>
      <c r="D17" s="605" t="n">
        <v>222</v>
      </c>
      <c r="E17" s="605" t="n">
        <v>12</v>
      </c>
      <c r="F17" s="606" t="n">
        <v>13</v>
      </c>
      <c r="G17" s="605" t="n">
        <v>247</v>
      </c>
      <c r="H17" s="605" t="n">
        <v>263</v>
      </c>
      <c r="I17" s="341" t="n">
        <v>-6.1</v>
      </c>
      <c r="J17" s="351" t="n">
        <v>23762</v>
      </c>
    </row>
    <row r="18" customFormat="false" ht="12" hidden="false" customHeight="true" outlineLevel="0" collapsed="false">
      <c r="A18" s="602"/>
      <c r="C18" s="608" t="s">
        <v>308</v>
      </c>
      <c r="D18" s="605" t="n">
        <v>341</v>
      </c>
      <c r="E18" s="605" t="n">
        <v>41</v>
      </c>
      <c r="F18" s="610" t="n">
        <v>0</v>
      </c>
      <c r="G18" s="605" t="n">
        <v>382</v>
      </c>
      <c r="H18" s="605" t="n">
        <v>300</v>
      </c>
      <c r="I18" s="607" t="n">
        <v>27.3</v>
      </c>
      <c r="J18" s="351" t="n">
        <v>45460</v>
      </c>
    </row>
    <row r="19" customFormat="false" ht="12" hidden="false" customHeight="true" outlineLevel="0" collapsed="false">
      <c r="A19" s="602"/>
      <c r="C19" s="608"/>
      <c r="D19" s="605"/>
      <c r="E19" s="605"/>
      <c r="F19" s="605"/>
      <c r="G19" s="605"/>
      <c r="H19" s="605"/>
      <c r="I19" s="605"/>
      <c r="J19" s="605"/>
    </row>
    <row r="20" customFormat="false" ht="12" hidden="false" customHeight="true" outlineLevel="0" collapsed="false">
      <c r="A20" s="602"/>
      <c r="C20" s="604"/>
      <c r="D20" s="605"/>
      <c r="E20" s="605"/>
      <c r="G20" s="605"/>
      <c r="H20" s="605"/>
      <c r="I20" s="611"/>
      <c r="J20" s="351"/>
    </row>
    <row r="21" customFormat="false" ht="12" hidden="false" customHeight="true" outlineLevel="0" collapsed="false">
      <c r="A21" s="602"/>
      <c r="B21" s="612" t="s">
        <v>309</v>
      </c>
      <c r="C21" s="604"/>
      <c r="D21" s="605" t="n">
        <v>4460</v>
      </c>
      <c r="E21" s="605" t="n">
        <v>406</v>
      </c>
      <c r="F21" s="606" t="n">
        <v>46</v>
      </c>
      <c r="G21" s="605" t="n">
        <v>4912</v>
      </c>
      <c r="H21" s="605" t="n">
        <v>3956</v>
      </c>
      <c r="I21" s="607" t="n">
        <v>24.2</v>
      </c>
      <c r="J21" s="351" t="n">
        <v>813687</v>
      </c>
    </row>
    <row r="22" customFormat="false" ht="12" hidden="false" customHeight="true" outlineLevel="0" collapsed="false">
      <c r="A22" s="602"/>
      <c r="C22" s="613"/>
      <c r="D22" s="605"/>
      <c r="E22" s="605"/>
      <c r="F22" s="606"/>
      <c r="G22" s="605"/>
      <c r="H22" s="605"/>
      <c r="I22" s="607"/>
      <c r="J22" s="351"/>
    </row>
    <row r="23" customFormat="false" ht="12" hidden="false" customHeight="true" outlineLevel="0" collapsed="false">
      <c r="A23" s="602"/>
      <c r="C23" s="608" t="s">
        <v>310</v>
      </c>
      <c r="D23" s="614" t="n">
        <v>395</v>
      </c>
      <c r="E23" s="614" t="n">
        <v>34</v>
      </c>
      <c r="F23" s="615" t="n">
        <v>12</v>
      </c>
      <c r="G23" s="614" t="n">
        <v>441</v>
      </c>
      <c r="H23" s="605" t="n">
        <v>367</v>
      </c>
      <c r="I23" s="607" t="n">
        <v>20.2</v>
      </c>
      <c r="J23" s="351" t="n">
        <v>67042</v>
      </c>
    </row>
    <row r="24" customFormat="false" ht="12" hidden="false" customHeight="true" outlineLevel="0" collapsed="false">
      <c r="A24" s="602"/>
      <c r="C24" s="608" t="s">
        <v>311</v>
      </c>
      <c r="D24" s="614" t="n">
        <v>362</v>
      </c>
      <c r="E24" s="614" t="n">
        <v>45</v>
      </c>
      <c r="F24" s="615" t="n">
        <v>1</v>
      </c>
      <c r="G24" s="614" t="n">
        <v>408</v>
      </c>
      <c r="H24" s="605" t="n">
        <v>290</v>
      </c>
      <c r="I24" s="607" t="n">
        <v>40.7</v>
      </c>
      <c r="J24" s="351" t="n">
        <v>64926</v>
      </c>
    </row>
    <row r="25" customFormat="false" ht="12" hidden="false" customHeight="true" outlineLevel="0" collapsed="false">
      <c r="A25" s="602"/>
      <c r="C25" s="608" t="s">
        <v>312</v>
      </c>
      <c r="D25" s="614" t="n">
        <v>154</v>
      </c>
      <c r="E25" s="614" t="n">
        <v>20</v>
      </c>
      <c r="F25" s="615" t="n">
        <v>3</v>
      </c>
      <c r="G25" s="614" t="n">
        <v>177</v>
      </c>
      <c r="H25" s="605" t="n">
        <v>123</v>
      </c>
      <c r="I25" s="616" t="n">
        <v>43.9</v>
      </c>
      <c r="J25" s="351" t="n">
        <v>26304</v>
      </c>
    </row>
    <row r="26" customFormat="false" ht="12" hidden="false" customHeight="true" outlineLevel="0" collapsed="false">
      <c r="A26" s="602"/>
      <c r="C26" s="608" t="s">
        <v>313</v>
      </c>
      <c r="D26" s="614" t="n">
        <v>343</v>
      </c>
      <c r="E26" s="614" t="n">
        <v>49</v>
      </c>
      <c r="F26" s="610" t="n">
        <v>0</v>
      </c>
      <c r="G26" s="614" t="n">
        <v>392</v>
      </c>
      <c r="H26" s="605" t="n">
        <v>291</v>
      </c>
      <c r="I26" s="607" t="n">
        <v>34.7</v>
      </c>
      <c r="J26" s="351" t="n">
        <v>50080</v>
      </c>
    </row>
    <row r="27" customFormat="false" ht="12" hidden="false" customHeight="true" outlineLevel="0" collapsed="false">
      <c r="A27" s="617"/>
      <c r="B27" s="587"/>
      <c r="C27" s="608" t="s">
        <v>314</v>
      </c>
      <c r="D27" s="614" t="n">
        <v>548</v>
      </c>
      <c r="E27" s="614" t="n">
        <v>32</v>
      </c>
      <c r="F27" s="615" t="n">
        <v>9</v>
      </c>
      <c r="G27" s="614" t="n">
        <v>589</v>
      </c>
      <c r="H27" s="605" t="n">
        <v>588</v>
      </c>
      <c r="I27" s="618" t="n">
        <v>0.2</v>
      </c>
      <c r="J27" s="351" t="n">
        <v>88399</v>
      </c>
    </row>
    <row r="28" customFormat="false" ht="12" hidden="false" customHeight="true" outlineLevel="0" collapsed="false">
      <c r="A28" s="602"/>
      <c r="C28" s="608" t="s">
        <v>315</v>
      </c>
      <c r="D28" s="614" t="n">
        <v>437</v>
      </c>
      <c r="E28" s="614" t="n">
        <v>42</v>
      </c>
      <c r="F28" s="615" t="n">
        <v>1</v>
      </c>
      <c r="G28" s="614" t="n">
        <v>480</v>
      </c>
      <c r="H28" s="605" t="n">
        <v>368</v>
      </c>
      <c r="I28" s="616" t="n">
        <v>30.4</v>
      </c>
      <c r="J28" s="351" t="n">
        <v>91982</v>
      </c>
    </row>
    <row r="29" customFormat="false" ht="12" hidden="false" customHeight="true" outlineLevel="0" collapsed="false">
      <c r="A29" s="602"/>
      <c r="C29" s="608" t="s">
        <v>316</v>
      </c>
      <c r="D29" s="614" t="n">
        <v>247</v>
      </c>
      <c r="E29" s="614" t="n">
        <v>14</v>
      </c>
      <c r="F29" s="615" t="n">
        <v>6</v>
      </c>
      <c r="G29" s="614" t="n">
        <v>267</v>
      </c>
      <c r="H29" s="605" t="n">
        <v>192</v>
      </c>
      <c r="I29" s="607" t="n">
        <v>39.1</v>
      </c>
      <c r="J29" s="351" t="n">
        <v>44254</v>
      </c>
    </row>
    <row r="30" customFormat="false" ht="12" hidden="false" customHeight="true" outlineLevel="0" collapsed="false">
      <c r="A30" s="602"/>
      <c r="C30" s="608" t="s">
        <v>317</v>
      </c>
      <c r="D30" s="614" t="n">
        <v>382</v>
      </c>
      <c r="E30" s="614" t="n">
        <v>31</v>
      </c>
      <c r="F30" s="615" t="n">
        <v>8</v>
      </c>
      <c r="G30" s="614" t="n">
        <v>421</v>
      </c>
      <c r="H30" s="605" t="n">
        <v>407</v>
      </c>
      <c r="I30" s="618" t="n">
        <v>3.4</v>
      </c>
      <c r="J30" s="351" t="n">
        <v>93494</v>
      </c>
    </row>
    <row r="31" customFormat="false" ht="12" hidden="false" customHeight="true" outlineLevel="0" collapsed="false">
      <c r="A31" s="602"/>
      <c r="C31" s="608" t="s">
        <v>318</v>
      </c>
      <c r="D31" s="605" t="n">
        <v>234</v>
      </c>
      <c r="E31" s="605" t="n">
        <v>17</v>
      </c>
      <c r="F31" s="606" t="n">
        <v>3</v>
      </c>
      <c r="G31" s="614" t="n">
        <v>254</v>
      </c>
      <c r="H31" s="605" t="n">
        <v>211</v>
      </c>
      <c r="I31" s="607" t="n">
        <v>20.4</v>
      </c>
      <c r="J31" s="351" t="n">
        <v>42543</v>
      </c>
    </row>
    <row r="32" customFormat="false" ht="12" hidden="false" customHeight="true" outlineLevel="0" collapsed="false">
      <c r="A32" s="602"/>
      <c r="C32" s="608" t="s">
        <v>319</v>
      </c>
      <c r="D32" s="605" t="n">
        <v>415</v>
      </c>
      <c r="E32" s="605" t="n">
        <v>46</v>
      </c>
      <c r="F32" s="610" t="n">
        <v>0</v>
      </c>
      <c r="G32" s="614" t="n">
        <v>461</v>
      </c>
      <c r="H32" s="605" t="n">
        <v>344</v>
      </c>
      <c r="I32" s="607" t="n">
        <v>34</v>
      </c>
      <c r="J32" s="351" t="n">
        <v>77467</v>
      </c>
    </row>
    <row r="33" customFormat="false" ht="12" hidden="false" customHeight="true" outlineLevel="0" collapsed="false">
      <c r="A33" s="602"/>
      <c r="C33" s="608" t="s">
        <v>320</v>
      </c>
      <c r="D33" s="605" t="n">
        <v>178</v>
      </c>
      <c r="E33" s="605" t="n">
        <v>15</v>
      </c>
      <c r="F33" s="606" t="n">
        <v>2</v>
      </c>
      <c r="G33" s="614" t="n">
        <v>195</v>
      </c>
      <c r="H33" s="605" t="n">
        <v>111</v>
      </c>
      <c r="I33" s="616" t="n">
        <v>75.7</v>
      </c>
      <c r="J33" s="351" t="n">
        <v>23665</v>
      </c>
    </row>
    <row r="34" customFormat="false" ht="12" hidden="false" customHeight="true" outlineLevel="0" collapsed="false">
      <c r="A34" s="602"/>
      <c r="C34" s="608" t="s">
        <v>321</v>
      </c>
      <c r="D34" s="605" t="n">
        <v>206</v>
      </c>
      <c r="E34" s="605" t="n">
        <v>17</v>
      </c>
      <c r="F34" s="610" t="n">
        <v>0</v>
      </c>
      <c r="G34" s="614" t="n">
        <v>223</v>
      </c>
      <c r="H34" s="605" t="n">
        <v>157</v>
      </c>
      <c r="I34" s="607" t="n">
        <v>42</v>
      </c>
      <c r="J34" s="351" t="n">
        <v>32399</v>
      </c>
    </row>
    <row r="35" customFormat="false" ht="12" hidden="false" customHeight="true" outlineLevel="0" collapsed="false">
      <c r="A35" s="602"/>
      <c r="C35" s="608" t="s">
        <v>322</v>
      </c>
      <c r="D35" s="605" t="n">
        <v>334</v>
      </c>
      <c r="E35" s="605" t="n">
        <v>33</v>
      </c>
      <c r="F35" s="615" t="n">
        <v>1</v>
      </c>
      <c r="G35" s="614" t="n">
        <v>368</v>
      </c>
      <c r="H35" s="605" t="n">
        <v>276</v>
      </c>
      <c r="I35" s="607" t="n">
        <v>33.3</v>
      </c>
      <c r="J35" s="351" t="n">
        <v>64241</v>
      </c>
    </row>
    <row r="36" customFormat="false" ht="12" hidden="false" customHeight="true" outlineLevel="0" collapsed="false">
      <c r="A36" s="602"/>
      <c r="C36" s="608" t="s">
        <v>323</v>
      </c>
      <c r="D36" s="605" t="n">
        <v>225</v>
      </c>
      <c r="E36" s="605" t="n">
        <v>11</v>
      </c>
      <c r="F36" s="610" t="n">
        <v>0</v>
      </c>
      <c r="G36" s="614" t="n">
        <v>236</v>
      </c>
      <c r="H36" s="605" t="n">
        <v>231</v>
      </c>
      <c r="I36" s="618" t="n">
        <v>2.2</v>
      </c>
      <c r="J36" s="351" t="n">
        <v>46890</v>
      </c>
    </row>
    <row r="37" customFormat="false" ht="12" hidden="false" customHeight="true" outlineLevel="0" collapsed="false">
      <c r="A37" s="602"/>
      <c r="C37" s="608"/>
      <c r="D37" s="605"/>
      <c r="E37" s="605"/>
      <c r="F37" s="605"/>
      <c r="G37" s="605"/>
      <c r="H37" s="605"/>
      <c r="I37" s="605"/>
      <c r="J37" s="605"/>
    </row>
    <row r="38" customFormat="false" ht="12" hidden="false" customHeight="true" outlineLevel="0" collapsed="false">
      <c r="A38" s="602"/>
      <c r="C38" s="604"/>
      <c r="D38" s="605"/>
      <c r="E38" s="605"/>
      <c r="G38" s="605"/>
      <c r="H38" s="605"/>
      <c r="I38" s="607"/>
      <c r="J38" s="351"/>
    </row>
    <row r="39" customFormat="false" ht="12" hidden="false" customHeight="true" outlineLevel="0" collapsed="false">
      <c r="A39" s="602"/>
      <c r="B39" s="603" t="s">
        <v>324</v>
      </c>
      <c r="C39" s="619"/>
      <c r="D39" s="620" t="n">
        <v>5456</v>
      </c>
      <c r="E39" s="620" t="n">
        <v>496</v>
      </c>
      <c r="F39" s="621" t="n">
        <v>68</v>
      </c>
      <c r="G39" s="620" t="n">
        <v>6020</v>
      </c>
      <c r="H39" s="620" t="n">
        <v>4903</v>
      </c>
      <c r="I39" s="622" t="n">
        <v>22.8</v>
      </c>
      <c r="J39" s="623" t="n">
        <v>947269</v>
      </c>
    </row>
    <row r="40" customFormat="false" ht="12" hidden="false" customHeight="true" outlineLevel="0" collapsed="false">
      <c r="A40" s="602"/>
      <c r="B40" s="624"/>
      <c r="C40" s="604"/>
      <c r="D40" s="605"/>
      <c r="E40" s="605"/>
      <c r="F40" s="625"/>
      <c r="G40" s="605"/>
      <c r="H40" s="605"/>
      <c r="I40" s="626"/>
      <c r="J40" s="351"/>
    </row>
    <row r="41" customFormat="false" ht="12" hidden="false" customHeight="true" outlineLevel="0" collapsed="false">
      <c r="A41" s="602"/>
      <c r="B41" s="624" t="s">
        <v>325</v>
      </c>
      <c r="C41" s="604"/>
      <c r="D41" s="614"/>
      <c r="E41" s="614"/>
      <c r="G41" s="614"/>
      <c r="H41" s="614"/>
      <c r="J41" s="627"/>
    </row>
    <row r="42" customFormat="false" ht="12" hidden="false" customHeight="true" outlineLevel="0" collapsed="false">
      <c r="A42" s="602"/>
      <c r="C42" s="608"/>
      <c r="D42" s="605"/>
      <c r="E42" s="605"/>
      <c r="F42" s="625"/>
      <c r="G42" s="605"/>
      <c r="H42" s="605"/>
      <c r="I42" s="625"/>
      <c r="J42" s="351"/>
    </row>
    <row r="43" customFormat="false" ht="12" hidden="false" customHeight="true" outlineLevel="0" collapsed="false">
      <c r="A43" s="602"/>
      <c r="C43" s="628" t="s">
        <v>326</v>
      </c>
      <c r="D43" s="324" t="n">
        <v>1626</v>
      </c>
      <c r="E43" s="324" t="n">
        <v>180</v>
      </c>
      <c r="F43" s="329" t="n">
        <v>1</v>
      </c>
      <c r="G43" s="324" t="n">
        <v>1807</v>
      </c>
      <c r="H43" s="324" t="n">
        <v>1356</v>
      </c>
      <c r="I43" s="334" t="n">
        <v>33.259587020649</v>
      </c>
      <c r="J43" s="351" t="n">
        <v>266112</v>
      </c>
    </row>
    <row r="44" customFormat="false" ht="12" hidden="false" customHeight="true" outlineLevel="0" collapsed="false">
      <c r="A44" s="602"/>
      <c r="C44" s="608" t="s">
        <v>327</v>
      </c>
      <c r="D44" s="324" t="n">
        <v>1209</v>
      </c>
      <c r="E44" s="324" t="n">
        <v>122</v>
      </c>
      <c r="F44" s="329" t="n">
        <v>19</v>
      </c>
      <c r="G44" s="324" t="n">
        <v>1350</v>
      </c>
      <c r="H44" s="324" t="n">
        <v>1001</v>
      </c>
      <c r="I44" s="334" t="n">
        <v>34.8651348651349</v>
      </c>
      <c r="J44" s="351" t="n">
        <v>203378</v>
      </c>
    </row>
    <row r="45" customFormat="false" ht="12" hidden="false" customHeight="true" outlineLevel="0" collapsed="false">
      <c r="A45" s="602"/>
      <c r="C45" s="608" t="s">
        <v>328</v>
      </c>
      <c r="D45" s="324" t="n">
        <v>1152</v>
      </c>
      <c r="E45" s="324" t="n">
        <v>75</v>
      </c>
      <c r="F45" s="329" t="n">
        <v>30</v>
      </c>
      <c r="G45" s="324" t="n">
        <v>1257</v>
      </c>
      <c r="H45" s="324" t="n">
        <v>1258</v>
      </c>
      <c r="I45" s="341" t="n">
        <v>-0.079491255961841</v>
      </c>
      <c r="J45" s="351" t="n">
        <v>205655</v>
      </c>
    </row>
    <row r="46" customFormat="false" ht="12" hidden="false" customHeight="true" outlineLevel="0" collapsed="false">
      <c r="A46" s="602"/>
      <c r="C46" s="608" t="s">
        <v>329</v>
      </c>
      <c r="D46" s="324" t="n">
        <v>849</v>
      </c>
      <c r="E46" s="324" t="n">
        <v>74</v>
      </c>
      <c r="F46" s="329" t="n">
        <v>6</v>
      </c>
      <c r="G46" s="324" t="n">
        <v>929</v>
      </c>
      <c r="H46" s="324" t="n">
        <v>690</v>
      </c>
      <c r="I46" s="334" t="n">
        <v>34.6376811594203</v>
      </c>
      <c r="J46" s="351" t="n">
        <v>158190</v>
      </c>
    </row>
    <row r="47" customFormat="false" ht="12" hidden="false" customHeight="true" outlineLevel="0" collapsed="false">
      <c r="A47" s="602"/>
      <c r="C47" s="608" t="s">
        <v>330</v>
      </c>
      <c r="D47" s="324" t="n">
        <v>620</v>
      </c>
      <c r="E47" s="324" t="n">
        <v>45</v>
      </c>
      <c r="F47" s="329" t="n">
        <v>12</v>
      </c>
      <c r="G47" s="324" t="n">
        <v>677</v>
      </c>
      <c r="H47" s="324" t="n">
        <v>598</v>
      </c>
      <c r="I47" s="334" t="n">
        <v>13.2107023411371</v>
      </c>
      <c r="J47" s="351" t="n">
        <v>113932</v>
      </c>
    </row>
    <row r="48" customFormat="false" ht="12" hidden="false" customHeight="true" outlineLevel="0" collapsed="false">
      <c r="A48" s="602"/>
      <c r="C48" s="624"/>
      <c r="D48" s="629"/>
      <c r="E48" s="629"/>
      <c r="F48" s="629"/>
      <c r="G48" s="629"/>
      <c r="H48" s="629"/>
      <c r="I48" s="629"/>
      <c r="J48" s="629"/>
    </row>
    <row r="49" customFormat="false" ht="12" hidden="false" customHeight="true" outlineLevel="0" collapsed="false">
      <c r="A49" s="602" t="s">
        <v>142</v>
      </c>
      <c r="B49" s="624"/>
      <c r="D49" s="629"/>
      <c r="E49" s="609"/>
      <c r="F49" s="609"/>
      <c r="H49" s="609"/>
      <c r="I49" s="626"/>
      <c r="J49" s="630"/>
    </row>
    <row r="50" customFormat="false" ht="12" hidden="false" customHeight="true" outlineLevel="0" collapsed="false">
      <c r="A50" s="587" t="s">
        <v>331</v>
      </c>
      <c r="B50" s="587"/>
      <c r="D50" s="629"/>
      <c r="E50" s="609"/>
      <c r="F50" s="609"/>
      <c r="H50" s="609"/>
      <c r="I50" s="626"/>
      <c r="J50" s="630"/>
    </row>
    <row r="51" customFormat="false" ht="12" hidden="false" customHeight="true" outlineLevel="0" collapsed="false">
      <c r="A51" s="587" t="s">
        <v>332</v>
      </c>
      <c r="B51" s="587"/>
      <c r="D51" s="629"/>
      <c r="E51" s="609"/>
      <c r="F51" s="609"/>
      <c r="H51" s="609"/>
      <c r="I51" s="626"/>
      <c r="J51" s="630"/>
    </row>
    <row r="52" customFormat="false" ht="12" hidden="false" customHeight="true" outlineLevel="0" collapsed="false">
      <c r="A52" s="587" t="s">
        <v>333</v>
      </c>
      <c r="B52" s="587"/>
      <c r="D52" s="587"/>
      <c r="E52" s="587"/>
      <c r="F52" s="587"/>
      <c r="G52" s="587"/>
      <c r="H52" s="587"/>
      <c r="I52" s="587"/>
      <c r="J52" s="587"/>
    </row>
    <row r="53" customFormat="false" ht="12" hidden="false" customHeight="true" outlineLevel="0" collapsed="false">
      <c r="A53" s="587" t="s">
        <v>334</v>
      </c>
      <c r="B53" s="587"/>
      <c r="D53" s="587"/>
      <c r="E53" s="587"/>
      <c r="F53" s="587"/>
      <c r="G53" s="587"/>
      <c r="H53" s="587"/>
      <c r="I53" s="587"/>
      <c r="J53" s="587"/>
    </row>
    <row r="54" customFormat="false" ht="12" hidden="false" customHeight="true" outlineLevel="0" collapsed="false">
      <c r="A54" s="587" t="s">
        <v>335</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04" customFormat="true" ht="12" hidden="false" customHeight="true" outlineLevel="0" collapsed="false">
      <c r="A64" s="302"/>
      <c r="D64" s="319" t="s">
        <v>336</v>
      </c>
      <c r="E64" s="319"/>
      <c r="F64" s="319"/>
      <c r="G64" s="319"/>
      <c r="H64" s="319"/>
      <c r="I64" s="319"/>
      <c r="J64" s="319"/>
    </row>
    <row r="65" s="304" customFormat="true" ht="12" hidden="false" customHeight="true" outlineLevel="0" collapsed="false">
      <c r="A65" s="302"/>
      <c r="B65" s="302"/>
      <c r="C65" s="303"/>
      <c r="D65" s="319"/>
      <c r="E65" s="319"/>
      <c r="F65" s="319"/>
      <c r="G65" s="319"/>
      <c r="H65" s="319"/>
      <c r="I65" s="319"/>
      <c r="J65" s="319"/>
    </row>
    <row r="66" s="304" customFormat="true" ht="12" hidden="false" customHeight="true" outlineLevel="0" collapsed="false">
      <c r="A66" s="302"/>
      <c r="B66" s="302"/>
      <c r="C66" s="303"/>
      <c r="D66" s="302"/>
      <c r="E66" s="302"/>
      <c r="F66" s="302"/>
      <c r="G66" s="302"/>
      <c r="H66" s="302"/>
      <c r="I66" s="302"/>
      <c r="J66" s="302"/>
    </row>
    <row r="67" s="304" customFormat="true" ht="12" hidden="false" customHeight="true" outlineLevel="0" collapsed="false">
      <c r="A67" s="302"/>
      <c r="B67" s="322" t="s">
        <v>337</v>
      </c>
      <c r="C67" s="323"/>
      <c r="D67" s="324" t="n">
        <v>86</v>
      </c>
      <c r="E67" s="324" t="n">
        <v>61</v>
      </c>
      <c r="F67" s="87" t="n">
        <v>0</v>
      </c>
      <c r="G67" s="324" t="n">
        <v>147</v>
      </c>
      <c r="H67" s="324" t="n">
        <v>207</v>
      </c>
      <c r="I67" s="331" t="n">
        <v>-29</v>
      </c>
      <c r="J67" s="327" t="n">
        <v>52085</v>
      </c>
    </row>
    <row r="68" s="304" customFormat="true" ht="12" hidden="false" customHeight="true" outlineLevel="0" collapsed="false">
      <c r="A68" s="302"/>
      <c r="B68" s="321"/>
      <c r="C68" s="328"/>
      <c r="D68" s="329"/>
      <c r="E68" s="329"/>
      <c r="F68" s="87"/>
      <c r="G68" s="324"/>
      <c r="H68" s="324"/>
      <c r="I68" s="334"/>
      <c r="J68" s="327"/>
    </row>
    <row r="69" s="304" customFormat="true" ht="12" hidden="false" customHeight="true" outlineLevel="0" collapsed="false">
      <c r="A69" s="302"/>
      <c r="B69" s="321"/>
      <c r="C69" s="328" t="s">
        <v>305</v>
      </c>
      <c r="D69" s="324" t="n">
        <v>11</v>
      </c>
      <c r="E69" s="326" t="n">
        <v>6</v>
      </c>
      <c r="F69" s="87" t="n">
        <v>0</v>
      </c>
      <c r="G69" s="324" t="n">
        <v>17</v>
      </c>
      <c r="H69" s="324" t="n">
        <v>19</v>
      </c>
      <c r="I69" s="334" t="n">
        <v>-10.5</v>
      </c>
      <c r="J69" s="327" t="n">
        <v>3387</v>
      </c>
    </row>
    <row r="70" s="304" customFormat="true" ht="12" hidden="false" customHeight="true" outlineLevel="0" collapsed="false">
      <c r="A70" s="302"/>
      <c r="B70" s="321"/>
      <c r="C70" s="328" t="s">
        <v>306</v>
      </c>
      <c r="D70" s="324" t="n">
        <v>22</v>
      </c>
      <c r="E70" s="326" t="n">
        <v>18</v>
      </c>
      <c r="F70" s="87" t="n">
        <v>0</v>
      </c>
      <c r="G70" s="324" t="n">
        <v>40</v>
      </c>
      <c r="H70" s="324" t="n">
        <v>74</v>
      </c>
      <c r="I70" s="331" t="n">
        <v>-45.9</v>
      </c>
      <c r="J70" s="327" t="n">
        <v>16512</v>
      </c>
    </row>
    <row r="71" s="304" customFormat="true" ht="12" hidden="false" customHeight="true" outlineLevel="0" collapsed="false">
      <c r="A71" s="302"/>
      <c r="B71" s="321"/>
      <c r="C71" s="328" t="s">
        <v>307</v>
      </c>
      <c r="D71" s="324" t="n">
        <v>21</v>
      </c>
      <c r="E71" s="326" t="n">
        <v>7</v>
      </c>
      <c r="F71" s="87" t="n">
        <v>0</v>
      </c>
      <c r="G71" s="324" t="n">
        <v>28</v>
      </c>
      <c r="H71" s="324" t="n">
        <v>44</v>
      </c>
      <c r="I71" s="331" t="n">
        <v>-36.4</v>
      </c>
      <c r="J71" s="327" t="n">
        <v>10621</v>
      </c>
    </row>
    <row r="72" s="304" customFormat="true" ht="12" hidden="false" customHeight="true" outlineLevel="0" collapsed="false">
      <c r="A72" s="302"/>
      <c r="B72" s="321"/>
      <c r="C72" s="328" t="s">
        <v>308</v>
      </c>
      <c r="D72" s="324" t="n">
        <v>32</v>
      </c>
      <c r="E72" s="326" t="n">
        <v>30</v>
      </c>
      <c r="F72" s="87" t="n">
        <v>0</v>
      </c>
      <c r="G72" s="324" t="n">
        <v>62</v>
      </c>
      <c r="H72" s="324" t="n">
        <v>70</v>
      </c>
      <c r="I72" s="331" t="n">
        <v>-11.4</v>
      </c>
      <c r="J72" s="327" t="n">
        <v>21564</v>
      </c>
    </row>
    <row r="73" s="304" customFormat="true" ht="12" hidden="false" customHeight="true" outlineLevel="0" collapsed="false">
      <c r="A73" s="302"/>
      <c r="B73" s="321"/>
      <c r="C73" s="328"/>
      <c r="D73" s="324"/>
      <c r="E73" s="324"/>
      <c r="F73" s="324"/>
      <c r="G73" s="324"/>
      <c r="H73" s="324"/>
      <c r="I73" s="324"/>
      <c r="J73" s="324"/>
    </row>
    <row r="74" s="304" customFormat="true" ht="12" hidden="false" customHeight="true" outlineLevel="0" collapsed="false">
      <c r="A74" s="302"/>
      <c r="B74" s="321"/>
      <c r="C74" s="323"/>
      <c r="D74" s="324"/>
      <c r="E74" s="324"/>
      <c r="G74" s="324"/>
      <c r="H74" s="324"/>
      <c r="I74" s="334"/>
      <c r="J74" s="327"/>
    </row>
    <row r="75" s="304" customFormat="true" ht="12" hidden="false" customHeight="true" outlineLevel="0" collapsed="false">
      <c r="A75" s="302"/>
      <c r="B75" s="337" t="s">
        <v>309</v>
      </c>
      <c r="C75" s="323"/>
      <c r="D75" s="324" t="n">
        <v>510</v>
      </c>
      <c r="E75" s="324" t="n">
        <v>283</v>
      </c>
      <c r="F75" s="87" t="n">
        <v>0</v>
      </c>
      <c r="G75" s="324" t="n">
        <v>793</v>
      </c>
      <c r="H75" s="324" t="n">
        <v>1035</v>
      </c>
      <c r="I75" s="331" t="n">
        <v>-23.4</v>
      </c>
      <c r="J75" s="327" t="n">
        <v>342726</v>
      </c>
    </row>
    <row r="76" s="304" customFormat="true" ht="12" hidden="false" customHeight="true" outlineLevel="0" collapsed="false">
      <c r="A76" s="302"/>
      <c r="B76" s="321"/>
      <c r="C76" s="338"/>
      <c r="D76" s="324"/>
      <c r="E76" s="324"/>
      <c r="F76" s="87"/>
      <c r="G76" s="324"/>
      <c r="H76" s="324"/>
      <c r="I76" s="339"/>
      <c r="J76" s="327"/>
    </row>
    <row r="77" s="304" customFormat="true" ht="12" hidden="false" customHeight="true" outlineLevel="0" collapsed="false">
      <c r="A77" s="302"/>
      <c r="B77" s="321"/>
      <c r="C77" s="328" t="s">
        <v>310</v>
      </c>
      <c r="D77" s="324" t="n">
        <v>49</v>
      </c>
      <c r="E77" s="324" t="n">
        <v>27</v>
      </c>
      <c r="F77" s="87" t="n">
        <v>0</v>
      </c>
      <c r="G77" s="324" t="n">
        <v>76</v>
      </c>
      <c r="H77" s="324" t="n">
        <v>112</v>
      </c>
      <c r="I77" s="331" t="n">
        <v>-32.1</v>
      </c>
      <c r="J77" s="327" t="n">
        <v>20697</v>
      </c>
    </row>
    <row r="78" s="304" customFormat="true" ht="12" hidden="false" customHeight="true" outlineLevel="0" collapsed="false">
      <c r="A78" s="302"/>
      <c r="B78" s="321"/>
      <c r="C78" s="328" t="s">
        <v>311</v>
      </c>
      <c r="D78" s="324" t="n">
        <v>23</v>
      </c>
      <c r="E78" s="324" t="n">
        <v>29</v>
      </c>
      <c r="F78" s="87" t="n">
        <v>0</v>
      </c>
      <c r="G78" s="324" t="n">
        <v>52</v>
      </c>
      <c r="H78" s="324" t="n">
        <v>71</v>
      </c>
      <c r="I78" s="331" t="n">
        <v>-26.8</v>
      </c>
      <c r="J78" s="327" t="n">
        <v>31265</v>
      </c>
    </row>
    <row r="79" s="304" customFormat="true" ht="12" hidden="false" customHeight="true" outlineLevel="0" collapsed="false">
      <c r="B79" s="340"/>
      <c r="C79" s="328" t="s">
        <v>312</v>
      </c>
      <c r="D79" s="324" t="n">
        <v>27</v>
      </c>
      <c r="E79" s="324" t="n">
        <v>16</v>
      </c>
      <c r="F79" s="87" t="n">
        <v>0</v>
      </c>
      <c r="G79" s="324" t="n">
        <v>43</v>
      </c>
      <c r="H79" s="324" t="n">
        <v>44</v>
      </c>
      <c r="I79" s="341" t="n">
        <v>-2.3</v>
      </c>
      <c r="J79" s="327" t="n">
        <v>14512</v>
      </c>
    </row>
    <row r="80" s="304" customFormat="true" ht="12" hidden="false" customHeight="true" outlineLevel="0" collapsed="false">
      <c r="B80" s="340"/>
      <c r="C80" s="328" t="s">
        <v>313</v>
      </c>
      <c r="D80" s="324" t="n">
        <v>20</v>
      </c>
      <c r="E80" s="324" t="n">
        <v>30</v>
      </c>
      <c r="F80" s="87" t="n">
        <v>0</v>
      </c>
      <c r="G80" s="324" t="n">
        <v>50</v>
      </c>
      <c r="H80" s="324" t="n">
        <v>63</v>
      </c>
      <c r="I80" s="331" t="n">
        <v>-20.6</v>
      </c>
      <c r="J80" s="327" t="n">
        <v>13156</v>
      </c>
    </row>
    <row r="81" s="304" customFormat="true" ht="12" hidden="false" customHeight="true" outlineLevel="0" collapsed="false">
      <c r="B81" s="340"/>
      <c r="C81" s="328" t="s">
        <v>314</v>
      </c>
      <c r="D81" s="324" t="n">
        <v>46</v>
      </c>
      <c r="E81" s="324" t="n">
        <v>25</v>
      </c>
      <c r="F81" s="87" t="n">
        <v>0</v>
      </c>
      <c r="G81" s="324" t="n">
        <v>71</v>
      </c>
      <c r="H81" s="324" t="n">
        <v>85</v>
      </c>
      <c r="I81" s="331" t="n">
        <v>-16.5</v>
      </c>
      <c r="J81" s="327" t="n">
        <v>38530</v>
      </c>
    </row>
    <row r="82" s="304" customFormat="true" ht="12" hidden="false" customHeight="true" outlineLevel="0" collapsed="false">
      <c r="B82" s="340"/>
      <c r="C82" s="328" t="s">
        <v>315</v>
      </c>
      <c r="D82" s="324" t="n">
        <v>63</v>
      </c>
      <c r="E82" s="324" t="n">
        <v>32</v>
      </c>
      <c r="F82" s="87" t="n">
        <v>0</v>
      </c>
      <c r="G82" s="324" t="n">
        <v>95</v>
      </c>
      <c r="H82" s="324" t="n">
        <v>128</v>
      </c>
      <c r="I82" s="331" t="n">
        <v>-25.8</v>
      </c>
      <c r="J82" s="327" t="n">
        <v>37060</v>
      </c>
    </row>
    <row r="83" s="304" customFormat="true" ht="12" hidden="false" customHeight="true" outlineLevel="0" collapsed="false">
      <c r="A83" s="302"/>
      <c r="B83" s="321"/>
      <c r="C83" s="328" t="s">
        <v>316</v>
      </c>
      <c r="D83" s="324" t="n">
        <v>32</v>
      </c>
      <c r="E83" s="324" t="n">
        <v>10</v>
      </c>
      <c r="F83" s="87" t="n">
        <v>0</v>
      </c>
      <c r="G83" s="324" t="n">
        <v>42</v>
      </c>
      <c r="H83" s="324" t="n">
        <v>47</v>
      </c>
      <c r="I83" s="331" t="n">
        <v>-10.6</v>
      </c>
      <c r="J83" s="327" t="n">
        <v>19747</v>
      </c>
    </row>
    <row r="84" s="304" customFormat="true" ht="12" hidden="false" customHeight="true" outlineLevel="0" collapsed="false">
      <c r="A84" s="302"/>
      <c r="B84" s="321"/>
      <c r="C84" s="328" t="s">
        <v>317</v>
      </c>
      <c r="D84" s="324" t="n">
        <v>57</v>
      </c>
      <c r="E84" s="324" t="n">
        <v>21</v>
      </c>
      <c r="F84" s="87" t="n">
        <v>0</v>
      </c>
      <c r="G84" s="324" t="n">
        <v>78</v>
      </c>
      <c r="H84" s="324" t="n">
        <v>101</v>
      </c>
      <c r="I84" s="331" t="n">
        <v>-22.8</v>
      </c>
      <c r="J84" s="327" t="n">
        <v>62602</v>
      </c>
    </row>
    <row r="85" s="304" customFormat="true" ht="12" hidden="false" customHeight="true" outlineLevel="0" collapsed="false">
      <c r="A85" s="302"/>
      <c r="B85" s="321"/>
      <c r="C85" s="328" t="s">
        <v>318</v>
      </c>
      <c r="D85" s="324" t="n">
        <v>36</v>
      </c>
      <c r="E85" s="324" t="n">
        <v>10</v>
      </c>
      <c r="F85" s="87" t="n">
        <v>0</v>
      </c>
      <c r="G85" s="324" t="n">
        <v>46</v>
      </c>
      <c r="H85" s="324" t="n">
        <v>72</v>
      </c>
      <c r="I85" s="331" t="n">
        <v>-36.1</v>
      </c>
      <c r="J85" s="327" t="n">
        <v>26302</v>
      </c>
    </row>
    <row r="86" s="304" customFormat="true" ht="12" hidden="false" customHeight="true" outlineLevel="0" collapsed="false">
      <c r="A86" s="302"/>
      <c r="B86" s="321"/>
      <c r="C86" s="328" t="s">
        <v>319</v>
      </c>
      <c r="D86" s="324" t="n">
        <v>43</v>
      </c>
      <c r="E86" s="324" t="n">
        <v>29</v>
      </c>
      <c r="F86" s="87" t="n">
        <v>0</v>
      </c>
      <c r="G86" s="324" t="n">
        <v>72</v>
      </c>
      <c r="H86" s="324" t="n">
        <v>76</v>
      </c>
      <c r="I86" s="341" t="n">
        <v>-5.3</v>
      </c>
      <c r="J86" s="327" t="n">
        <v>24522</v>
      </c>
    </row>
    <row r="87" s="304" customFormat="true" ht="12" hidden="false" customHeight="true" outlineLevel="0" collapsed="false">
      <c r="A87" s="302"/>
      <c r="B87" s="321"/>
      <c r="C87" s="328" t="s">
        <v>320</v>
      </c>
      <c r="D87" s="324" t="n">
        <v>14</v>
      </c>
      <c r="E87" s="324" t="n">
        <v>9</v>
      </c>
      <c r="F87" s="87" t="n">
        <v>0</v>
      </c>
      <c r="G87" s="324" t="n">
        <v>23</v>
      </c>
      <c r="H87" s="324" t="n">
        <v>36</v>
      </c>
      <c r="I87" s="331" t="n">
        <v>-36.1</v>
      </c>
      <c r="J87" s="327" t="n">
        <v>6821</v>
      </c>
    </row>
    <row r="88" s="304" customFormat="true" ht="12" hidden="false" customHeight="true" outlineLevel="0" collapsed="false">
      <c r="A88" s="302"/>
      <c r="B88" s="321"/>
      <c r="C88" s="328" t="s">
        <v>321</v>
      </c>
      <c r="D88" s="324" t="n">
        <v>31</v>
      </c>
      <c r="E88" s="324" t="n">
        <v>12</v>
      </c>
      <c r="F88" s="87" t="n">
        <v>0</v>
      </c>
      <c r="G88" s="324" t="n">
        <v>43</v>
      </c>
      <c r="H88" s="324" t="n">
        <v>55</v>
      </c>
      <c r="I88" s="331" t="n">
        <v>-21.8</v>
      </c>
      <c r="J88" s="327" t="n">
        <v>11725</v>
      </c>
    </row>
    <row r="89" s="304" customFormat="true" ht="12" hidden="false" customHeight="true" outlineLevel="0" collapsed="false">
      <c r="A89" s="302"/>
      <c r="B89" s="321"/>
      <c r="C89" s="328" t="s">
        <v>322</v>
      </c>
      <c r="D89" s="324" t="n">
        <v>37</v>
      </c>
      <c r="E89" s="324" t="n">
        <v>25</v>
      </c>
      <c r="F89" s="87" t="n">
        <v>0</v>
      </c>
      <c r="G89" s="324" t="n">
        <v>62</v>
      </c>
      <c r="H89" s="324" t="n">
        <v>74</v>
      </c>
      <c r="I89" s="331" t="n">
        <v>-16.2</v>
      </c>
      <c r="J89" s="327" t="n">
        <v>20822</v>
      </c>
    </row>
    <row r="90" s="304" customFormat="true" ht="12" hidden="false" customHeight="true" outlineLevel="0" collapsed="false">
      <c r="A90" s="302"/>
      <c r="B90" s="321"/>
      <c r="C90" s="328" t="s">
        <v>323</v>
      </c>
      <c r="D90" s="324" t="n">
        <v>32</v>
      </c>
      <c r="E90" s="324" t="n">
        <v>8</v>
      </c>
      <c r="F90" s="87" t="n">
        <v>0</v>
      </c>
      <c r="G90" s="324" t="n">
        <v>40</v>
      </c>
      <c r="H90" s="324" t="n">
        <v>71</v>
      </c>
      <c r="I90" s="331" t="n">
        <v>-43.7</v>
      </c>
      <c r="J90" s="327" t="n">
        <v>14965</v>
      </c>
    </row>
    <row r="91" s="304" customFormat="true" ht="12" hidden="false" customHeight="true" outlineLevel="0" collapsed="false">
      <c r="B91" s="340"/>
      <c r="C91" s="356"/>
      <c r="D91" s="324"/>
      <c r="E91" s="324"/>
      <c r="F91" s="324"/>
      <c r="G91" s="324"/>
      <c r="H91" s="324"/>
      <c r="I91" s="324"/>
      <c r="J91" s="324"/>
    </row>
    <row r="92" s="304" customFormat="true" ht="12" hidden="false" customHeight="true" outlineLevel="0" collapsed="false">
      <c r="B92" s="340"/>
      <c r="C92" s="356"/>
      <c r="D92" s="324"/>
      <c r="E92" s="324"/>
      <c r="F92" s="87"/>
      <c r="G92" s="324"/>
      <c r="H92" s="324"/>
      <c r="I92" s="334"/>
      <c r="J92" s="327"/>
    </row>
    <row r="93" s="304" customFormat="true" ht="12" hidden="false" customHeight="true" outlineLevel="0" collapsed="false">
      <c r="B93" s="322" t="s">
        <v>338</v>
      </c>
      <c r="C93" s="343"/>
      <c r="D93" s="344" t="n">
        <v>596</v>
      </c>
      <c r="E93" s="344" t="n">
        <v>344</v>
      </c>
      <c r="F93" s="87" t="n">
        <v>0</v>
      </c>
      <c r="G93" s="344" t="n">
        <v>940</v>
      </c>
      <c r="H93" s="344" t="n">
        <v>1242</v>
      </c>
      <c r="I93" s="631" t="n">
        <v>-24.3</v>
      </c>
      <c r="J93" s="632" t="n">
        <v>394811</v>
      </c>
    </row>
    <row r="94" s="304" customFormat="true" ht="12" hidden="false" customHeight="true" outlineLevel="0" collapsed="false">
      <c r="B94" s="340"/>
      <c r="C94" s="356"/>
      <c r="D94" s="324"/>
      <c r="E94" s="324"/>
      <c r="G94" s="324"/>
      <c r="H94" s="324"/>
      <c r="I94" s="358"/>
      <c r="J94" s="327"/>
    </row>
    <row r="95" s="304" customFormat="true" ht="12" hidden="false" customHeight="true" outlineLevel="0" collapsed="false">
      <c r="A95" s="302"/>
      <c r="B95" s="302" t="s">
        <v>325</v>
      </c>
      <c r="C95" s="328"/>
      <c r="D95" s="324"/>
      <c r="E95" s="324"/>
      <c r="G95" s="324"/>
      <c r="H95" s="324"/>
      <c r="I95" s="358"/>
      <c r="J95" s="327"/>
    </row>
    <row r="96" s="304" customFormat="true" ht="12" hidden="false" customHeight="true" outlineLevel="0" collapsed="false">
      <c r="A96" s="302"/>
      <c r="B96" s="321"/>
      <c r="C96" s="328"/>
      <c r="D96" s="324"/>
      <c r="E96" s="324"/>
      <c r="G96" s="324"/>
      <c r="H96" s="324"/>
      <c r="I96" s="353"/>
      <c r="J96" s="327"/>
    </row>
    <row r="97" s="304" customFormat="true" ht="12" hidden="false" customHeight="true" outlineLevel="0" collapsed="false">
      <c r="A97" s="302"/>
      <c r="B97" s="321"/>
      <c r="C97" s="350" t="s">
        <v>326</v>
      </c>
      <c r="D97" s="324" t="n">
        <v>143</v>
      </c>
      <c r="E97" s="324" t="n">
        <v>120</v>
      </c>
      <c r="F97" s="87" t="n">
        <v>0</v>
      </c>
      <c r="G97" s="324" t="n">
        <v>263</v>
      </c>
      <c r="H97" s="324" t="n">
        <v>302</v>
      </c>
      <c r="I97" s="331" t="n">
        <v>-12.9139072847682</v>
      </c>
      <c r="J97" s="351" t="n">
        <v>83451</v>
      </c>
    </row>
    <row r="98" s="304" customFormat="true" ht="12" hidden="false" customHeight="true" outlineLevel="0" collapsed="false">
      <c r="A98" s="302"/>
      <c r="B98" s="321"/>
      <c r="C98" s="328" t="s">
        <v>327</v>
      </c>
      <c r="D98" s="324" t="n">
        <v>135</v>
      </c>
      <c r="E98" s="324" t="n">
        <v>85</v>
      </c>
      <c r="F98" s="87" t="n">
        <v>0</v>
      </c>
      <c r="G98" s="324" t="n">
        <v>220</v>
      </c>
      <c r="H98" s="324" t="n">
        <v>291</v>
      </c>
      <c r="I98" s="331" t="n">
        <v>-24.3986254295533</v>
      </c>
      <c r="J98" s="351" t="n">
        <v>93761</v>
      </c>
    </row>
    <row r="99" s="304" customFormat="true" ht="12" hidden="false" customHeight="true" outlineLevel="0" collapsed="false">
      <c r="A99" s="302"/>
      <c r="B99" s="321"/>
      <c r="C99" s="328" t="s">
        <v>328</v>
      </c>
      <c r="D99" s="324" t="n">
        <v>124</v>
      </c>
      <c r="E99" s="324" t="n">
        <v>53</v>
      </c>
      <c r="F99" s="87" t="n">
        <v>0</v>
      </c>
      <c r="G99" s="324" t="n">
        <v>177</v>
      </c>
      <c r="H99" s="324" t="n">
        <v>230</v>
      </c>
      <c r="I99" s="331" t="n">
        <v>-23.0434782608696</v>
      </c>
      <c r="J99" s="351" t="n">
        <v>111753</v>
      </c>
    </row>
    <row r="100" s="304" customFormat="true" ht="12" hidden="false" customHeight="true" outlineLevel="0" collapsed="false">
      <c r="A100" s="302"/>
      <c r="B100" s="340"/>
      <c r="C100" s="328" t="s">
        <v>329</v>
      </c>
      <c r="D100" s="324" t="n">
        <v>113</v>
      </c>
      <c r="E100" s="324" t="n">
        <v>51</v>
      </c>
      <c r="F100" s="87" t="n">
        <v>0</v>
      </c>
      <c r="G100" s="324" t="n">
        <v>164</v>
      </c>
      <c r="H100" s="324" t="n">
        <v>236</v>
      </c>
      <c r="I100" s="331" t="n">
        <v>-30.5084745762712</v>
      </c>
      <c r="J100" s="351" t="n">
        <v>70183</v>
      </c>
    </row>
    <row r="101" s="304" customFormat="true" ht="12" hidden="false" customHeight="true" outlineLevel="0" collapsed="false">
      <c r="A101" s="302"/>
      <c r="B101" s="321"/>
      <c r="C101" s="328" t="s">
        <v>330</v>
      </c>
      <c r="D101" s="324" t="n">
        <v>81</v>
      </c>
      <c r="E101" s="324" t="n">
        <v>35</v>
      </c>
      <c r="F101" s="87" t="n">
        <v>0</v>
      </c>
      <c r="G101" s="324" t="n">
        <v>116</v>
      </c>
      <c r="H101" s="324" t="n">
        <v>183</v>
      </c>
      <c r="I101" s="331" t="n">
        <v>-36.6120218579235</v>
      </c>
      <c r="J101" s="351" t="n">
        <v>35662</v>
      </c>
    </row>
    <row r="102" s="304" customFormat="true" ht="12" hidden="false" customHeight="true" outlineLevel="0" collapsed="false">
      <c r="A102" s="302"/>
      <c r="B102" s="321"/>
      <c r="C102" s="348"/>
      <c r="D102" s="353"/>
      <c r="E102" s="353"/>
      <c r="F102" s="353"/>
      <c r="G102" s="353"/>
      <c r="H102" s="353"/>
      <c r="I102" s="353"/>
      <c r="J102" s="353"/>
    </row>
    <row r="103" s="304" customFormat="true" ht="12" hidden="false" customHeight="true" outlineLevel="0" collapsed="false">
      <c r="A103" s="302" t="s">
        <v>142</v>
      </c>
      <c r="B103" s="362"/>
      <c r="C103" s="303"/>
      <c r="D103" s="353"/>
      <c r="E103" s="353"/>
      <c r="F103" s="353"/>
      <c r="G103" s="353"/>
      <c r="H103" s="353"/>
      <c r="I103" s="353"/>
      <c r="J103" s="353"/>
    </row>
    <row r="104" s="304" customFormat="true" ht="12" hidden="false" customHeight="true" outlineLevel="0" collapsed="false">
      <c r="A104" s="304" t="s">
        <v>331</v>
      </c>
      <c r="B104" s="340"/>
      <c r="C104" s="303"/>
      <c r="D104" s="364"/>
      <c r="E104" s="364"/>
      <c r="F104" s="364"/>
      <c r="G104" s="364"/>
      <c r="H104" s="364"/>
      <c r="I104" s="364"/>
      <c r="J104" s="364"/>
    </row>
    <row r="105" s="304" customFormat="true" ht="12" hidden="false" customHeight="true" outlineLevel="0" collapsed="false">
      <c r="A105" s="304" t="s">
        <v>332</v>
      </c>
      <c r="B105" s="340"/>
      <c r="C105" s="303"/>
      <c r="D105" s="364"/>
      <c r="E105" s="364"/>
      <c r="F105" s="364"/>
      <c r="G105" s="364"/>
      <c r="H105" s="364"/>
      <c r="I105" s="364"/>
      <c r="J105" s="364"/>
    </row>
    <row r="106" s="304" customFormat="true" ht="12" hidden="false" customHeight="true" outlineLevel="0" collapsed="false">
      <c r="A106" s="304" t="s">
        <v>333</v>
      </c>
      <c r="B106" s="340"/>
      <c r="C106" s="303"/>
      <c r="D106" s="364"/>
      <c r="E106" s="364"/>
      <c r="F106" s="364"/>
      <c r="G106" s="364"/>
      <c r="H106" s="364"/>
      <c r="I106" s="364"/>
      <c r="J106" s="364"/>
    </row>
    <row r="107" s="304" customFormat="true" ht="12" hidden="false" customHeight="true" outlineLevel="0" collapsed="false">
      <c r="A107" s="304" t="s">
        <v>334</v>
      </c>
      <c r="B107" s="340"/>
      <c r="C107" s="303"/>
      <c r="D107" s="364"/>
      <c r="E107" s="364"/>
      <c r="F107" s="364"/>
      <c r="G107" s="364"/>
      <c r="H107" s="364"/>
      <c r="I107" s="364"/>
      <c r="J107" s="364"/>
    </row>
    <row r="108" s="304" customFormat="true" ht="12" hidden="false" customHeight="true" outlineLevel="0" collapsed="false">
      <c r="A108" s="304" t="s">
        <v>335</v>
      </c>
      <c r="B108" s="340"/>
      <c r="C108" s="303"/>
      <c r="D108" s="364"/>
      <c r="E108" s="364"/>
      <c r="F108" s="364"/>
      <c r="G108" s="364"/>
      <c r="H108" s="364"/>
      <c r="I108" s="364"/>
      <c r="J108" s="364"/>
    </row>
    <row r="109" s="304" customFormat="true" ht="12" hidden="false" customHeight="true" outlineLevel="0" collapsed="false">
      <c r="A109" s="302"/>
      <c r="B109" s="321"/>
      <c r="C109" s="302"/>
      <c r="D109" s="363"/>
      <c r="E109" s="363"/>
      <c r="F109" s="363"/>
      <c r="G109" s="363"/>
      <c r="H109" s="363"/>
      <c r="I109" s="363"/>
      <c r="J109" s="363"/>
    </row>
    <row r="110" s="304" customFormat="true" ht="12" hidden="false" customHeight="true" outlineLevel="0" collapsed="false">
      <c r="A110" s="302"/>
      <c r="B110" s="321"/>
      <c r="C110" s="302"/>
      <c r="D110" s="363"/>
      <c r="E110" s="363"/>
      <c r="F110" s="363"/>
      <c r="G110" s="363"/>
      <c r="H110" s="363"/>
      <c r="I110" s="363"/>
      <c r="J110" s="363"/>
    </row>
    <row r="111" s="304" customFormat="true" ht="12" hidden="false" customHeight="true" outlineLevel="0" collapsed="false">
      <c r="A111" s="302"/>
      <c r="B111" s="321"/>
      <c r="C111" s="365"/>
      <c r="D111" s="302"/>
      <c r="E111" s="302"/>
      <c r="F111" s="302"/>
      <c r="G111" s="302"/>
      <c r="H111" s="302"/>
      <c r="I111" s="302"/>
      <c r="J111" s="302"/>
    </row>
    <row r="112" customFormat="false" ht="12" hidden="false" customHeight="true" outlineLevel="0" collapsed="false">
      <c r="B112" s="602"/>
      <c r="C112" s="633"/>
      <c r="D112" s="634"/>
      <c r="E112" s="634"/>
      <c r="F112" s="634"/>
      <c r="G112" s="634"/>
      <c r="H112" s="634"/>
      <c r="I112" s="634"/>
      <c r="J112" s="634"/>
    </row>
    <row r="113" customFormat="false" ht="12" hidden="false" customHeight="true" outlineLevel="0" collapsed="false">
      <c r="B113" s="602"/>
      <c r="C113" s="633"/>
      <c r="D113" s="634"/>
      <c r="E113" s="634"/>
      <c r="F113" s="634"/>
      <c r="G113" s="634"/>
      <c r="H113" s="634"/>
      <c r="I113" s="634"/>
      <c r="J113" s="634"/>
    </row>
    <row r="114" customFormat="false" ht="12" hidden="false" customHeight="true" outlineLevel="0" collapsed="false">
      <c r="B114" s="602"/>
      <c r="C114" s="633"/>
      <c r="D114" s="634"/>
      <c r="E114" s="634"/>
      <c r="F114" s="634"/>
      <c r="G114" s="634"/>
      <c r="H114" s="634"/>
      <c r="I114" s="634"/>
      <c r="J114" s="634"/>
    </row>
    <row r="115" customFormat="false" ht="12" hidden="false" customHeight="true" outlineLevel="0" collapsed="false">
      <c r="B115" s="602"/>
      <c r="C115" s="633"/>
      <c r="D115" s="634"/>
      <c r="E115" s="634"/>
      <c r="F115" s="634"/>
      <c r="G115" s="634"/>
      <c r="H115" s="634"/>
      <c r="I115" s="634"/>
      <c r="J115" s="634"/>
    </row>
    <row r="116" customFormat="false" ht="12" hidden="false" customHeight="true" outlineLevel="0" collapsed="false">
      <c r="B116" s="602"/>
      <c r="C116" s="633"/>
      <c r="D116" s="634"/>
      <c r="E116" s="634"/>
      <c r="F116" s="634"/>
      <c r="G116" s="634"/>
      <c r="H116" s="634"/>
      <c r="I116" s="634"/>
      <c r="J116" s="634"/>
    </row>
    <row r="117" customFormat="false" ht="12" hidden="false" customHeight="true" outlineLevel="0" collapsed="false">
      <c r="B117" s="602"/>
      <c r="C117" s="633"/>
      <c r="D117" s="634"/>
      <c r="E117" s="634"/>
      <c r="F117" s="634"/>
      <c r="G117" s="634"/>
      <c r="H117" s="634"/>
      <c r="I117" s="634"/>
      <c r="J117" s="634"/>
    </row>
    <row r="118" customFormat="false" ht="12" hidden="false" customHeight="true" outlineLevel="0" collapsed="false">
      <c r="B118" s="602"/>
      <c r="C118" s="633"/>
      <c r="D118" s="634"/>
      <c r="E118" s="634"/>
      <c r="F118" s="634"/>
      <c r="G118" s="634"/>
      <c r="H118" s="634"/>
      <c r="I118" s="634"/>
      <c r="J118" s="634"/>
    </row>
    <row r="119" customFormat="false" ht="12" hidden="false" customHeight="true" outlineLevel="0" collapsed="false">
      <c r="B119" s="602"/>
      <c r="C119" s="633"/>
      <c r="D119" s="634"/>
      <c r="E119" s="634"/>
      <c r="F119" s="634"/>
      <c r="G119" s="634"/>
      <c r="H119" s="634"/>
      <c r="I119" s="634"/>
      <c r="J119" s="634"/>
    </row>
    <row r="120" customFormat="false" ht="12" hidden="false" customHeight="true" outlineLevel="0" collapsed="false">
      <c r="B120" s="602"/>
      <c r="C120" s="633"/>
      <c r="D120" s="634"/>
      <c r="E120" s="634"/>
      <c r="F120" s="634"/>
      <c r="G120" s="634"/>
      <c r="H120" s="634"/>
      <c r="I120" s="634"/>
      <c r="J120" s="634"/>
    </row>
    <row r="121" customFormat="false" ht="12" hidden="false" customHeight="true" outlineLevel="0" collapsed="false">
      <c r="B121" s="602"/>
      <c r="C121" s="633"/>
      <c r="D121" s="634"/>
      <c r="E121" s="634"/>
      <c r="F121" s="634"/>
      <c r="G121" s="634"/>
      <c r="H121" s="634"/>
      <c r="I121" s="634"/>
      <c r="J121" s="634"/>
    </row>
    <row r="122" customFormat="false" ht="12" hidden="false" customHeight="true" outlineLevel="0" collapsed="false">
      <c r="B122" s="602"/>
      <c r="C122" s="633"/>
      <c r="D122" s="634"/>
      <c r="E122" s="634"/>
      <c r="F122" s="634"/>
      <c r="G122" s="634"/>
      <c r="H122" s="634"/>
      <c r="I122" s="634"/>
      <c r="J122" s="634"/>
    </row>
    <row r="123" customFormat="false" ht="12" hidden="false" customHeight="true" outlineLevel="0" collapsed="false">
      <c r="B123" s="602"/>
      <c r="C123" s="633"/>
      <c r="D123" s="634"/>
      <c r="E123" s="634"/>
      <c r="F123" s="634"/>
      <c r="G123" s="634"/>
      <c r="H123" s="634"/>
      <c r="I123" s="634"/>
      <c r="J123" s="634"/>
    </row>
    <row r="124" customFormat="false" ht="12" hidden="false" customHeight="true" outlineLevel="0" collapsed="false">
      <c r="B124" s="602"/>
      <c r="C124" s="633"/>
      <c r="D124" s="634"/>
      <c r="E124" s="634"/>
      <c r="F124" s="634"/>
      <c r="G124" s="634"/>
      <c r="H124" s="634"/>
      <c r="I124" s="634"/>
      <c r="J124" s="634"/>
    </row>
    <row r="125" customFormat="false" ht="12" hidden="false" customHeight="true" outlineLevel="0" collapsed="false">
      <c r="B125" s="602"/>
      <c r="C125" s="633"/>
      <c r="D125" s="634"/>
      <c r="E125" s="634"/>
      <c r="F125" s="634"/>
      <c r="G125" s="634"/>
      <c r="H125" s="634"/>
      <c r="I125" s="634"/>
      <c r="J125" s="634"/>
    </row>
    <row r="126" customFormat="false" ht="12" hidden="false" customHeight="true" outlineLevel="0" collapsed="false">
      <c r="B126" s="602"/>
      <c r="C126" s="633"/>
    </row>
    <row r="127" customFormat="false" ht="12" hidden="false" customHeight="true" outlineLevel="0" collapsed="false">
      <c r="B127" s="602"/>
      <c r="C127" s="633"/>
    </row>
    <row r="128" customFormat="false" ht="12" hidden="false" customHeight="true" outlineLevel="0" collapsed="false">
      <c r="B128" s="602"/>
      <c r="C128" s="633"/>
    </row>
    <row r="129" customFormat="false" ht="12" hidden="false" customHeight="true" outlineLevel="0" collapsed="false">
      <c r="B129" s="602"/>
      <c r="C129" s="633"/>
    </row>
    <row r="130" customFormat="false" ht="12" hidden="false" customHeight="true" outlineLevel="0" collapsed="false">
      <c r="B130" s="602"/>
      <c r="C130" s="633"/>
    </row>
    <row r="131" customFormat="false" ht="12" hidden="false" customHeight="true" outlineLevel="0" collapsed="false">
      <c r="B131" s="602"/>
      <c r="C131" s="633"/>
    </row>
    <row r="132" customFormat="false" ht="12" hidden="false" customHeight="true" outlineLevel="0" collapsed="false">
      <c r="B132" s="602"/>
      <c r="C132" s="633"/>
    </row>
    <row r="133" customFormat="false" ht="12" hidden="false" customHeight="true" outlineLevel="0" collapsed="false">
      <c r="B133" s="602"/>
      <c r="C133" s="633"/>
    </row>
    <row r="134" customFormat="false" ht="12" hidden="false" customHeight="true" outlineLevel="0" collapsed="false">
      <c r="B134" s="602"/>
      <c r="C134" s="633"/>
    </row>
    <row r="135" customFormat="false" ht="12" hidden="false" customHeight="true" outlineLevel="0" collapsed="false">
      <c r="B135" s="602"/>
      <c r="C135" s="633"/>
    </row>
    <row r="136" customFormat="false" ht="12" hidden="false" customHeight="true" outlineLevel="0" collapsed="false">
      <c r="B136" s="602"/>
      <c r="C136" s="633"/>
    </row>
    <row r="137" customFormat="false" ht="12" hidden="false" customHeight="true" outlineLevel="0" collapsed="false">
      <c r="B137" s="602"/>
      <c r="C137" s="633"/>
    </row>
    <row r="138" customFormat="false" ht="12" hidden="false" customHeight="true" outlineLevel="0" collapsed="false">
      <c r="B138" s="602"/>
      <c r="C138" s="633"/>
    </row>
    <row r="139" customFormat="false" ht="12" hidden="false" customHeight="true" outlineLevel="0" collapsed="false">
      <c r="B139" s="602"/>
      <c r="C139" s="633"/>
    </row>
    <row r="140" customFormat="false" ht="12" hidden="false" customHeight="true" outlineLevel="0" collapsed="false">
      <c r="B140" s="602"/>
      <c r="C140" s="633"/>
    </row>
    <row r="141" customFormat="false" ht="12" hidden="false" customHeight="true" outlineLevel="0" collapsed="false">
      <c r="B141" s="602"/>
      <c r="C141" s="633"/>
    </row>
    <row r="142" customFormat="false" ht="12" hidden="false" customHeight="true" outlineLevel="0" collapsed="false">
      <c r="B142" s="602"/>
      <c r="C142" s="633"/>
    </row>
    <row r="143" customFormat="false" ht="12" hidden="false" customHeight="true" outlineLevel="0" collapsed="false">
      <c r="B143" s="602"/>
      <c r="C143" s="633"/>
    </row>
    <row r="144" customFormat="false" ht="12" hidden="false" customHeight="true" outlineLevel="0" collapsed="false">
      <c r="B144" s="602"/>
      <c r="C144" s="633"/>
    </row>
    <row r="145" customFormat="false" ht="12" hidden="false" customHeight="true" outlineLevel="0" collapsed="false">
      <c r="B145" s="602"/>
      <c r="C145" s="633"/>
    </row>
    <row r="146" customFormat="false" ht="12" hidden="false" customHeight="true" outlineLevel="0" collapsed="false">
      <c r="B146" s="602"/>
      <c r="C146" s="633"/>
    </row>
    <row r="147" customFormat="false" ht="12" hidden="false" customHeight="true" outlineLevel="0" collapsed="false">
      <c r="B147" s="602"/>
      <c r="C147" s="633"/>
    </row>
    <row r="148" customFormat="false" ht="12" hidden="false" customHeight="true" outlineLevel="0" collapsed="false">
      <c r="B148" s="602"/>
      <c r="C148" s="633"/>
    </row>
    <row r="149" customFormat="false" ht="12" hidden="false" customHeight="true" outlineLevel="0" collapsed="false">
      <c r="B149" s="602"/>
      <c r="C149" s="633"/>
    </row>
    <row r="150" customFormat="false" ht="12" hidden="false" customHeight="true" outlineLevel="0" collapsed="false">
      <c r="B150" s="602"/>
      <c r="C150" s="633"/>
    </row>
    <row r="151" customFormat="false" ht="12" hidden="false" customHeight="true" outlineLevel="0" collapsed="false">
      <c r="B151" s="602"/>
      <c r="C151" s="633"/>
    </row>
    <row r="152" customFormat="false" ht="12" hidden="false" customHeight="true" outlineLevel="0" collapsed="false">
      <c r="B152" s="602"/>
      <c r="C152" s="633"/>
    </row>
    <row r="153" customFormat="false" ht="12" hidden="false" customHeight="true" outlineLevel="0" collapsed="false">
      <c r="B153" s="602"/>
      <c r="C153" s="633"/>
    </row>
    <row r="154" customFormat="false" ht="12" hidden="false" customHeight="true" outlineLevel="0" collapsed="false">
      <c r="B154" s="602"/>
      <c r="C154" s="633"/>
    </row>
    <row r="155" customFormat="false" ht="12" hidden="false" customHeight="true" outlineLevel="0" collapsed="false">
      <c r="B155" s="602"/>
      <c r="C155" s="633"/>
    </row>
    <row r="156" customFormat="false" ht="12" hidden="false" customHeight="true" outlineLevel="0" collapsed="false">
      <c r="B156" s="602"/>
      <c r="C156" s="633"/>
    </row>
    <row r="157" customFormat="false" ht="12" hidden="false" customHeight="true" outlineLevel="0" collapsed="false">
      <c r="B157" s="602"/>
      <c r="C157" s="633"/>
    </row>
    <row r="158" customFormat="false" ht="12" hidden="false" customHeight="true" outlineLevel="0" collapsed="false">
      <c r="B158" s="602"/>
      <c r="C158" s="633"/>
    </row>
    <row r="159" customFormat="false" ht="12" hidden="false" customHeight="true" outlineLevel="0" collapsed="false">
      <c r="B159" s="602"/>
      <c r="C159" s="633"/>
    </row>
    <row r="160" customFormat="false" ht="12" hidden="false" customHeight="true" outlineLevel="0" collapsed="false">
      <c r="B160" s="602"/>
      <c r="C160" s="633"/>
    </row>
    <row r="161" customFormat="false" ht="12" hidden="false" customHeight="true" outlineLevel="0" collapsed="false">
      <c r="B161" s="602"/>
      <c r="C161" s="633"/>
    </row>
    <row r="162" customFormat="false" ht="12" hidden="false" customHeight="true" outlineLevel="0" collapsed="false">
      <c r="B162" s="602"/>
      <c r="C162" s="633"/>
    </row>
    <row r="163" customFormat="false" ht="12" hidden="false" customHeight="true" outlineLevel="0" collapsed="false">
      <c r="B163" s="602"/>
      <c r="C163" s="633"/>
    </row>
    <row r="164" customFormat="false" ht="12" hidden="false" customHeight="true" outlineLevel="0" collapsed="false">
      <c r="B164" s="602"/>
      <c r="C164" s="633"/>
    </row>
    <row r="165" customFormat="false" ht="12" hidden="false" customHeight="true" outlineLevel="0" collapsed="false">
      <c r="B165" s="602"/>
      <c r="C165" s="633"/>
    </row>
    <row r="166" customFormat="false" ht="12" hidden="false" customHeight="true" outlineLevel="0" collapsed="false">
      <c r="B166" s="602"/>
      <c r="C166" s="633"/>
    </row>
    <row r="167" customFormat="false" ht="12" hidden="false" customHeight="true" outlineLevel="0" collapsed="false">
      <c r="B167" s="602"/>
      <c r="C167" s="633"/>
    </row>
    <row r="168" customFormat="false" ht="12" hidden="false" customHeight="true" outlineLevel="0" collapsed="false">
      <c r="B168" s="602"/>
      <c r="C168" s="633"/>
    </row>
    <row r="169" customFormat="false" ht="12" hidden="false" customHeight="true" outlineLevel="0" collapsed="false">
      <c r="B169" s="602"/>
      <c r="C169" s="633"/>
    </row>
    <row r="170" customFormat="false" ht="12" hidden="false" customHeight="true" outlineLevel="0" collapsed="false">
      <c r="B170" s="602"/>
      <c r="C170" s="633"/>
    </row>
    <row r="171" customFormat="false" ht="12" hidden="false" customHeight="true" outlineLevel="0" collapsed="false">
      <c r="B171" s="602"/>
      <c r="C171" s="633"/>
    </row>
    <row r="172" customFormat="false" ht="12" hidden="false" customHeight="true" outlineLevel="0" collapsed="false">
      <c r="B172" s="602"/>
      <c r="C172" s="633"/>
    </row>
    <row r="173" customFormat="false" ht="12" hidden="false" customHeight="true" outlineLevel="0" collapsed="false">
      <c r="B173" s="602"/>
      <c r="C173" s="633"/>
    </row>
    <row r="174" customFormat="false" ht="12" hidden="false" customHeight="true" outlineLevel="0" collapsed="false">
      <c r="B174" s="602"/>
      <c r="C174" s="633"/>
    </row>
    <row r="175" customFormat="false" ht="12" hidden="false" customHeight="true" outlineLevel="0" collapsed="false">
      <c r="B175" s="602"/>
      <c r="C175" s="633"/>
    </row>
    <row r="176" customFormat="false" ht="12" hidden="false" customHeight="true" outlineLevel="0" collapsed="false">
      <c r="B176" s="602"/>
      <c r="C176" s="633"/>
    </row>
    <row r="177" customFormat="false" ht="12" hidden="false" customHeight="true" outlineLevel="0" collapsed="false">
      <c r="B177" s="602"/>
      <c r="C177" s="633"/>
    </row>
    <row r="178" customFormat="false" ht="12" hidden="false" customHeight="true" outlineLevel="0" collapsed="false">
      <c r="B178" s="602"/>
      <c r="C178" s="633"/>
    </row>
    <row r="179" customFormat="false" ht="12" hidden="false" customHeight="true" outlineLevel="0" collapsed="false">
      <c r="B179" s="602"/>
      <c r="C179" s="633"/>
    </row>
    <row r="180" customFormat="false" ht="12" hidden="false" customHeight="true" outlineLevel="0" collapsed="false">
      <c r="B180" s="602"/>
      <c r="C180" s="633"/>
    </row>
    <row r="181" customFormat="false" ht="12" hidden="false" customHeight="true" outlineLevel="0" collapsed="false">
      <c r="B181" s="602"/>
      <c r="C181" s="633"/>
    </row>
    <row r="182" customFormat="false" ht="12" hidden="false" customHeight="true" outlineLevel="0" collapsed="false">
      <c r="B182" s="602"/>
      <c r="C182" s="633"/>
    </row>
    <row r="183" customFormat="false" ht="12" hidden="false" customHeight="true" outlineLevel="0" collapsed="false">
      <c r="B183" s="602"/>
      <c r="C183" s="633"/>
    </row>
    <row r="184" customFormat="false" ht="12" hidden="false" customHeight="true" outlineLevel="0" collapsed="false">
      <c r="B184" s="602"/>
      <c r="C184" s="633"/>
    </row>
    <row r="185" customFormat="false" ht="12" hidden="false" customHeight="true" outlineLevel="0" collapsed="false">
      <c r="B185" s="602"/>
      <c r="C185" s="633"/>
    </row>
    <row r="186" customFormat="false" ht="12" hidden="false" customHeight="true" outlineLevel="0" collapsed="false">
      <c r="B186" s="602"/>
      <c r="C186" s="633"/>
    </row>
    <row r="187" customFormat="false" ht="12" hidden="false" customHeight="true" outlineLevel="0" collapsed="false">
      <c r="B187" s="602"/>
      <c r="C187" s="633"/>
    </row>
    <row r="188" customFormat="false" ht="12" hidden="false" customHeight="true" outlineLevel="0" collapsed="false">
      <c r="B188" s="602"/>
      <c r="C188" s="633"/>
    </row>
    <row r="189" customFormat="false" ht="12" hidden="false" customHeight="true" outlineLevel="0" collapsed="false">
      <c r="B189" s="602"/>
      <c r="C189" s="633"/>
    </row>
    <row r="190" customFormat="false" ht="12" hidden="false" customHeight="true" outlineLevel="0" collapsed="false">
      <c r="B190" s="602"/>
      <c r="C190" s="633"/>
    </row>
    <row r="191" customFormat="false" ht="12" hidden="false" customHeight="true" outlineLevel="0" collapsed="false">
      <c r="B191" s="602"/>
      <c r="C191" s="633"/>
    </row>
    <row r="192" customFormat="false" ht="12" hidden="false" customHeight="true" outlineLevel="0" collapsed="false">
      <c r="B192" s="602"/>
      <c r="C192" s="633"/>
    </row>
    <row r="193" customFormat="false" ht="12" hidden="false" customHeight="true" outlineLevel="0" collapsed="false">
      <c r="B193" s="602"/>
      <c r="C193" s="633"/>
    </row>
    <row r="194" customFormat="false" ht="12" hidden="false" customHeight="true" outlineLevel="0" collapsed="false">
      <c r="B194" s="602"/>
      <c r="C194" s="633"/>
    </row>
    <row r="195" customFormat="false" ht="12" hidden="false" customHeight="true" outlineLevel="0" collapsed="false">
      <c r="B195" s="602"/>
      <c r="C195" s="633"/>
    </row>
    <row r="196" customFormat="false" ht="12" hidden="false" customHeight="true" outlineLevel="0" collapsed="false">
      <c r="B196" s="602"/>
      <c r="C196" s="633"/>
    </row>
    <row r="197" customFormat="false" ht="12" hidden="false" customHeight="true" outlineLevel="0" collapsed="false">
      <c r="B197" s="602"/>
      <c r="C197" s="633"/>
    </row>
    <row r="198" customFormat="false" ht="12" hidden="false" customHeight="true" outlineLevel="0" collapsed="false">
      <c r="B198" s="602"/>
      <c r="C198" s="633"/>
    </row>
    <row r="199" customFormat="false" ht="12" hidden="false" customHeight="true" outlineLevel="0" collapsed="false">
      <c r="B199" s="602"/>
      <c r="C199" s="633"/>
    </row>
    <row r="200" customFormat="false" ht="12" hidden="false" customHeight="true" outlineLevel="0" collapsed="false">
      <c r="B200" s="602"/>
      <c r="C200" s="633"/>
    </row>
    <row r="201" customFormat="false" ht="12" hidden="false" customHeight="true" outlineLevel="0" collapsed="false">
      <c r="B201" s="602"/>
      <c r="C201" s="633"/>
    </row>
    <row r="202" customFormat="false" ht="11.85" hidden="false" customHeight="true" outlineLevel="0" collapsed="false">
      <c r="B202" s="602"/>
      <c r="C202" s="633"/>
    </row>
    <row r="203" customFormat="false" ht="11.85" hidden="false" customHeight="true" outlineLevel="0" collapsed="false">
      <c r="B203" s="602"/>
      <c r="C203" s="633"/>
    </row>
    <row r="204" customFormat="false" ht="11.85" hidden="false" customHeight="true" outlineLevel="0" collapsed="false">
      <c r="B204" s="602"/>
      <c r="C204" s="633"/>
    </row>
    <row r="205" customFormat="false" ht="11.85" hidden="false" customHeight="true" outlineLevel="0" collapsed="false">
      <c r="B205" s="602"/>
      <c r="C205" s="633"/>
    </row>
    <row r="206" customFormat="false" ht="11.85" hidden="false" customHeight="true" outlineLevel="0" collapsed="false">
      <c r="B206" s="602"/>
      <c r="C206" s="633"/>
    </row>
    <row r="207" customFormat="false" ht="11.85" hidden="false" customHeight="true" outlineLevel="0" collapsed="false">
      <c r="B207" s="602"/>
      <c r="C207" s="633"/>
    </row>
    <row r="208" customFormat="false" ht="11.85" hidden="false" customHeight="true" outlineLevel="0" collapsed="false">
      <c r="B208" s="602"/>
      <c r="C208" s="633"/>
    </row>
    <row r="209" customFormat="false" ht="11.85" hidden="false" customHeight="true" outlineLevel="0" collapsed="false">
      <c r="B209" s="602"/>
      <c r="C209" s="633"/>
    </row>
    <row r="210" customFormat="false" ht="11.85" hidden="false" customHeight="true" outlineLevel="0" collapsed="false">
      <c r="B210" s="602"/>
      <c r="C210" s="633"/>
    </row>
    <row r="211" customFormat="false" ht="11.85" hidden="false" customHeight="true" outlineLevel="0" collapsed="false">
      <c r="B211" s="602"/>
      <c r="C211" s="633"/>
    </row>
    <row r="212" customFormat="false" ht="11.85" hidden="false" customHeight="true" outlineLevel="0" collapsed="false">
      <c r="B212" s="602"/>
      <c r="C212" s="633"/>
    </row>
    <row r="213" customFormat="false" ht="11.85" hidden="false" customHeight="true" outlineLevel="0" collapsed="false">
      <c r="B213" s="602"/>
      <c r="C213" s="633"/>
    </row>
    <row r="214" customFormat="false" ht="11.85" hidden="false" customHeight="true" outlineLevel="0" collapsed="false">
      <c r="B214" s="602"/>
      <c r="C214" s="633"/>
    </row>
    <row r="215" customFormat="false" ht="11.85" hidden="false" customHeight="true" outlineLevel="0" collapsed="false">
      <c r="B215" s="602"/>
      <c r="C215" s="633"/>
    </row>
    <row r="216" customFormat="false" ht="11.85" hidden="false" customHeight="true" outlineLevel="0" collapsed="false">
      <c r="B216" s="602"/>
      <c r="C216" s="633"/>
    </row>
    <row r="217" customFormat="false" ht="11.85" hidden="false" customHeight="true" outlineLevel="0" collapsed="false">
      <c r="B217" s="602"/>
      <c r="C217" s="633"/>
    </row>
    <row r="218" customFormat="false" ht="11.85" hidden="false" customHeight="true" outlineLevel="0" collapsed="false">
      <c r="B218" s="602"/>
      <c r="C218" s="633"/>
    </row>
    <row r="219" customFormat="false" ht="11.85" hidden="false" customHeight="true" outlineLevel="0" collapsed="false">
      <c r="B219" s="602"/>
      <c r="C219" s="633"/>
    </row>
    <row r="220" customFormat="false" ht="11.85" hidden="false" customHeight="true" outlineLevel="0" collapsed="false">
      <c r="B220" s="602"/>
      <c r="C220" s="633"/>
    </row>
    <row r="221" customFormat="false" ht="11.85" hidden="false" customHeight="true" outlineLevel="0" collapsed="false">
      <c r="B221" s="602"/>
      <c r="C221" s="633"/>
    </row>
    <row r="222" customFormat="false" ht="11.85" hidden="false" customHeight="true" outlineLevel="0" collapsed="false">
      <c r="B222" s="602"/>
      <c r="C222" s="633"/>
    </row>
    <row r="223" customFormat="false" ht="11.85" hidden="false" customHeight="true" outlineLevel="0" collapsed="false">
      <c r="B223" s="602"/>
      <c r="C223" s="633"/>
    </row>
    <row r="224" customFormat="false" ht="11.85" hidden="false" customHeight="true" outlineLevel="0" collapsed="false">
      <c r="B224" s="602"/>
      <c r="C224" s="633"/>
    </row>
    <row r="225" customFormat="false" ht="11.85" hidden="false" customHeight="true" outlineLevel="0" collapsed="false">
      <c r="B225" s="602"/>
      <c r="C225" s="633"/>
    </row>
    <row r="226" customFormat="false" ht="11.85" hidden="false" customHeight="true" outlineLevel="0" collapsed="false">
      <c r="B226" s="602"/>
      <c r="C226" s="633"/>
    </row>
    <row r="227" customFormat="false" ht="11.85" hidden="false" customHeight="true" outlineLevel="0" collapsed="false">
      <c r="B227" s="602"/>
      <c r="C227" s="633"/>
    </row>
    <row r="228" customFormat="false" ht="11.85" hidden="false" customHeight="true" outlineLevel="0" collapsed="false">
      <c r="B228" s="602"/>
      <c r="C228" s="633"/>
    </row>
    <row r="229" customFormat="false" ht="11.85" hidden="false" customHeight="true" outlineLevel="0" collapsed="false">
      <c r="B229" s="602"/>
      <c r="C229" s="633"/>
    </row>
    <row r="230" customFormat="false" ht="11.85" hidden="false" customHeight="true" outlineLevel="0" collapsed="false">
      <c r="B230" s="602"/>
      <c r="C230" s="633"/>
    </row>
    <row r="231" customFormat="false" ht="11.85" hidden="false" customHeight="true" outlineLevel="0" collapsed="false">
      <c r="B231" s="602"/>
      <c r="C231" s="633"/>
    </row>
    <row r="232" customFormat="false" ht="11.85" hidden="false" customHeight="true" outlineLevel="0" collapsed="false">
      <c r="B232" s="602"/>
      <c r="C232" s="633"/>
    </row>
    <row r="233" customFormat="false" ht="11.85" hidden="false" customHeight="true" outlineLevel="0" collapsed="false">
      <c r="B233" s="602"/>
      <c r="C233" s="633"/>
    </row>
    <row r="234" customFormat="false" ht="11.85" hidden="false" customHeight="true" outlineLevel="0" collapsed="false">
      <c r="B234" s="602"/>
      <c r="C234" s="633"/>
    </row>
    <row r="235" customFormat="false" ht="11.85" hidden="false" customHeight="true" outlineLevel="0" collapsed="false">
      <c r="B235" s="602"/>
      <c r="C235" s="633"/>
    </row>
    <row r="236" customFormat="false" ht="11.85" hidden="false" customHeight="true" outlineLevel="0" collapsed="false">
      <c r="B236" s="602"/>
      <c r="C236" s="633"/>
    </row>
    <row r="237" customFormat="false" ht="11.85" hidden="false" customHeight="true" outlineLevel="0" collapsed="false">
      <c r="B237" s="602"/>
      <c r="C237" s="633"/>
    </row>
    <row r="238" customFormat="false" ht="11.85" hidden="false" customHeight="true" outlineLevel="0" collapsed="false">
      <c r="B238" s="602"/>
      <c r="C238" s="633"/>
    </row>
    <row r="239" customFormat="false" ht="11.85" hidden="false" customHeight="true" outlineLevel="0" collapsed="false">
      <c r="B239" s="602"/>
      <c r="C239" s="633"/>
    </row>
    <row r="240" customFormat="false" ht="11.85" hidden="false" customHeight="true" outlineLevel="0" collapsed="false">
      <c r="B240" s="602"/>
      <c r="C240" s="633"/>
    </row>
    <row r="241" customFormat="false" ht="11.85" hidden="false" customHeight="true" outlineLevel="0" collapsed="false">
      <c r="B241" s="602"/>
      <c r="C241" s="633"/>
    </row>
    <row r="242" customFormat="false" ht="11.85" hidden="false" customHeight="true" outlineLevel="0" collapsed="false">
      <c r="B242" s="602"/>
      <c r="C242" s="633"/>
    </row>
    <row r="243" customFormat="false" ht="11.85" hidden="false" customHeight="true" outlineLevel="0" collapsed="false">
      <c r="B243" s="602"/>
      <c r="C243" s="633"/>
    </row>
    <row r="244" customFormat="false" ht="11.85" hidden="false" customHeight="true" outlineLevel="0" collapsed="false">
      <c r="B244" s="602"/>
      <c r="C244" s="633"/>
    </row>
    <row r="245" customFormat="false" ht="11.85" hidden="false" customHeight="true" outlineLevel="0" collapsed="false">
      <c r="B245" s="602"/>
      <c r="C245" s="633"/>
    </row>
    <row r="246" customFormat="false" ht="11.85" hidden="false" customHeight="true" outlineLevel="0" collapsed="false">
      <c r="B246" s="602"/>
      <c r="C246" s="633"/>
    </row>
    <row r="247" customFormat="false" ht="11.85" hidden="false" customHeight="true" outlineLevel="0" collapsed="false">
      <c r="B247" s="602"/>
      <c r="C247" s="633"/>
    </row>
    <row r="248" customFormat="false" ht="11.85" hidden="false" customHeight="true" outlineLevel="0" collapsed="false">
      <c r="B248" s="602"/>
      <c r="C248" s="633"/>
    </row>
    <row r="249" customFormat="false" ht="11.85" hidden="false" customHeight="true" outlineLevel="0" collapsed="false">
      <c r="B249" s="602"/>
      <c r="C249" s="633"/>
    </row>
    <row r="250" customFormat="false" ht="11.85" hidden="false" customHeight="true" outlineLevel="0" collapsed="false">
      <c r="B250" s="602"/>
      <c r="C250" s="633"/>
    </row>
    <row r="251" customFormat="false" ht="11.85" hidden="false" customHeight="true" outlineLevel="0" collapsed="false">
      <c r="B251" s="602"/>
      <c r="C251" s="633"/>
    </row>
    <row r="252" customFormat="false" ht="11.85" hidden="false" customHeight="true" outlineLevel="0" collapsed="false">
      <c r="B252" s="602"/>
      <c r="C252" s="633"/>
    </row>
    <row r="253" customFormat="false" ht="11.85" hidden="false" customHeight="true" outlineLevel="0" collapsed="false">
      <c r="B253" s="602"/>
      <c r="C253" s="633"/>
    </row>
    <row r="254" customFormat="false" ht="11.85" hidden="false" customHeight="true" outlineLevel="0" collapsed="false">
      <c r="B254" s="602"/>
      <c r="C254" s="633"/>
    </row>
    <row r="255" customFormat="false" ht="11.85" hidden="false" customHeight="true" outlineLevel="0" collapsed="false">
      <c r="B255" s="602"/>
      <c r="C255" s="633"/>
    </row>
    <row r="256" customFormat="false" ht="11.85" hidden="false" customHeight="true" outlineLevel="0" collapsed="false">
      <c r="B256" s="602"/>
      <c r="C256" s="633"/>
    </row>
    <row r="257" customFormat="false" ht="11.85" hidden="false" customHeight="true" outlineLevel="0" collapsed="false">
      <c r="B257" s="602"/>
      <c r="C257" s="633"/>
    </row>
    <row r="258" customFormat="false" ht="11.85" hidden="false" customHeight="true" outlineLevel="0" collapsed="false">
      <c r="B258" s="602"/>
      <c r="C258" s="633"/>
    </row>
    <row r="259" customFormat="false" ht="11.85" hidden="false" customHeight="true" outlineLevel="0" collapsed="false">
      <c r="B259" s="602"/>
      <c r="C259" s="633"/>
    </row>
    <row r="260" customFormat="false" ht="11.85" hidden="false" customHeight="true" outlineLevel="0" collapsed="false">
      <c r="B260" s="602"/>
      <c r="C260" s="633"/>
    </row>
    <row r="261" customFormat="false" ht="11.85" hidden="false" customHeight="true" outlineLevel="0" collapsed="false">
      <c r="B261" s="602"/>
      <c r="C261" s="633"/>
    </row>
    <row r="262" customFormat="false" ht="11.85" hidden="false" customHeight="true" outlineLevel="0" collapsed="false">
      <c r="B262" s="602"/>
      <c r="C262" s="633"/>
    </row>
    <row r="263" customFormat="false" ht="11.85" hidden="false" customHeight="true" outlineLevel="0" collapsed="false">
      <c r="B263" s="602"/>
      <c r="C263" s="633"/>
    </row>
    <row r="264" customFormat="false" ht="11.85" hidden="false" customHeight="true" outlineLevel="0" collapsed="false">
      <c r="B264" s="602"/>
      <c r="C264" s="633"/>
    </row>
    <row r="265" customFormat="false" ht="11.85" hidden="false" customHeight="true" outlineLevel="0" collapsed="false">
      <c r="B265" s="602"/>
      <c r="C265" s="633"/>
    </row>
    <row r="266" customFormat="false" ht="11.85" hidden="false" customHeight="true" outlineLevel="0" collapsed="false">
      <c r="B266" s="602"/>
      <c r="C266" s="633"/>
    </row>
    <row r="267" customFormat="false" ht="11.85" hidden="false" customHeight="true" outlineLevel="0" collapsed="false">
      <c r="B267" s="602"/>
      <c r="C267" s="633"/>
    </row>
    <row r="268" customFormat="false" ht="11.85" hidden="false" customHeight="true" outlineLevel="0" collapsed="false">
      <c r="B268" s="602"/>
      <c r="C268" s="633"/>
    </row>
    <row r="269" customFormat="false" ht="11.85" hidden="false" customHeight="true" outlineLevel="0" collapsed="false">
      <c r="B269" s="602"/>
      <c r="C269" s="633"/>
    </row>
    <row r="270" customFormat="false" ht="11.85" hidden="false" customHeight="true" outlineLevel="0" collapsed="false">
      <c r="B270" s="602"/>
      <c r="C270" s="633"/>
    </row>
    <row r="271" customFormat="false" ht="11.85" hidden="false" customHeight="true" outlineLevel="0" collapsed="false">
      <c r="B271" s="602"/>
      <c r="C271" s="633"/>
    </row>
    <row r="272" customFormat="false" ht="11.85" hidden="false" customHeight="true" outlineLevel="0" collapsed="false">
      <c r="B272" s="602"/>
      <c r="C272" s="633"/>
    </row>
    <row r="273" customFormat="false" ht="11.85" hidden="false" customHeight="true" outlineLevel="0" collapsed="false">
      <c r="B273" s="602"/>
      <c r="C273" s="633"/>
    </row>
    <row r="274" customFormat="false" ht="11.85" hidden="false" customHeight="true" outlineLevel="0" collapsed="false">
      <c r="B274" s="602"/>
      <c r="C274" s="633"/>
    </row>
    <row r="275" customFormat="false" ht="11.85" hidden="false" customHeight="true" outlineLevel="0" collapsed="false">
      <c r="B275" s="602"/>
      <c r="C275" s="633"/>
    </row>
    <row r="276" customFormat="false" ht="11.85" hidden="false" customHeight="true" outlineLevel="0" collapsed="false">
      <c r="B276" s="602"/>
      <c r="C276" s="633"/>
    </row>
    <row r="277" customFormat="false" ht="11.85" hidden="false" customHeight="true" outlineLevel="0" collapsed="false">
      <c r="B277" s="602"/>
      <c r="C277" s="633"/>
    </row>
    <row r="278" customFormat="false" ht="11.85" hidden="false" customHeight="true" outlineLevel="0" collapsed="false">
      <c r="B278" s="602"/>
      <c r="C278" s="633"/>
    </row>
    <row r="279" customFormat="false" ht="11.85" hidden="false" customHeight="true" outlineLevel="0" collapsed="false">
      <c r="B279" s="602"/>
      <c r="C279" s="633"/>
    </row>
    <row r="280" customFormat="false" ht="11.85" hidden="false" customHeight="true" outlineLevel="0" collapsed="false">
      <c r="B280" s="602"/>
      <c r="C280" s="633"/>
    </row>
    <row r="281" customFormat="false" ht="11.85" hidden="false" customHeight="true" outlineLevel="0" collapsed="false">
      <c r="B281" s="602"/>
      <c r="C281" s="633"/>
    </row>
    <row r="282" customFormat="false" ht="11.85" hidden="false" customHeight="true" outlineLevel="0" collapsed="false">
      <c r="B282" s="602"/>
      <c r="C282" s="633"/>
    </row>
    <row r="283" customFormat="false" ht="11.85" hidden="false" customHeight="true" outlineLevel="0" collapsed="false">
      <c r="B283" s="602"/>
      <c r="C283" s="633"/>
    </row>
    <row r="284" customFormat="false" ht="11.85" hidden="false" customHeight="true" outlineLevel="0" collapsed="false">
      <c r="B284" s="602"/>
      <c r="C284" s="633"/>
    </row>
    <row r="285" customFormat="false" ht="11.85" hidden="false" customHeight="true" outlineLevel="0" collapsed="false">
      <c r="B285" s="602"/>
      <c r="C285" s="633"/>
    </row>
    <row r="286" customFormat="false" ht="11.85" hidden="false" customHeight="true" outlineLevel="0" collapsed="false">
      <c r="B286" s="602"/>
      <c r="C286" s="633"/>
    </row>
    <row r="287" customFormat="false" ht="11.85" hidden="false" customHeight="true" outlineLevel="0" collapsed="false">
      <c r="B287" s="602"/>
      <c r="C287" s="633"/>
    </row>
    <row r="288" customFormat="false" ht="11.85" hidden="false" customHeight="true" outlineLevel="0" collapsed="false">
      <c r="B288" s="602"/>
      <c r="C288" s="633"/>
    </row>
    <row r="289" customFormat="false" ht="11.85" hidden="false" customHeight="true" outlineLevel="0" collapsed="false">
      <c r="B289" s="602"/>
      <c r="C289" s="633"/>
    </row>
    <row r="290" customFormat="false" ht="11.85" hidden="false" customHeight="true" outlineLevel="0" collapsed="false">
      <c r="B290" s="602"/>
      <c r="C290" s="633"/>
    </row>
    <row r="291" customFormat="false" ht="11.85" hidden="false" customHeight="true" outlineLevel="0" collapsed="false">
      <c r="B291" s="602"/>
      <c r="C291" s="633"/>
    </row>
    <row r="292" customFormat="false" ht="11.85" hidden="false" customHeight="true" outlineLevel="0" collapsed="false">
      <c r="B292" s="602"/>
      <c r="C292" s="633"/>
    </row>
    <row r="293" customFormat="false" ht="11.85" hidden="false" customHeight="true" outlineLevel="0" collapsed="false">
      <c r="B293" s="602"/>
      <c r="C293" s="633"/>
    </row>
    <row r="294" customFormat="false" ht="11.85" hidden="false" customHeight="true" outlineLevel="0" collapsed="false">
      <c r="B294" s="602"/>
      <c r="C294" s="633"/>
    </row>
    <row r="295" customFormat="false" ht="11.85" hidden="false" customHeight="true" outlineLevel="0" collapsed="false">
      <c r="B295" s="602"/>
      <c r="C295" s="633"/>
    </row>
    <row r="296" customFormat="false" ht="11.85" hidden="false" customHeight="true" outlineLevel="0" collapsed="false">
      <c r="B296" s="602"/>
      <c r="C296" s="633"/>
    </row>
    <row r="297" customFormat="false" ht="11.85" hidden="false" customHeight="true" outlineLevel="0" collapsed="false">
      <c r="B297" s="602"/>
      <c r="C297" s="633"/>
    </row>
    <row r="298" customFormat="false" ht="11.85" hidden="false" customHeight="true" outlineLevel="0" collapsed="false">
      <c r="B298" s="602"/>
      <c r="C298" s="633"/>
    </row>
    <row r="299" customFormat="false" ht="11.85" hidden="false" customHeight="true" outlineLevel="0" collapsed="false">
      <c r="B299" s="602"/>
      <c r="C299" s="633"/>
    </row>
    <row r="300" customFormat="false" ht="11.85" hidden="false" customHeight="true" outlineLevel="0" collapsed="false">
      <c r="B300" s="602"/>
      <c r="C300" s="633"/>
    </row>
    <row r="301" customFormat="false" ht="11.85" hidden="false" customHeight="true" outlineLevel="0" collapsed="false">
      <c r="B301" s="602"/>
      <c r="C301" s="633"/>
    </row>
    <row r="302" customFormat="false" ht="11.85" hidden="false" customHeight="true" outlineLevel="0" collapsed="false">
      <c r="B302" s="602"/>
      <c r="C302" s="633"/>
    </row>
    <row r="303" customFormat="false" ht="11.85" hidden="false" customHeight="true" outlineLevel="0" collapsed="false">
      <c r="B303" s="602"/>
      <c r="C303" s="633"/>
    </row>
    <row r="304" customFormat="false" ht="11.85" hidden="false" customHeight="true" outlineLevel="0" collapsed="false">
      <c r="B304" s="602"/>
      <c r="C304" s="633"/>
    </row>
    <row r="305" customFormat="false" ht="11.85" hidden="false" customHeight="true" outlineLevel="0" collapsed="false">
      <c r="B305" s="602"/>
      <c r="C305" s="633"/>
    </row>
    <row r="306" customFormat="false" ht="11.85" hidden="false" customHeight="true" outlineLevel="0" collapsed="false">
      <c r="B306" s="602"/>
      <c r="C306" s="633"/>
    </row>
    <row r="307" customFormat="false" ht="11.85" hidden="false" customHeight="true" outlineLevel="0" collapsed="false">
      <c r="B307" s="602"/>
      <c r="C307" s="633"/>
    </row>
    <row r="308" customFormat="false" ht="11.85" hidden="false" customHeight="true" outlineLevel="0" collapsed="false">
      <c r="B308" s="602"/>
      <c r="C308" s="633"/>
    </row>
    <row r="309" customFormat="false" ht="11.85" hidden="false" customHeight="true" outlineLevel="0" collapsed="false">
      <c r="B309" s="602"/>
      <c r="C309" s="633"/>
    </row>
    <row r="310" customFormat="false" ht="11.85" hidden="false" customHeight="true" outlineLevel="0" collapsed="false">
      <c r="B310" s="602"/>
      <c r="C310" s="633"/>
    </row>
    <row r="311" customFormat="false" ht="11.85" hidden="false" customHeight="true" outlineLevel="0" collapsed="false">
      <c r="B311" s="602"/>
      <c r="C311" s="633"/>
    </row>
    <row r="312" customFormat="false" ht="11.85" hidden="false" customHeight="true" outlineLevel="0" collapsed="false">
      <c r="B312" s="602"/>
      <c r="C312" s="633"/>
    </row>
    <row r="313" customFormat="false" ht="11.85" hidden="false" customHeight="true" outlineLevel="0" collapsed="false">
      <c r="B313" s="602"/>
      <c r="C313" s="633"/>
    </row>
    <row r="314" customFormat="false" ht="11.85" hidden="false" customHeight="true" outlineLevel="0" collapsed="false">
      <c r="B314" s="602"/>
      <c r="C314" s="633"/>
    </row>
    <row r="315" customFormat="false" ht="11.85" hidden="false" customHeight="true" outlineLevel="0" collapsed="false">
      <c r="B315" s="602"/>
      <c r="C315" s="633"/>
    </row>
    <row r="316" customFormat="false" ht="11.85" hidden="false" customHeight="true" outlineLevel="0" collapsed="false">
      <c r="B316" s="602"/>
      <c r="C316" s="633"/>
    </row>
    <row r="317" customFormat="false" ht="11.85" hidden="false" customHeight="true" outlineLevel="0" collapsed="false">
      <c r="B317" s="602"/>
      <c r="C317" s="633"/>
    </row>
    <row r="318" customFormat="false" ht="11.85" hidden="false" customHeight="true" outlineLevel="0" collapsed="false">
      <c r="B318" s="602"/>
      <c r="C318" s="633"/>
    </row>
    <row r="319" customFormat="false" ht="11.85" hidden="false" customHeight="true" outlineLevel="0" collapsed="false">
      <c r="B319" s="602"/>
      <c r="C319" s="633"/>
    </row>
    <row r="320" customFormat="false" ht="11.85" hidden="false" customHeight="true" outlineLevel="0" collapsed="false">
      <c r="B320" s="602"/>
      <c r="C320" s="633"/>
    </row>
    <row r="321" customFormat="false" ht="11.85" hidden="false" customHeight="true" outlineLevel="0" collapsed="false">
      <c r="B321" s="602"/>
      <c r="C321" s="633"/>
    </row>
    <row r="322" customFormat="false" ht="11.85" hidden="false" customHeight="true" outlineLevel="0" collapsed="false">
      <c r="B322" s="602"/>
      <c r="C322" s="633"/>
    </row>
    <row r="323" customFormat="false" ht="11.85" hidden="false" customHeight="true" outlineLevel="0" collapsed="false">
      <c r="B323" s="602"/>
      <c r="C323" s="633"/>
    </row>
    <row r="324" customFormat="false" ht="11.85" hidden="false" customHeight="true" outlineLevel="0" collapsed="false">
      <c r="B324" s="602"/>
      <c r="C324" s="633"/>
    </row>
    <row r="325" customFormat="false" ht="11.85" hidden="false" customHeight="true" outlineLevel="0" collapsed="false">
      <c r="B325" s="602"/>
      <c r="C325" s="633"/>
    </row>
    <row r="326" customFormat="false" ht="11.85" hidden="false" customHeight="true" outlineLevel="0" collapsed="false">
      <c r="B326" s="602"/>
      <c r="C326" s="633"/>
    </row>
    <row r="327" customFormat="false" ht="11.85" hidden="false" customHeight="true" outlineLevel="0" collapsed="false">
      <c r="B327" s="602"/>
      <c r="C327" s="633"/>
    </row>
    <row r="328" customFormat="false" ht="11.85" hidden="false" customHeight="true" outlineLevel="0" collapsed="false">
      <c r="B328" s="602"/>
      <c r="C328" s="633"/>
    </row>
    <row r="329" customFormat="false" ht="11.85" hidden="false" customHeight="true" outlineLevel="0" collapsed="false">
      <c r="B329" s="602"/>
      <c r="C329" s="633"/>
    </row>
    <row r="330" customFormat="false" ht="11.85" hidden="false" customHeight="true" outlineLevel="0" collapsed="false">
      <c r="B330" s="602"/>
      <c r="C330" s="633"/>
    </row>
    <row r="331" customFormat="false" ht="11.85" hidden="false" customHeight="true" outlineLevel="0" collapsed="false">
      <c r="B331" s="602"/>
      <c r="C331" s="633"/>
    </row>
    <row r="332" customFormat="false" ht="11.85" hidden="false" customHeight="true" outlineLevel="0" collapsed="false">
      <c r="B332" s="602"/>
      <c r="C332" s="633"/>
    </row>
    <row r="333" customFormat="false" ht="11.85" hidden="false" customHeight="true" outlineLevel="0" collapsed="false">
      <c r="B333" s="602"/>
      <c r="C333" s="633"/>
    </row>
    <row r="334" customFormat="false" ht="11.85" hidden="false" customHeight="true" outlineLevel="0" collapsed="false">
      <c r="B334" s="602"/>
      <c r="C334" s="633"/>
    </row>
    <row r="335" customFormat="false" ht="11.85" hidden="false" customHeight="true" outlineLevel="0" collapsed="false">
      <c r="B335" s="602"/>
      <c r="C335" s="633"/>
    </row>
    <row r="336" customFormat="false" ht="11.85" hidden="false" customHeight="true" outlineLevel="0" collapsed="false">
      <c r="B336" s="602"/>
      <c r="C336" s="633"/>
    </row>
    <row r="337" customFormat="false" ht="11.85" hidden="false" customHeight="true" outlineLevel="0" collapsed="false">
      <c r="B337" s="602"/>
      <c r="C337" s="633"/>
    </row>
    <row r="338" customFormat="false" ht="11.85" hidden="false" customHeight="true" outlineLevel="0" collapsed="false">
      <c r="B338" s="602"/>
      <c r="C338" s="633"/>
    </row>
    <row r="339" customFormat="false" ht="11.85" hidden="false" customHeight="true" outlineLevel="0" collapsed="false">
      <c r="B339" s="602"/>
      <c r="C339" s="633"/>
    </row>
    <row r="340" customFormat="false" ht="11.85" hidden="false" customHeight="true" outlineLevel="0" collapsed="false">
      <c r="B340" s="602"/>
      <c r="C340" s="633"/>
    </row>
    <row r="341" customFormat="false" ht="11.85" hidden="false" customHeight="true" outlineLevel="0" collapsed="false">
      <c r="B341" s="602"/>
      <c r="C341" s="633"/>
    </row>
    <row r="342" customFormat="false" ht="11.85" hidden="false" customHeight="true" outlineLevel="0" collapsed="false">
      <c r="B342" s="602"/>
      <c r="C342" s="633"/>
    </row>
    <row r="343" customFormat="false" ht="11.85" hidden="false" customHeight="true" outlineLevel="0" collapsed="false">
      <c r="B343" s="602"/>
      <c r="C343" s="633"/>
    </row>
    <row r="344" customFormat="false" ht="11.85" hidden="false" customHeight="true" outlineLevel="0" collapsed="false">
      <c r="B344" s="602"/>
      <c r="C344" s="633"/>
    </row>
    <row r="345" customFormat="false" ht="11.85" hidden="false" customHeight="true" outlineLevel="0" collapsed="false">
      <c r="B345" s="602"/>
      <c r="C345" s="633"/>
    </row>
    <row r="346" customFormat="false" ht="11.85" hidden="false" customHeight="true" outlineLevel="0" collapsed="false">
      <c r="B346" s="602"/>
      <c r="C346" s="633"/>
    </row>
    <row r="347" customFormat="false" ht="11.85" hidden="false" customHeight="true" outlineLevel="0" collapsed="false">
      <c r="B347" s="602"/>
      <c r="C347" s="633"/>
    </row>
    <row r="348" customFormat="false" ht="11.85" hidden="false" customHeight="true" outlineLevel="0" collapsed="false">
      <c r="B348" s="602"/>
      <c r="C348" s="633"/>
    </row>
    <row r="349" customFormat="false" ht="11.85" hidden="false" customHeight="true" outlineLevel="0" collapsed="false">
      <c r="B349" s="602"/>
      <c r="C349" s="633"/>
    </row>
    <row r="350" customFormat="false" ht="11.85" hidden="false" customHeight="true" outlineLevel="0" collapsed="false">
      <c r="B350" s="602"/>
      <c r="C350" s="633"/>
    </row>
    <row r="351" customFormat="false" ht="11.85" hidden="false" customHeight="true" outlineLevel="0" collapsed="false">
      <c r="B351" s="602"/>
      <c r="C351" s="633"/>
    </row>
    <row r="352" customFormat="false" ht="11.85" hidden="false" customHeight="true" outlineLevel="0" collapsed="false">
      <c r="B352" s="602"/>
      <c r="C352" s="633"/>
    </row>
    <row r="353" customFormat="false" ht="11.85" hidden="false" customHeight="true" outlineLevel="0" collapsed="false">
      <c r="B353" s="602"/>
      <c r="C353" s="633"/>
    </row>
    <row r="354" customFormat="false" ht="11.85" hidden="false" customHeight="true" outlineLevel="0" collapsed="false">
      <c r="B354" s="602"/>
      <c r="C354" s="633"/>
    </row>
    <row r="355" customFormat="false" ht="11.85" hidden="false" customHeight="true" outlineLevel="0" collapsed="false">
      <c r="B355" s="602"/>
      <c r="C355" s="633"/>
    </row>
    <row r="356" customFormat="false" ht="11.85" hidden="false" customHeight="true" outlineLevel="0" collapsed="false">
      <c r="B356" s="602"/>
      <c r="C356" s="633"/>
    </row>
    <row r="357" customFormat="false" ht="11.85" hidden="false" customHeight="true" outlineLevel="0" collapsed="false">
      <c r="B357" s="602"/>
      <c r="C357" s="633"/>
    </row>
    <row r="358" customFormat="false" ht="11.85" hidden="false" customHeight="true" outlineLevel="0" collapsed="false">
      <c r="B358" s="602"/>
      <c r="C358" s="633"/>
    </row>
    <row r="359" customFormat="false" ht="11.85" hidden="false" customHeight="true" outlineLevel="0" collapsed="false">
      <c r="B359" s="602"/>
      <c r="C359" s="633"/>
    </row>
    <row r="360" customFormat="false" ht="11.85" hidden="false" customHeight="true" outlineLevel="0" collapsed="false">
      <c r="B360" s="602"/>
      <c r="C360" s="633"/>
    </row>
    <row r="361" customFormat="false" ht="11.85" hidden="false" customHeight="true" outlineLevel="0" collapsed="false">
      <c r="B361" s="602"/>
      <c r="C361" s="633"/>
    </row>
    <row r="362" customFormat="false" ht="11.85" hidden="false" customHeight="true" outlineLevel="0" collapsed="false">
      <c r="B362" s="602"/>
      <c r="C362" s="633"/>
    </row>
    <row r="363" customFormat="false" ht="11.85" hidden="false" customHeight="true" outlineLevel="0" collapsed="false">
      <c r="B363" s="602"/>
      <c r="C363" s="633"/>
    </row>
    <row r="364" customFormat="false" ht="11.85" hidden="false" customHeight="true" outlineLevel="0" collapsed="false">
      <c r="B364" s="602"/>
      <c r="C364" s="633"/>
    </row>
    <row r="365" customFormat="false" ht="11.85" hidden="false" customHeight="true" outlineLevel="0" collapsed="false">
      <c r="B365" s="602"/>
      <c r="C365" s="633"/>
    </row>
    <row r="366" customFormat="false" ht="11.85" hidden="false" customHeight="true" outlineLevel="0" collapsed="false">
      <c r="B366" s="602"/>
      <c r="C366" s="633"/>
    </row>
    <row r="367" customFormat="false" ht="11.85" hidden="false" customHeight="true" outlineLevel="0" collapsed="false">
      <c r="B367" s="602"/>
      <c r="C367" s="633"/>
    </row>
    <row r="368" customFormat="false" ht="11.85" hidden="false" customHeight="true" outlineLevel="0" collapsed="false">
      <c r="B368" s="602"/>
      <c r="C368" s="633"/>
    </row>
    <row r="369" customFormat="false" ht="11.85" hidden="false" customHeight="true" outlineLevel="0" collapsed="false">
      <c r="B369" s="602"/>
      <c r="C369" s="633"/>
    </row>
    <row r="370" customFormat="false" ht="11.85" hidden="false" customHeight="true" outlineLevel="0" collapsed="false">
      <c r="B370" s="602"/>
      <c r="C370" s="633"/>
    </row>
    <row r="371" customFormat="false" ht="11.85" hidden="false" customHeight="true" outlineLevel="0" collapsed="false">
      <c r="B371" s="602"/>
      <c r="C371" s="633"/>
    </row>
    <row r="372" customFormat="false" ht="11.85" hidden="false" customHeight="true" outlineLevel="0" collapsed="false">
      <c r="B372" s="602"/>
      <c r="C372" s="633"/>
    </row>
    <row r="373" customFormat="false" ht="11.85" hidden="false" customHeight="true" outlineLevel="0" collapsed="false">
      <c r="B373" s="602"/>
      <c r="C373" s="633"/>
    </row>
    <row r="374" customFormat="false" ht="11.85" hidden="false" customHeight="true" outlineLevel="0" collapsed="false">
      <c r="B374" s="602"/>
      <c r="C374" s="633"/>
    </row>
    <row r="375" customFormat="false" ht="11.85" hidden="false" customHeight="true" outlineLevel="0" collapsed="false">
      <c r="B375" s="602"/>
      <c r="C375" s="633"/>
    </row>
    <row r="376" customFormat="false" ht="11.85" hidden="false" customHeight="true" outlineLevel="0" collapsed="false">
      <c r="B376" s="602"/>
      <c r="C376" s="633"/>
    </row>
    <row r="377" customFormat="false" ht="11.85" hidden="false" customHeight="true" outlineLevel="0" collapsed="false">
      <c r="B377" s="602"/>
      <c r="C377" s="633"/>
    </row>
    <row r="378" customFormat="false" ht="11.85" hidden="false" customHeight="true" outlineLevel="0" collapsed="false">
      <c r="B378" s="602"/>
      <c r="C378" s="633"/>
    </row>
    <row r="379" customFormat="false" ht="11.85" hidden="false" customHeight="true" outlineLevel="0" collapsed="false">
      <c r="B379" s="602"/>
      <c r="C379" s="633"/>
    </row>
    <row r="380" customFormat="false" ht="11.85" hidden="false" customHeight="true" outlineLevel="0" collapsed="false">
      <c r="B380" s="602"/>
      <c r="C380" s="633"/>
    </row>
    <row r="381" customFormat="false" ht="11.85" hidden="false" customHeight="true" outlineLevel="0" collapsed="false">
      <c r="B381" s="602"/>
      <c r="C381" s="633"/>
    </row>
    <row r="382" customFormat="false" ht="11.85" hidden="false" customHeight="true" outlineLevel="0" collapsed="false">
      <c r="B382" s="602"/>
      <c r="C382" s="633"/>
    </row>
    <row r="383" customFormat="false" ht="11.85" hidden="false" customHeight="true" outlineLevel="0" collapsed="false">
      <c r="B383" s="602"/>
      <c r="C383" s="633"/>
    </row>
    <row r="384" customFormat="false" ht="11.85" hidden="false" customHeight="true" outlineLevel="0" collapsed="false">
      <c r="B384" s="602"/>
      <c r="C384" s="633"/>
    </row>
    <row r="385" customFormat="false" ht="11.85" hidden="false" customHeight="true" outlineLevel="0" collapsed="false">
      <c r="B385" s="602"/>
      <c r="C385" s="633"/>
    </row>
    <row r="386" customFormat="false" ht="11.85" hidden="false" customHeight="true" outlineLevel="0" collapsed="false">
      <c r="B386" s="602"/>
      <c r="C386" s="633"/>
    </row>
    <row r="387" customFormat="false" ht="11.85" hidden="false" customHeight="true" outlineLevel="0" collapsed="false">
      <c r="B387" s="602"/>
      <c r="C387" s="633"/>
    </row>
    <row r="388" customFormat="false" ht="11.85" hidden="false" customHeight="true" outlineLevel="0" collapsed="false">
      <c r="B388" s="602"/>
      <c r="C388" s="633"/>
    </row>
    <row r="389" customFormat="false" ht="11.85" hidden="false" customHeight="true" outlineLevel="0" collapsed="false">
      <c r="B389" s="602"/>
      <c r="C389" s="633"/>
    </row>
    <row r="390" customFormat="false" ht="11.85" hidden="false" customHeight="true" outlineLevel="0" collapsed="false">
      <c r="B390" s="602"/>
      <c r="C390" s="633"/>
    </row>
    <row r="391" customFormat="false" ht="11.85" hidden="false" customHeight="true" outlineLevel="0" collapsed="false">
      <c r="B391" s="602"/>
      <c r="C391" s="633"/>
    </row>
    <row r="392" customFormat="false" ht="11.85" hidden="false" customHeight="true" outlineLevel="0" collapsed="false">
      <c r="B392" s="602"/>
      <c r="C392" s="633"/>
    </row>
    <row r="393" customFormat="false" ht="11.85" hidden="false" customHeight="true" outlineLevel="0" collapsed="false">
      <c r="B393" s="602"/>
      <c r="C393" s="633"/>
    </row>
    <row r="394" customFormat="false" ht="11.85" hidden="false" customHeight="true" outlineLevel="0" collapsed="false">
      <c r="B394" s="602"/>
      <c r="C394" s="633"/>
    </row>
    <row r="395" customFormat="false" ht="11.85" hidden="false" customHeight="true" outlineLevel="0" collapsed="false">
      <c r="B395" s="602"/>
      <c r="C395" s="633"/>
    </row>
    <row r="396" customFormat="false" ht="11.85" hidden="false" customHeight="true" outlineLevel="0" collapsed="false">
      <c r="B396" s="602"/>
      <c r="C396" s="633"/>
    </row>
    <row r="397" customFormat="false" ht="11.85" hidden="false" customHeight="true" outlineLevel="0" collapsed="false">
      <c r="B397" s="602"/>
      <c r="C397" s="633"/>
    </row>
    <row r="398" customFormat="false" ht="11.85" hidden="false" customHeight="true" outlineLevel="0" collapsed="false">
      <c r="B398" s="602"/>
      <c r="C398" s="633"/>
    </row>
    <row r="399" customFormat="false" ht="11.85" hidden="false" customHeight="true" outlineLevel="0" collapsed="false">
      <c r="B399" s="602"/>
      <c r="C399" s="633"/>
    </row>
    <row r="400" customFormat="false" ht="11.85" hidden="false" customHeight="true" outlineLevel="0" collapsed="false">
      <c r="B400" s="602"/>
      <c r="C400" s="633"/>
    </row>
    <row r="401" customFormat="false" ht="11.85" hidden="false" customHeight="true" outlineLevel="0" collapsed="false">
      <c r="B401" s="602"/>
      <c r="C401" s="633"/>
    </row>
    <row r="402" customFormat="false" ht="11.85" hidden="false" customHeight="true" outlineLevel="0" collapsed="false">
      <c r="B402" s="602"/>
      <c r="C402" s="633"/>
    </row>
    <row r="403" customFormat="false" ht="11.85" hidden="false" customHeight="true" outlineLevel="0" collapsed="false">
      <c r="B403" s="602"/>
      <c r="C403" s="633"/>
    </row>
    <row r="404" customFormat="false" ht="11.85" hidden="false" customHeight="true" outlineLevel="0" collapsed="false">
      <c r="B404" s="602"/>
      <c r="C404" s="633"/>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9" display=" 9  Insolvenzverfahren 2006 nach Verwaltungsregion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3" t="s">
        <v>378</v>
      </c>
      <c r="B1" s="123"/>
      <c r="C1" s="123"/>
      <c r="D1" s="123"/>
      <c r="E1" s="123"/>
      <c r="F1" s="123"/>
      <c r="G1" s="123"/>
      <c r="H1" s="123"/>
      <c r="I1" s="123"/>
      <c r="J1" s="123"/>
    </row>
    <row r="2" customFormat="false" ht="12.75" hidden="false" customHeight="false" outlineLevel="0" collapsed="false">
      <c r="A2" s="123" t="s">
        <v>379</v>
      </c>
      <c r="B2" s="123"/>
      <c r="C2" s="123"/>
      <c r="D2" s="123"/>
      <c r="E2" s="123"/>
      <c r="F2" s="123"/>
      <c r="G2" s="123"/>
      <c r="H2" s="123"/>
      <c r="I2" s="123"/>
      <c r="J2" s="123"/>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80</v>
      </c>
      <c r="G5" s="372" t="s">
        <v>344</v>
      </c>
      <c r="H5" s="371" t="s">
        <v>381</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0"/>
      <c r="E10" s="378"/>
      <c r="F10" s="378"/>
      <c r="G10" s="378"/>
      <c r="H10" s="378"/>
      <c r="I10" s="378"/>
      <c r="J10" s="378"/>
    </row>
    <row r="11" customFormat="false" ht="12" hidden="false" customHeight="true" outlineLevel="0" collapsed="false">
      <c r="A11" s="378"/>
      <c r="B11" s="383" t="s">
        <v>304</v>
      </c>
      <c r="C11" s="381"/>
      <c r="D11" s="384" t="n">
        <v>147</v>
      </c>
      <c r="E11" s="384" t="n">
        <v>12</v>
      </c>
      <c r="F11" s="384" t="n">
        <v>34</v>
      </c>
      <c r="G11" s="384" t="n">
        <v>24</v>
      </c>
      <c r="H11" s="384" t="n">
        <v>8</v>
      </c>
      <c r="I11" s="384" t="n">
        <v>4</v>
      </c>
      <c r="J11" s="384" t="n">
        <v>58</v>
      </c>
    </row>
    <row r="12" customFormat="false" ht="12" hidden="false" customHeight="true" outlineLevel="0" collapsed="false">
      <c r="A12" s="378"/>
      <c r="B12" s="378"/>
      <c r="C12" s="386"/>
      <c r="D12" s="384"/>
      <c r="E12" s="384"/>
      <c r="F12" s="384"/>
      <c r="G12" s="384"/>
      <c r="H12" s="387"/>
      <c r="I12" s="384"/>
      <c r="J12" s="384"/>
    </row>
    <row r="13" customFormat="false" ht="12" hidden="false" customHeight="true" outlineLevel="0" collapsed="false">
      <c r="A13" s="378"/>
      <c r="B13" s="378"/>
      <c r="C13" s="386" t="s">
        <v>305</v>
      </c>
      <c r="D13" s="392" t="n">
        <v>17</v>
      </c>
      <c r="E13" s="384" t="n">
        <v>3</v>
      </c>
      <c r="F13" s="384" t="n">
        <v>4</v>
      </c>
      <c r="G13" s="384" t="n">
        <v>3</v>
      </c>
      <c r="H13" s="610" t="n">
        <v>0</v>
      </c>
      <c r="I13" s="610" t="n">
        <v>0</v>
      </c>
      <c r="J13" s="384" t="n">
        <v>6</v>
      </c>
    </row>
    <row r="14" customFormat="false" ht="12" hidden="false" customHeight="true" outlineLevel="0" collapsed="false">
      <c r="A14" s="378"/>
      <c r="B14" s="378"/>
      <c r="C14" s="386" t="s">
        <v>306</v>
      </c>
      <c r="D14" s="392" t="n">
        <v>40</v>
      </c>
      <c r="E14" s="384" t="n">
        <v>4</v>
      </c>
      <c r="F14" s="384" t="n">
        <v>9</v>
      </c>
      <c r="G14" s="384" t="n">
        <v>13</v>
      </c>
      <c r="H14" s="384" t="n">
        <v>2</v>
      </c>
      <c r="I14" s="610" t="n">
        <v>0</v>
      </c>
      <c r="J14" s="384" t="n">
        <v>8</v>
      </c>
    </row>
    <row r="15" customFormat="false" ht="12" hidden="false" customHeight="true" outlineLevel="0" collapsed="false">
      <c r="A15" s="378"/>
      <c r="B15" s="378"/>
      <c r="C15" s="386" t="s">
        <v>307</v>
      </c>
      <c r="D15" s="392" t="n">
        <v>28</v>
      </c>
      <c r="E15" s="384" t="n">
        <v>3</v>
      </c>
      <c r="F15" s="384" t="n">
        <v>9</v>
      </c>
      <c r="G15" s="384" t="n">
        <v>4</v>
      </c>
      <c r="H15" s="384" t="n">
        <v>1</v>
      </c>
      <c r="I15" s="384" t="n">
        <v>2</v>
      </c>
      <c r="J15" s="384" t="n">
        <v>9</v>
      </c>
    </row>
    <row r="16" customFormat="false" ht="12" hidden="false" customHeight="true" outlineLevel="0" collapsed="false">
      <c r="A16" s="378"/>
      <c r="B16" s="378"/>
      <c r="C16" s="386" t="s">
        <v>308</v>
      </c>
      <c r="D16" s="392" t="n">
        <v>62</v>
      </c>
      <c r="E16" s="384" t="n">
        <v>2</v>
      </c>
      <c r="F16" s="384" t="n">
        <v>12</v>
      </c>
      <c r="G16" s="384" t="n">
        <v>4</v>
      </c>
      <c r="H16" s="384" t="n">
        <v>5</v>
      </c>
      <c r="I16" s="384" t="n">
        <v>2</v>
      </c>
      <c r="J16" s="384" t="n">
        <v>35</v>
      </c>
    </row>
    <row r="17" customFormat="false" ht="12" hidden="false" customHeight="true" outlineLevel="0" collapsed="false">
      <c r="A17" s="378"/>
      <c r="B17" s="378"/>
      <c r="C17" s="386"/>
      <c r="D17" s="384"/>
      <c r="E17" s="384"/>
      <c r="F17" s="384"/>
      <c r="G17" s="384"/>
      <c r="H17" s="384"/>
      <c r="I17" s="384"/>
      <c r="J17" s="384"/>
    </row>
    <row r="18" customFormat="false" ht="12" hidden="false" customHeight="true" outlineLevel="0" collapsed="false">
      <c r="A18" s="378"/>
      <c r="B18" s="389"/>
      <c r="C18" s="381"/>
      <c r="D18" s="384"/>
      <c r="E18" s="384"/>
      <c r="F18" s="384"/>
      <c r="G18" s="384"/>
      <c r="H18" s="384"/>
      <c r="I18" s="384"/>
      <c r="J18" s="384"/>
    </row>
    <row r="19" customFormat="false" ht="12" hidden="false" customHeight="true" outlineLevel="0" collapsed="false">
      <c r="A19" s="378"/>
      <c r="B19" s="390" t="s">
        <v>309</v>
      </c>
      <c r="C19" s="381"/>
      <c r="D19" s="384" t="n">
        <v>793</v>
      </c>
      <c r="E19" s="384" t="n">
        <v>65</v>
      </c>
      <c r="F19" s="384" t="n">
        <v>226</v>
      </c>
      <c r="G19" s="384" t="n">
        <v>145</v>
      </c>
      <c r="H19" s="384" t="n">
        <v>47</v>
      </c>
      <c r="I19" s="384" t="n">
        <v>61</v>
      </c>
      <c r="J19" s="384" t="n">
        <v>208</v>
      </c>
    </row>
    <row r="20" customFormat="false" ht="12" hidden="false" customHeight="true" outlineLevel="0" collapsed="false">
      <c r="A20" s="378"/>
      <c r="B20" s="378"/>
      <c r="C20" s="391"/>
      <c r="D20" s="384"/>
      <c r="E20" s="384"/>
      <c r="F20" s="384"/>
      <c r="G20" s="384"/>
      <c r="H20" s="384"/>
      <c r="I20" s="384"/>
      <c r="J20" s="384"/>
    </row>
    <row r="21" customFormat="false" ht="12" hidden="false" customHeight="true" outlineLevel="0" collapsed="false">
      <c r="A21" s="378"/>
      <c r="B21" s="378"/>
      <c r="C21" s="386" t="s">
        <v>310</v>
      </c>
      <c r="D21" s="392" t="n">
        <v>76</v>
      </c>
      <c r="E21" s="392" t="n">
        <v>2</v>
      </c>
      <c r="F21" s="392" t="n">
        <v>17</v>
      </c>
      <c r="G21" s="392" t="n">
        <v>13</v>
      </c>
      <c r="H21" s="392" t="n">
        <v>5</v>
      </c>
      <c r="I21" s="384" t="n">
        <v>4</v>
      </c>
      <c r="J21" s="384" t="n">
        <v>31</v>
      </c>
    </row>
    <row r="22" customFormat="false" ht="12" hidden="false" customHeight="true" outlineLevel="0" collapsed="false">
      <c r="A22" s="378"/>
      <c r="B22" s="378"/>
      <c r="C22" s="386" t="s">
        <v>311</v>
      </c>
      <c r="D22" s="392" t="n">
        <v>52</v>
      </c>
      <c r="E22" s="392" t="n">
        <v>7</v>
      </c>
      <c r="F22" s="392" t="n">
        <v>9</v>
      </c>
      <c r="G22" s="392" t="n">
        <v>11</v>
      </c>
      <c r="H22" s="392" t="n">
        <v>2</v>
      </c>
      <c r="I22" s="384" t="n">
        <v>3</v>
      </c>
      <c r="J22" s="384" t="n">
        <v>17</v>
      </c>
    </row>
    <row r="23" customFormat="false" ht="12" hidden="false" customHeight="true" outlineLevel="0" collapsed="false">
      <c r="A23" s="378"/>
      <c r="B23" s="378"/>
      <c r="C23" s="386" t="s">
        <v>312</v>
      </c>
      <c r="D23" s="392" t="n">
        <v>43</v>
      </c>
      <c r="E23" s="392" t="n">
        <v>6</v>
      </c>
      <c r="F23" s="392" t="n">
        <v>12</v>
      </c>
      <c r="G23" s="392" t="n">
        <v>10</v>
      </c>
      <c r="H23" s="392" t="n">
        <v>2</v>
      </c>
      <c r="I23" s="384" t="n">
        <v>6</v>
      </c>
      <c r="J23" s="384" t="n">
        <v>5</v>
      </c>
    </row>
    <row r="24" customFormat="false" ht="12" hidden="false" customHeight="true" outlineLevel="0" collapsed="false">
      <c r="A24" s="378"/>
      <c r="B24" s="378"/>
      <c r="C24" s="386" t="s">
        <v>313</v>
      </c>
      <c r="D24" s="392" t="n">
        <v>50</v>
      </c>
      <c r="E24" s="392" t="n">
        <v>3</v>
      </c>
      <c r="F24" s="392" t="n">
        <v>17</v>
      </c>
      <c r="G24" s="392" t="n">
        <v>7</v>
      </c>
      <c r="H24" s="392" t="n">
        <v>1</v>
      </c>
      <c r="I24" s="384" t="n">
        <v>1</v>
      </c>
      <c r="J24" s="384" t="n">
        <v>17</v>
      </c>
    </row>
    <row r="25" customFormat="false" ht="12" hidden="false" customHeight="true" outlineLevel="0" collapsed="false">
      <c r="A25" s="393"/>
      <c r="B25" s="378"/>
      <c r="C25" s="386" t="s">
        <v>314</v>
      </c>
      <c r="D25" s="392" t="n">
        <v>71</v>
      </c>
      <c r="E25" s="392" t="n">
        <v>4</v>
      </c>
      <c r="F25" s="392" t="n">
        <v>22</v>
      </c>
      <c r="G25" s="392" t="n">
        <v>9</v>
      </c>
      <c r="H25" s="392" t="n">
        <v>2</v>
      </c>
      <c r="I25" s="384" t="n">
        <v>8</v>
      </c>
      <c r="J25" s="384" t="n">
        <v>21</v>
      </c>
    </row>
    <row r="26" customFormat="false" ht="12" hidden="false" customHeight="true" outlineLevel="0" collapsed="false">
      <c r="A26" s="378"/>
      <c r="B26" s="378"/>
      <c r="C26" s="386" t="s">
        <v>315</v>
      </c>
      <c r="D26" s="392" t="n">
        <v>95</v>
      </c>
      <c r="E26" s="392" t="n">
        <v>8</v>
      </c>
      <c r="F26" s="392" t="n">
        <v>28</v>
      </c>
      <c r="G26" s="392" t="n">
        <v>18</v>
      </c>
      <c r="H26" s="392" t="n">
        <v>9</v>
      </c>
      <c r="I26" s="384" t="n">
        <v>5</v>
      </c>
      <c r="J26" s="384" t="n">
        <v>21</v>
      </c>
    </row>
    <row r="27" customFormat="false" ht="12" hidden="false" customHeight="true" outlineLevel="0" collapsed="false">
      <c r="A27" s="378"/>
      <c r="B27" s="378"/>
      <c r="C27" s="386" t="s">
        <v>316</v>
      </c>
      <c r="D27" s="392" t="n">
        <v>42</v>
      </c>
      <c r="E27" s="392" t="n">
        <v>4</v>
      </c>
      <c r="F27" s="392" t="n">
        <v>11</v>
      </c>
      <c r="G27" s="392" t="n">
        <v>12</v>
      </c>
      <c r="H27" s="392" t="n">
        <v>5</v>
      </c>
      <c r="I27" s="384" t="n">
        <v>2</v>
      </c>
      <c r="J27" s="384" t="n">
        <v>8</v>
      </c>
    </row>
    <row r="28" customFormat="false" ht="12" hidden="false" customHeight="true" outlineLevel="0" collapsed="false">
      <c r="A28" s="378"/>
      <c r="B28" s="378"/>
      <c r="C28" s="386" t="s">
        <v>317</v>
      </c>
      <c r="D28" s="392" t="n">
        <v>78</v>
      </c>
      <c r="E28" s="392" t="n">
        <v>8</v>
      </c>
      <c r="F28" s="392" t="n">
        <v>26</v>
      </c>
      <c r="G28" s="392" t="n">
        <v>17</v>
      </c>
      <c r="H28" s="392" t="n">
        <v>5</v>
      </c>
      <c r="I28" s="384" t="n">
        <v>5</v>
      </c>
      <c r="J28" s="384" t="n">
        <v>16</v>
      </c>
    </row>
    <row r="29" customFormat="false" ht="12" hidden="false" customHeight="true" outlineLevel="0" collapsed="false">
      <c r="A29" s="378"/>
      <c r="B29" s="378"/>
      <c r="C29" s="386" t="s">
        <v>318</v>
      </c>
      <c r="D29" s="392" t="n">
        <v>46</v>
      </c>
      <c r="E29" s="392" t="n">
        <v>4</v>
      </c>
      <c r="F29" s="392" t="n">
        <v>11</v>
      </c>
      <c r="G29" s="392" t="n">
        <v>8</v>
      </c>
      <c r="H29" s="392" t="n">
        <v>4</v>
      </c>
      <c r="I29" s="384" t="n">
        <v>4</v>
      </c>
      <c r="J29" s="384" t="n">
        <v>11</v>
      </c>
    </row>
    <row r="30" customFormat="false" ht="12" hidden="false" customHeight="true" outlineLevel="0" collapsed="false">
      <c r="A30" s="378"/>
      <c r="B30" s="378"/>
      <c r="C30" s="386" t="s">
        <v>319</v>
      </c>
      <c r="D30" s="384" t="n">
        <v>72</v>
      </c>
      <c r="E30" s="384" t="n">
        <v>2</v>
      </c>
      <c r="F30" s="384" t="n">
        <v>22</v>
      </c>
      <c r="G30" s="384" t="n">
        <v>8</v>
      </c>
      <c r="H30" s="392" t="n">
        <v>3</v>
      </c>
      <c r="I30" s="384" t="n">
        <v>6</v>
      </c>
      <c r="J30" s="384" t="n">
        <v>25</v>
      </c>
    </row>
    <row r="31" customFormat="false" ht="12" hidden="false" customHeight="true" outlineLevel="0" collapsed="false">
      <c r="A31" s="378"/>
      <c r="B31" s="378"/>
      <c r="C31" s="386" t="s">
        <v>320</v>
      </c>
      <c r="D31" s="384" t="n">
        <v>23</v>
      </c>
      <c r="E31" s="384" t="n">
        <v>3</v>
      </c>
      <c r="F31" s="384" t="n">
        <v>6</v>
      </c>
      <c r="G31" s="384" t="n">
        <v>8</v>
      </c>
      <c r="H31" s="610" t="n">
        <v>0</v>
      </c>
      <c r="I31" s="384" t="n">
        <v>2</v>
      </c>
      <c r="J31" s="384" t="n">
        <v>4</v>
      </c>
    </row>
    <row r="32" customFormat="false" ht="12" hidden="false" customHeight="true" outlineLevel="0" collapsed="false">
      <c r="A32" s="378"/>
      <c r="B32" s="378"/>
      <c r="C32" s="386" t="s">
        <v>321</v>
      </c>
      <c r="D32" s="384" t="n">
        <v>43</v>
      </c>
      <c r="E32" s="384" t="n">
        <v>4</v>
      </c>
      <c r="F32" s="384" t="n">
        <v>15</v>
      </c>
      <c r="G32" s="384" t="n">
        <v>9</v>
      </c>
      <c r="H32" s="392" t="n">
        <v>3</v>
      </c>
      <c r="I32" s="384" t="n">
        <v>3</v>
      </c>
      <c r="J32" s="384" t="n">
        <v>6</v>
      </c>
    </row>
    <row r="33" customFormat="false" ht="12" hidden="false" customHeight="true" outlineLevel="0" collapsed="false">
      <c r="A33" s="378"/>
      <c r="B33" s="393"/>
      <c r="C33" s="386" t="s">
        <v>322</v>
      </c>
      <c r="D33" s="384" t="n">
        <v>62</v>
      </c>
      <c r="E33" s="384" t="n">
        <v>4</v>
      </c>
      <c r="F33" s="392" t="n">
        <v>15</v>
      </c>
      <c r="G33" s="384" t="n">
        <v>11</v>
      </c>
      <c r="H33" s="384" t="n">
        <v>2</v>
      </c>
      <c r="I33" s="384" t="n">
        <v>8</v>
      </c>
      <c r="J33" s="384" t="n">
        <v>20</v>
      </c>
    </row>
    <row r="34" customFormat="false" ht="12" hidden="false" customHeight="true" outlineLevel="0" collapsed="false">
      <c r="A34" s="378"/>
      <c r="B34" s="378"/>
      <c r="C34" s="386" t="s">
        <v>323</v>
      </c>
      <c r="D34" s="384" t="n">
        <v>40</v>
      </c>
      <c r="E34" s="384" t="n">
        <v>6</v>
      </c>
      <c r="F34" s="384" t="n">
        <v>15</v>
      </c>
      <c r="G34" s="384" t="n">
        <v>4</v>
      </c>
      <c r="H34" s="384" t="n">
        <v>4</v>
      </c>
      <c r="I34" s="384" t="n">
        <v>4</v>
      </c>
      <c r="J34" s="384" t="n">
        <v>6</v>
      </c>
    </row>
    <row r="35" customFormat="false" ht="12" hidden="false" customHeight="true" outlineLevel="0" collapsed="false">
      <c r="A35" s="378"/>
      <c r="B35" s="378"/>
      <c r="C35" s="381"/>
      <c r="D35" s="384"/>
      <c r="E35" s="384"/>
      <c r="F35" s="384"/>
      <c r="G35" s="384"/>
      <c r="H35" s="384"/>
      <c r="I35" s="384"/>
      <c r="J35" s="384"/>
    </row>
    <row r="36" customFormat="false" ht="12" hidden="false" customHeight="true" outlineLevel="0" collapsed="false">
      <c r="A36" s="378"/>
      <c r="B36" s="378"/>
      <c r="C36" s="381"/>
      <c r="D36" s="384"/>
      <c r="E36" s="384"/>
      <c r="F36" s="384"/>
      <c r="G36" s="384"/>
      <c r="H36" s="384"/>
      <c r="I36" s="384"/>
      <c r="J36" s="384"/>
    </row>
    <row r="37" customFormat="false" ht="12" hidden="false" customHeight="true" outlineLevel="0" collapsed="false">
      <c r="A37" s="378"/>
      <c r="B37" s="394" t="s">
        <v>324</v>
      </c>
      <c r="C37" s="395"/>
      <c r="D37" s="396" t="n">
        <v>940</v>
      </c>
      <c r="E37" s="396" t="n">
        <v>77</v>
      </c>
      <c r="F37" s="396" t="n">
        <v>260</v>
      </c>
      <c r="G37" s="396" t="n">
        <v>169</v>
      </c>
      <c r="H37" s="396" t="n">
        <v>55</v>
      </c>
      <c r="I37" s="396" t="n">
        <v>65</v>
      </c>
      <c r="J37" s="396" t="n">
        <v>266</v>
      </c>
    </row>
    <row r="38" customFormat="false" ht="12" hidden="false" customHeight="true" outlineLevel="0" collapsed="false">
      <c r="A38" s="378"/>
      <c r="B38" s="378"/>
      <c r="C38" s="381"/>
      <c r="D38" s="384"/>
      <c r="E38" s="384"/>
      <c r="F38" s="384"/>
      <c r="G38" s="384"/>
      <c r="H38" s="384"/>
      <c r="I38" s="384"/>
      <c r="J38" s="384"/>
    </row>
    <row r="39" customFormat="false" ht="12" hidden="false" customHeight="true" outlineLevel="0" collapsed="false">
      <c r="A39" s="378"/>
      <c r="B39" s="386" t="s">
        <v>325</v>
      </c>
      <c r="C39" s="381"/>
      <c r="D39" s="384"/>
      <c r="E39" s="384"/>
      <c r="F39" s="384"/>
      <c r="G39" s="384"/>
      <c r="H39" s="384"/>
      <c r="I39" s="384"/>
      <c r="J39" s="384"/>
    </row>
    <row r="40" customFormat="false" ht="12" hidden="false" customHeight="true" outlineLevel="0" collapsed="false">
      <c r="A40" s="378"/>
      <c r="B40" s="378"/>
      <c r="C40" s="397" t="s">
        <v>354</v>
      </c>
      <c r="D40" s="384" t="n">
        <v>263</v>
      </c>
      <c r="E40" s="384" t="n">
        <v>14</v>
      </c>
      <c r="F40" s="384" t="n">
        <v>70</v>
      </c>
      <c r="G40" s="384" t="n">
        <v>33</v>
      </c>
      <c r="H40" s="384" t="n">
        <v>11</v>
      </c>
      <c r="I40" s="384" t="n">
        <v>17</v>
      </c>
      <c r="J40" s="384" t="n">
        <v>103</v>
      </c>
      <c r="L40" s="385"/>
    </row>
    <row r="41" customFormat="false" ht="12" hidden="false" customHeight="true" outlineLevel="0" collapsed="false">
      <c r="A41" s="378"/>
      <c r="B41" s="378"/>
      <c r="C41" s="386" t="s">
        <v>355</v>
      </c>
      <c r="D41" s="384" t="n">
        <v>220</v>
      </c>
      <c r="E41" s="384" t="n">
        <v>25</v>
      </c>
      <c r="F41" s="384" t="n">
        <v>56</v>
      </c>
      <c r="G41" s="384" t="n">
        <v>55</v>
      </c>
      <c r="H41" s="384" t="n">
        <v>14</v>
      </c>
      <c r="I41" s="384" t="n">
        <v>14</v>
      </c>
      <c r="J41" s="384" t="n">
        <v>44</v>
      </c>
      <c r="L41" s="385"/>
    </row>
    <row r="42" customFormat="false" ht="12" hidden="false" customHeight="true" outlineLevel="0" collapsed="false">
      <c r="A42" s="378"/>
      <c r="B42" s="378"/>
      <c r="C42" s="386" t="s">
        <v>356</v>
      </c>
      <c r="D42" s="384" t="n">
        <v>177</v>
      </c>
      <c r="E42" s="384" t="n">
        <v>15</v>
      </c>
      <c r="F42" s="384" t="n">
        <v>57</v>
      </c>
      <c r="G42" s="384" t="n">
        <v>30</v>
      </c>
      <c r="H42" s="384" t="n">
        <v>8</v>
      </c>
      <c r="I42" s="384" t="n">
        <v>15</v>
      </c>
      <c r="J42" s="384" t="n">
        <v>46</v>
      </c>
      <c r="L42" s="385"/>
    </row>
    <row r="43" customFormat="false" ht="12" hidden="false" customHeight="true" outlineLevel="0" collapsed="false">
      <c r="A43" s="378"/>
      <c r="B43" s="378"/>
      <c r="C43" s="386" t="s">
        <v>357</v>
      </c>
      <c r="D43" s="384" t="n">
        <v>164</v>
      </c>
      <c r="E43" s="384" t="n">
        <v>15</v>
      </c>
      <c r="F43" s="384" t="n">
        <v>45</v>
      </c>
      <c r="G43" s="384" t="n">
        <v>34</v>
      </c>
      <c r="H43" s="384" t="n">
        <v>13</v>
      </c>
      <c r="I43" s="384" t="n">
        <v>11</v>
      </c>
      <c r="J43" s="384" t="n">
        <v>36</v>
      </c>
      <c r="L43" s="385"/>
    </row>
    <row r="44" customFormat="false" ht="12" hidden="false" customHeight="true" outlineLevel="0" collapsed="false">
      <c r="A44" s="378"/>
      <c r="B44" s="378"/>
      <c r="C44" s="386" t="s">
        <v>358</v>
      </c>
      <c r="D44" s="384" t="n">
        <v>116</v>
      </c>
      <c r="E44" s="384" t="n">
        <v>8</v>
      </c>
      <c r="F44" s="384" t="n">
        <v>32</v>
      </c>
      <c r="G44" s="384" t="n">
        <v>17</v>
      </c>
      <c r="H44" s="384" t="n">
        <v>9</v>
      </c>
      <c r="I44" s="384" t="n">
        <v>8</v>
      </c>
      <c r="J44" s="384" t="n">
        <v>37</v>
      </c>
      <c r="L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row>
    <row r="47" customFormat="false" ht="12" hidden="false" customHeight="true" outlineLevel="0" collapsed="false">
      <c r="A47" s="378" t="s">
        <v>359</v>
      </c>
      <c r="B47" s="378"/>
      <c r="C47" s="380"/>
      <c r="D47" s="380"/>
      <c r="E47" s="378"/>
      <c r="F47" s="378"/>
      <c r="G47" s="378"/>
      <c r="H47" s="378"/>
      <c r="I47" s="378"/>
    </row>
    <row r="48" customFormat="false" ht="12" hidden="false" customHeight="true" outlineLevel="0" collapsed="false">
      <c r="A48" s="393" t="s">
        <v>360</v>
      </c>
      <c r="B48" s="393"/>
      <c r="C48" s="380"/>
      <c r="D48" s="398"/>
      <c r="E48" s="378"/>
      <c r="F48" s="378"/>
      <c r="G48" s="378"/>
      <c r="H48" s="378"/>
      <c r="I48" s="378"/>
    </row>
    <row r="49" customFormat="false" ht="12" hidden="false" customHeight="true" outlineLevel="0" collapsed="false">
      <c r="A49" s="393" t="s">
        <v>361</v>
      </c>
      <c r="B49" s="393"/>
      <c r="C49" s="393"/>
      <c r="D49" s="398"/>
      <c r="E49" s="393"/>
      <c r="F49" s="393"/>
      <c r="G49" s="393"/>
      <c r="H49" s="393"/>
      <c r="I49" s="393"/>
    </row>
    <row r="50" customFormat="false" ht="12" hidden="false" customHeight="true" outlineLevel="0" collapsed="false">
      <c r="A50" s="393" t="s">
        <v>362</v>
      </c>
      <c r="B50" s="393"/>
      <c r="C50" s="393"/>
      <c r="D50" s="398"/>
      <c r="E50" s="393"/>
      <c r="F50" s="393"/>
      <c r="G50" s="393"/>
      <c r="H50" s="393"/>
      <c r="I50" s="393"/>
    </row>
    <row r="51" customFormat="false" ht="12" hidden="false" customHeight="true" outlineLevel="0" collapsed="false">
      <c r="A51" s="393" t="s">
        <v>363</v>
      </c>
      <c r="B51" s="393"/>
      <c r="C51" s="393"/>
      <c r="D51" s="380"/>
      <c r="E51" s="393"/>
      <c r="F51" s="393"/>
      <c r="G51" s="393"/>
      <c r="H51" s="393"/>
      <c r="I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0" display="10  Insolvenzverfahren von Unternehmen 2006 nach Verwaltungsregionen"/>
    <hyperlink ref="A2" location="Inhaltsverzeichnis!A20" display="      und ausgewählten Wirtschaftszweigen (WZ 2003)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5" width="1.13"/>
    <col collapsed="false" customWidth="true" hidden="false" outlineLevel="0" max="2" min="2" style="635" width="0.99"/>
    <col collapsed="false" customWidth="true" hidden="false" outlineLevel="0" max="3" min="3" style="636" width="27.7"/>
    <col collapsed="false" customWidth="true" hidden="false" outlineLevel="0" max="4" min="4" style="636" width="14.7"/>
    <col collapsed="false" customWidth="true" hidden="false" outlineLevel="0" max="5" min="5" style="635" width="15.28"/>
    <col collapsed="false" customWidth="true" hidden="false" outlineLevel="0" max="6" min="6" style="635" width="15.41"/>
    <col collapsed="false" customWidth="true" hidden="false" outlineLevel="0" max="7" min="7" style="635" width="15.28"/>
    <col collapsed="false" customWidth="false" hidden="false" outlineLevel="0" max="257" min="8" style="635" width="10.28"/>
  </cols>
  <sheetData>
    <row r="1" s="637" customFormat="true" ht="14.25" hidden="false" customHeight="true" outlineLevel="0" collapsed="false">
      <c r="A1" s="194" t="s">
        <v>382</v>
      </c>
      <c r="B1" s="54"/>
      <c r="C1" s="54"/>
      <c r="D1" s="194"/>
      <c r="E1" s="54"/>
      <c r="F1" s="194"/>
      <c r="G1" s="194"/>
    </row>
    <row r="2" s="637" customFormat="true" ht="12.75" hidden="false" customHeight="true" outlineLevel="0" collapsed="false">
      <c r="A2" s="194"/>
      <c r="B2" s="54"/>
      <c r="C2" s="54" t="s">
        <v>383</v>
      </c>
      <c r="D2" s="194"/>
      <c r="E2" s="54"/>
      <c r="F2" s="194"/>
      <c r="G2" s="194"/>
    </row>
    <row r="3" s="638" customFormat="true" ht="12" hidden="false" customHeight="true" outlineLevel="0" collapsed="false">
      <c r="C3" s="639"/>
      <c r="D3" s="639"/>
      <c r="E3" s="639"/>
      <c r="F3" s="639"/>
      <c r="G3" s="639"/>
    </row>
    <row r="4" s="638" customFormat="true" ht="12" hidden="false" customHeight="true" outlineLevel="0" collapsed="false">
      <c r="A4" s="640" t="s">
        <v>367</v>
      </c>
      <c r="B4" s="640"/>
      <c r="C4" s="640"/>
      <c r="D4" s="641" t="s">
        <v>265</v>
      </c>
      <c r="E4" s="642" t="s">
        <v>341</v>
      </c>
      <c r="F4" s="642"/>
      <c r="G4" s="642"/>
    </row>
    <row r="5" customFormat="false" ht="12" hidden="false" customHeight="true" outlineLevel="0" collapsed="false">
      <c r="A5" s="640"/>
      <c r="B5" s="640"/>
      <c r="C5" s="640"/>
      <c r="D5" s="641"/>
      <c r="E5" s="643" t="s">
        <v>368</v>
      </c>
      <c r="F5" s="643" t="s">
        <v>369</v>
      </c>
      <c r="G5" s="644" t="s">
        <v>283</v>
      </c>
    </row>
    <row r="6" customFormat="false" ht="12" hidden="false" customHeight="true" outlineLevel="0" collapsed="false">
      <c r="A6" s="640"/>
      <c r="B6" s="640"/>
      <c r="C6" s="640"/>
      <c r="D6" s="641"/>
      <c r="E6" s="643"/>
      <c r="F6" s="643"/>
      <c r="G6" s="644"/>
    </row>
    <row r="7" customFormat="false" ht="12" hidden="false" customHeight="true" outlineLevel="0" collapsed="false">
      <c r="A7" s="640"/>
      <c r="B7" s="640"/>
      <c r="C7" s="640"/>
      <c r="D7" s="641"/>
      <c r="E7" s="643"/>
      <c r="F7" s="643"/>
      <c r="G7" s="644"/>
    </row>
    <row r="8" customFormat="false" ht="12.75" hidden="false" customHeight="true" outlineLevel="0" collapsed="false">
      <c r="B8" s="636"/>
      <c r="C8" s="645"/>
      <c r="D8" s="646"/>
      <c r="E8" s="636"/>
      <c r="F8" s="636"/>
      <c r="G8" s="647"/>
    </row>
    <row r="9" customFormat="false" ht="12.75" hidden="false" customHeight="true" outlineLevel="0" collapsed="false">
      <c r="C9" s="645"/>
      <c r="E9" s="636"/>
      <c r="F9" s="636"/>
      <c r="G9" s="636"/>
    </row>
    <row r="10" customFormat="false" ht="12.75" hidden="false" customHeight="true" outlineLevel="0" collapsed="false">
      <c r="B10" s="648" t="s">
        <v>337</v>
      </c>
      <c r="C10" s="649"/>
      <c r="D10" s="650" t="n">
        <v>147</v>
      </c>
      <c r="E10" s="650" t="n">
        <v>8</v>
      </c>
      <c r="F10" s="650" t="n">
        <v>100</v>
      </c>
      <c r="G10" s="650" t="n">
        <v>29</v>
      </c>
    </row>
    <row r="11" customFormat="false" ht="12.75" hidden="false" customHeight="true" outlineLevel="0" collapsed="false">
      <c r="C11" s="651"/>
      <c r="D11" s="652"/>
      <c r="E11" s="652"/>
      <c r="F11" s="650"/>
      <c r="G11" s="650"/>
    </row>
    <row r="12" customFormat="false" ht="12.75" hidden="false" customHeight="true" outlineLevel="0" collapsed="false">
      <c r="C12" s="651" t="s">
        <v>305</v>
      </c>
      <c r="D12" s="650" t="n">
        <v>17</v>
      </c>
      <c r="E12" s="650" t="n">
        <v>1</v>
      </c>
      <c r="F12" s="650" t="n">
        <v>8</v>
      </c>
      <c r="G12" s="650" t="n">
        <v>6</v>
      </c>
    </row>
    <row r="13" customFormat="false" ht="12.75" hidden="false" customHeight="true" outlineLevel="0" collapsed="false">
      <c r="C13" s="651" t="s">
        <v>306</v>
      </c>
      <c r="D13" s="650" t="n">
        <v>40</v>
      </c>
      <c r="E13" s="650" t="n">
        <v>3</v>
      </c>
      <c r="F13" s="650" t="n">
        <v>23</v>
      </c>
      <c r="G13" s="650" t="n">
        <v>11</v>
      </c>
    </row>
    <row r="14" customFormat="false" ht="12.75" hidden="false" customHeight="true" outlineLevel="0" collapsed="false">
      <c r="C14" s="651" t="s">
        <v>307</v>
      </c>
      <c r="D14" s="650" t="n">
        <v>28</v>
      </c>
      <c r="E14" s="418" t="n">
        <v>0</v>
      </c>
      <c r="F14" s="650" t="n">
        <v>23</v>
      </c>
      <c r="G14" s="650" t="n">
        <v>5</v>
      </c>
    </row>
    <row r="15" customFormat="false" ht="12.75" hidden="false" customHeight="true" outlineLevel="0" collapsed="false">
      <c r="C15" s="651" t="s">
        <v>308</v>
      </c>
      <c r="D15" s="650" t="n">
        <v>62</v>
      </c>
      <c r="E15" s="650" t="n">
        <v>4</v>
      </c>
      <c r="F15" s="650" t="n">
        <v>46</v>
      </c>
      <c r="G15" s="650" t="n">
        <v>7</v>
      </c>
    </row>
    <row r="16" customFormat="false" ht="12.75" hidden="false" customHeight="true" outlineLevel="0" collapsed="false">
      <c r="A16" s="653"/>
      <c r="C16" s="651"/>
      <c r="D16" s="650"/>
      <c r="E16" s="650"/>
      <c r="F16" s="650"/>
      <c r="G16" s="650"/>
    </row>
    <row r="17" customFormat="false" ht="12.75" hidden="false" customHeight="true" outlineLevel="0" collapsed="false">
      <c r="C17" s="645"/>
      <c r="D17" s="650"/>
      <c r="E17" s="652"/>
      <c r="F17" s="650"/>
      <c r="G17" s="652"/>
    </row>
    <row r="18" customFormat="false" ht="12.75" hidden="false" customHeight="true" outlineLevel="0" collapsed="false">
      <c r="B18" s="654" t="s">
        <v>370</v>
      </c>
      <c r="C18" s="649"/>
      <c r="D18" s="650" t="n">
        <v>793</v>
      </c>
      <c r="E18" s="650" t="n">
        <v>54</v>
      </c>
      <c r="F18" s="650" t="n">
        <v>421</v>
      </c>
      <c r="G18" s="650" t="n">
        <v>283</v>
      </c>
    </row>
    <row r="19" customFormat="false" ht="12.75" hidden="false" customHeight="true" outlineLevel="0" collapsed="false">
      <c r="C19" s="655"/>
      <c r="D19" s="650"/>
      <c r="E19" s="652"/>
      <c r="F19" s="650"/>
      <c r="G19" s="650"/>
    </row>
    <row r="20" customFormat="false" ht="12.75" hidden="false" customHeight="true" outlineLevel="0" collapsed="false">
      <c r="C20" s="651" t="s">
        <v>310</v>
      </c>
      <c r="D20" s="656" t="n">
        <v>76</v>
      </c>
      <c r="E20" s="656" t="n">
        <v>7</v>
      </c>
      <c r="F20" s="650" t="n">
        <v>39</v>
      </c>
      <c r="G20" s="650" t="n">
        <v>29</v>
      </c>
    </row>
    <row r="21" customFormat="false" ht="12.75" hidden="false" customHeight="true" outlineLevel="0" collapsed="false">
      <c r="C21" s="651" t="s">
        <v>311</v>
      </c>
      <c r="D21" s="656" t="n">
        <v>52</v>
      </c>
      <c r="E21" s="656" t="n">
        <v>8</v>
      </c>
      <c r="F21" s="650" t="n">
        <v>25</v>
      </c>
      <c r="G21" s="650" t="n">
        <v>16</v>
      </c>
    </row>
    <row r="22" customFormat="false" ht="12.75" hidden="false" customHeight="true" outlineLevel="0" collapsed="false">
      <c r="C22" s="651" t="s">
        <v>312</v>
      </c>
      <c r="D22" s="656" t="n">
        <v>43</v>
      </c>
      <c r="E22" s="656" t="n">
        <v>1</v>
      </c>
      <c r="F22" s="650" t="n">
        <v>21</v>
      </c>
      <c r="G22" s="650" t="n">
        <v>17</v>
      </c>
    </row>
    <row r="23" customFormat="false" ht="12.75" hidden="false" customHeight="true" outlineLevel="0" collapsed="false">
      <c r="C23" s="651" t="s">
        <v>313</v>
      </c>
      <c r="D23" s="656" t="n">
        <v>50</v>
      </c>
      <c r="E23" s="656" t="n">
        <v>6</v>
      </c>
      <c r="F23" s="650" t="n">
        <v>36</v>
      </c>
      <c r="G23" s="650" t="n">
        <v>4</v>
      </c>
    </row>
    <row r="24" customFormat="false" ht="12.75" hidden="false" customHeight="true" outlineLevel="0" collapsed="false">
      <c r="B24" s="653"/>
      <c r="C24" s="651" t="s">
        <v>314</v>
      </c>
      <c r="D24" s="656" t="n">
        <v>71</v>
      </c>
      <c r="E24" s="656" t="n">
        <v>4</v>
      </c>
      <c r="F24" s="650" t="n">
        <v>46</v>
      </c>
      <c r="G24" s="650" t="n">
        <v>20</v>
      </c>
    </row>
    <row r="25" customFormat="false" ht="12.75" hidden="false" customHeight="true" outlineLevel="0" collapsed="false">
      <c r="C25" s="651" t="s">
        <v>315</v>
      </c>
      <c r="D25" s="656" t="n">
        <v>95</v>
      </c>
      <c r="E25" s="656" t="n">
        <v>4</v>
      </c>
      <c r="F25" s="650" t="n">
        <v>47</v>
      </c>
      <c r="G25" s="650" t="n">
        <v>40</v>
      </c>
    </row>
    <row r="26" customFormat="false" ht="12.75" hidden="false" customHeight="true" outlineLevel="0" collapsed="false">
      <c r="C26" s="651" t="s">
        <v>316</v>
      </c>
      <c r="D26" s="656" t="n">
        <v>42</v>
      </c>
      <c r="E26" s="656" t="n">
        <v>3</v>
      </c>
      <c r="F26" s="650" t="n">
        <v>18</v>
      </c>
      <c r="G26" s="650" t="n">
        <v>18</v>
      </c>
    </row>
    <row r="27" s="657" customFormat="true" ht="12.75" hidden="false" customHeight="true" outlineLevel="0" collapsed="false">
      <c r="A27" s="635"/>
      <c r="B27" s="635"/>
      <c r="C27" s="651" t="s">
        <v>317</v>
      </c>
      <c r="D27" s="650" t="n">
        <v>78</v>
      </c>
      <c r="E27" s="650" t="n">
        <v>8</v>
      </c>
      <c r="F27" s="650" t="n">
        <v>33</v>
      </c>
      <c r="G27" s="650" t="n">
        <v>34</v>
      </c>
    </row>
    <row r="28" customFormat="false" ht="12.75" hidden="false" customHeight="true" outlineLevel="0" collapsed="false">
      <c r="C28" s="651" t="s">
        <v>318</v>
      </c>
      <c r="D28" s="650" t="n">
        <v>46</v>
      </c>
      <c r="E28" s="418" t="n">
        <v>0</v>
      </c>
      <c r="F28" s="650" t="n">
        <v>19</v>
      </c>
      <c r="G28" s="650" t="n">
        <v>23</v>
      </c>
    </row>
    <row r="29" customFormat="false" ht="12.75" hidden="false" customHeight="true" outlineLevel="0" collapsed="false">
      <c r="C29" s="651" t="s">
        <v>319</v>
      </c>
      <c r="D29" s="650" t="n">
        <v>72</v>
      </c>
      <c r="E29" s="650" t="n">
        <v>5</v>
      </c>
      <c r="F29" s="650" t="n">
        <v>53</v>
      </c>
      <c r="G29" s="650" t="n">
        <v>11</v>
      </c>
    </row>
    <row r="30" customFormat="false" ht="12.75" hidden="false" customHeight="true" outlineLevel="0" collapsed="false">
      <c r="C30" s="651" t="s">
        <v>320</v>
      </c>
      <c r="D30" s="650" t="n">
        <v>23</v>
      </c>
      <c r="E30" s="650" t="n">
        <v>2</v>
      </c>
      <c r="F30" s="650" t="n">
        <v>7</v>
      </c>
      <c r="G30" s="650" t="n">
        <v>12</v>
      </c>
    </row>
    <row r="31" customFormat="false" ht="12.75" hidden="false" customHeight="true" outlineLevel="0" collapsed="false">
      <c r="C31" s="651" t="s">
        <v>321</v>
      </c>
      <c r="D31" s="650" t="n">
        <v>43</v>
      </c>
      <c r="E31" s="650" t="n">
        <v>2</v>
      </c>
      <c r="F31" s="650" t="n">
        <v>18</v>
      </c>
      <c r="G31" s="650" t="n">
        <v>21</v>
      </c>
    </row>
    <row r="32" customFormat="false" ht="12.75" hidden="false" customHeight="true" outlineLevel="0" collapsed="false">
      <c r="C32" s="651" t="s">
        <v>322</v>
      </c>
      <c r="D32" s="650" t="n">
        <v>62</v>
      </c>
      <c r="E32" s="650" t="n">
        <v>4</v>
      </c>
      <c r="F32" s="650" t="n">
        <v>42</v>
      </c>
      <c r="G32" s="650" t="n">
        <v>15</v>
      </c>
    </row>
    <row r="33" customFormat="false" ht="12.75" hidden="false" customHeight="true" outlineLevel="0" collapsed="false">
      <c r="C33" s="651" t="s">
        <v>323</v>
      </c>
      <c r="D33" s="650" t="n">
        <v>40</v>
      </c>
      <c r="E33" s="418" t="n">
        <v>0</v>
      </c>
      <c r="F33" s="650" t="n">
        <v>17</v>
      </c>
      <c r="G33" s="650" t="n">
        <v>23</v>
      </c>
    </row>
    <row r="34" customFormat="false" ht="12.75" hidden="false" customHeight="true" outlineLevel="0" collapsed="false">
      <c r="C34" s="645"/>
      <c r="D34" s="650"/>
      <c r="E34" s="650"/>
      <c r="F34" s="650"/>
      <c r="G34" s="650"/>
    </row>
    <row r="35" customFormat="false" ht="12.75" hidden="false" customHeight="true" outlineLevel="0" collapsed="false">
      <c r="C35" s="645"/>
      <c r="D35" s="650"/>
      <c r="E35" s="652"/>
      <c r="F35" s="652"/>
      <c r="G35" s="650"/>
    </row>
    <row r="36" customFormat="false" ht="12.75" hidden="false" customHeight="true" outlineLevel="0" collapsed="false">
      <c r="B36" s="658" t="s">
        <v>324</v>
      </c>
      <c r="C36" s="659"/>
      <c r="D36" s="660" t="n">
        <v>940</v>
      </c>
      <c r="E36" s="660" t="n">
        <v>62</v>
      </c>
      <c r="F36" s="660" t="n">
        <v>521</v>
      </c>
      <c r="G36" s="660" t="n">
        <v>312</v>
      </c>
    </row>
    <row r="37" customFormat="false" ht="12.75" hidden="false" customHeight="true" outlineLevel="0" collapsed="false">
      <c r="C37" s="645"/>
      <c r="D37" s="650"/>
      <c r="E37" s="650"/>
      <c r="F37" s="650"/>
      <c r="G37" s="650"/>
    </row>
    <row r="38" customFormat="false" ht="12.75" hidden="false" customHeight="true" outlineLevel="0" collapsed="false">
      <c r="B38" s="651" t="s">
        <v>325</v>
      </c>
      <c r="C38" s="645"/>
      <c r="D38" s="650"/>
      <c r="E38" s="650"/>
      <c r="F38" s="650"/>
      <c r="G38" s="650"/>
    </row>
    <row r="39" customFormat="false" ht="12.75" hidden="false" customHeight="true" outlineLevel="0" collapsed="false">
      <c r="C39" s="661" t="s">
        <v>326</v>
      </c>
      <c r="D39" s="414" t="n">
        <v>263</v>
      </c>
      <c r="E39" s="414" t="n">
        <v>20</v>
      </c>
      <c r="F39" s="414" t="n">
        <v>185</v>
      </c>
      <c r="G39" s="414" t="n">
        <v>43</v>
      </c>
      <c r="H39" s="662"/>
    </row>
    <row r="40" customFormat="false" ht="12.75" hidden="false" customHeight="true" outlineLevel="0" collapsed="false">
      <c r="C40" s="651" t="s">
        <v>327</v>
      </c>
      <c r="D40" s="414" t="n">
        <v>220</v>
      </c>
      <c r="E40" s="414" t="n">
        <v>17</v>
      </c>
      <c r="F40" s="414" t="n">
        <v>105</v>
      </c>
      <c r="G40" s="414" t="n">
        <v>83</v>
      </c>
      <c r="H40" s="662"/>
    </row>
    <row r="41" customFormat="false" ht="12.75" hidden="false" customHeight="true" outlineLevel="0" collapsed="false">
      <c r="C41" s="651" t="s">
        <v>328</v>
      </c>
      <c r="D41" s="414" t="n">
        <v>177</v>
      </c>
      <c r="E41" s="414" t="n">
        <v>12</v>
      </c>
      <c r="F41" s="414" t="n">
        <v>102</v>
      </c>
      <c r="G41" s="414" t="n">
        <v>59</v>
      </c>
      <c r="H41" s="662"/>
    </row>
    <row r="42" customFormat="false" ht="12.75" hidden="false" customHeight="true" outlineLevel="0" collapsed="false">
      <c r="C42" s="651" t="s">
        <v>329</v>
      </c>
      <c r="D42" s="414" t="n">
        <v>164</v>
      </c>
      <c r="E42" s="414" t="n">
        <v>6</v>
      </c>
      <c r="F42" s="414" t="n">
        <v>73</v>
      </c>
      <c r="G42" s="414" t="n">
        <v>75</v>
      </c>
      <c r="H42" s="662"/>
    </row>
    <row r="43" customFormat="false" ht="12.75" hidden="false" customHeight="true" outlineLevel="0" collapsed="false">
      <c r="C43" s="651" t="s">
        <v>330</v>
      </c>
      <c r="D43" s="414" t="n">
        <v>116</v>
      </c>
      <c r="E43" s="414" t="n">
        <v>7</v>
      </c>
      <c r="F43" s="414" t="n">
        <v>56</v>
      </c>
      <c r="G43" s="414" t="n">
        <v>52</v>
      </c>
      <c r="H43" s="662"/>
    </row>
    <row r="44" customFormat="false" ht="12.75" hidden="false" customHeight="true" outlineLevel="0" collapsed="false">
      <c r="C44" s="663"/>
      <c r="D44" s="652"/>
      <c r="E44" s="652"/>
      <c r="F44" s="652"/>
      <c r="G44" s="652"/>
    </row>
    <row r="45" customFormat="false" ht="12.75" hidden="false" customHeight="true" outlineLevel="0" collapsed="false">
      <c r="A45" s="635" t="s">
        <v>142</v>
      </c>
      <c r="B45" s="663"/>
      <c r="D45" s="652"/>
      <c r="E45" s="652"/>
      <c r="F45" s="652"/>
      <c r="G45" s="652"/>
    </row>
    <row r="46" customFormat="false" ht="12.75" hidden="false" customHeight="true" outlineLevel="0" collapsed="false">
      <c r="A46" s="664" t="s">
        <v>331</v>
      </c>
      <c r="B46" s="664"/>
      <c r="C46" s="663"/>
      <c r="D46" s="652"/>
      <c r="E46" s="652"/>
      <c r="F46" s="652"/>
      <c r="G46" s="652"/>
    </row>
    <row r="47" s="664" customFormat="true" ht="12.75" hidden="false" customHeight="true" outlineLevel="0" collapsed="false">
      <c r="A47" s="664" t="s">
        <v>332</v>
      </c>
      <c r="C47" s="663"/>
      <c r="D47" s="652"/>
      <c r="E47" s="652"/>
      <c r="F47" s="652"/>
      <c r="G47" s="652"/>
    </row>
    <row r="48" s="664" customFormat="true" ht="12.75" hidden="false" customHeight="true" outlineLevel="0" collapsed="false">
      <c r="A48" s="664" t="s">
        <v>333</v>
      </c>
      <c r="C48" s="663"/>
      <c r="D48" s="652"/>
      <c r="E48" s="652"/>
      <c r="F48" s="652"/>
      <c r="G48" s="652"/>
    </row>
    <row r="49" s="664" customFormat="true" ht="12.75" hidden="false" customHeight="true" outlineLevel="0" collapsed="false">
      <c r="A49" s="664" t="s">
        <v>334</v>
      </c>
      <c r="C49" s="636"/>
      <c r="D49" s="652"/>
      <c r="E49" s="652"/>
      <c r="F49" s="652"/>
      <c r="G49" s="652"/>
    </row>
    <row r="50" s="664" customFormat="true" ht="12.75" hidden="false" customHeight="true" outlineLevel="0" collapsed="false">
      <c r="A50" s="664" t="s">
        <v>335</v>
      </c>
      <c r="C50" s="665"/>
    </row>
    <row r="51" customFormat="false" ht="12.75" hidden="false" customHeight="true" outlineLevel="0" collapsed="false">
      <c r="D51" s="635"/>
    </row>
    <row r="52" customFormat="false" ht="12.75" hidden="false" customHeight="true" outlineLevel="0" collapsed="false">
      <c r="D52" s="635"/>
    </row>
    <row r="53" customFormat="false" ht="12.75" hidden="false" customHeight="true" outlineLevel="0" collapsed="false">
      <c r="D53" s="635"/>
    </row>
    <row r="54" customFormat="false" ht="12.75" hidden="false" customHeight="true" outlineLevel="0" collapsed="false">
      <c r="D54" s="635"/>
    </row>
    <row r="55" customFormat="false" ht="12.75" hidden="false" customHeight="true" outlineLevel="0" collapsed="false">
      <c r="D55" s="635"/>
    </row>
    <row r="56" customFormat="false" ht="12.75" hidden="false" customHeight="true" outlineLevel="0" collapsed="false">
      <c r="D56" s="635"/>
    </row>
    <row r="57" customFormat="false" ht="12.75" hidden="false" customHeight="true" outlineLevel="0" collapsed="false">
      <c r="D57" s="635"/>
    </row>
    <row r="58" customFormat="false" ht="12.75" hidden="false" customHeight="true" outlineLevel="0" collapsed="false">
      <c r="D58" s="635"/>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2" display="11  Insolvenzverfahren von Unternehmen 2006 nach Verwaltungsregionen "/>
    <hyperlink ref="C2" location="Inhaltsverzeichnis!A22" display="  und Recht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28"/>
    <col collapsed="false" customWidth="true" hidden="false" outlineLevel="0" max="3" min="3" style="27" width="4.85"/>
  </cols>
  <sheetData>
    <row r="1" customFormat="false" ht="51" hidden="false" customHeight="true" outlineLevel="0" collapsed="false"/>
    <row r="2" customFormat="false" ht="92.25" hidden="false" customHeight="true" outlineLevel="0" collapsed="false"/>
    <row r="3" customFormat="false" ht="12.75" hidden="false" customHeight="false" outlineLevel="0" collapsed="false">
      <c r="A3" s="28" t="s">
        <v>50</v>
      </c>
    </row>
    <row r="4" customFormat="false" ht="24" hidden="false" customHeight="true" outlineLevel="0" collapsed="false">
      <c r="A4" s="29"/>
      <c r="B4" s="30"/>
      <c r="C4" s="31" t="s">
        <v>51</v>
      </c>
    </row>
    <row r="5" customFormat="false" ht="20.25" hidden="false" customHeight="true" outlineLevel="0" collapsed="false">
      <c r="A5" s="32" t="s">
        <v>52</v>
      </c>
      <c r="B5" s="33"/>
      <c r="C5" s="34" t="n">
        <v>2</v>
      </c>
    </row>
    <row r="6" customFormat="false" ht="20.1" hidden="false" customHeight="true" outlineLevel="0" collapsed="false">
      <c r="A6" s="32" t="s">
        <v>53</v>
      </c>
      <c r="B6" s="33"/>
      <c r="C6" s="34" t="n">
        <v>4</v>
      </c>
    </row>
    <row r="7" customFormat="false" ht="20.1" hidden="false" customHeight="true" outlineLevel="0" collapsed="false">
      <c r="A7" s="35" t="s">
        <v>54</v>
      </c>
      <c r="B7" s="32" t="s">
        <v>55</v>
      </c>
      <c r="C7" s="34" t="n">
        <v>6</v>
      </c>
    </row>
    <row r="8" customFormat="false" ht="20.1" hidden="false" customHeight="true" outlineLevel="0" collapsed="false">
      <c r="A8" s="35" t="s">
        <v>56</v>
      </c>
      <c r="B8" s="32" t="s">
        <v>57</v>
      </c>
      <c r="C8" s="34" t="n">
        <v>9</v>
      </c>
    </row>
    <row r="9" customFormat="false" ht="20.1" hidden="false" customHeight="true" outlineLevel="0" collapsed="false">
      <c r="A9" s="35" t="s">
        <v>58</v>
      </c>
      <c r="B9" s="32" t="s">
        <v>59</v>
      </c>
      <c r="C9" s="34"/>
    </row>
    <row r="10" customFormat="false" ht="12.75" hidden="false" customHeight="true" outlineLevel="0" collapsed="false">
      <c r="A10" s="36"/>
      <c r="B10" s="32" t="s">
        <v>60</v>
      </c>
      <c r="C10" s="34" t="n">
        <v>11</v>
      </c>
    </row>
    <row r="11" customFormat="false" ht="20.1" hidden="false" customHeight="true" outlineLevel="0" collapsed="false">
      <c r="A11" s="35" t="s">
        <v>61</v>
      </c>
      <c r="B11" s="32" t="s">
        <v>62</v>
      </c>
      <c r="C11" s="34" t="n">
        <v>12</v>
      </c>
    </row>
    <row r="12" customFormat="false" ht="20.1" hidden="false" customHeight="true" outlineLevel="0" collapsed="false">
      <c r="A12" s="35" t="s">
        <v>63</v>
      </c>
      <c r="B12" s="32" t="s">
        <v>64</v>
      </c>
      <c r="C12" s="34"/>
    </row>
    <row r="13" customFormat="false" ht="12.75" hidden="false" customHeight="true" outlineLevel="0" collapsed="false">
      <c r="A13" s="36"/>
      <c r="B13" s="32" t="s">
        <v>65</v>
      </c>
      <c r="C13" s="34" t="n">
        <v>14</v>
      </c>
    </row>
    <row r="14" customFormat="false" ht="20.1" hidden="false" customHeight="true" outlineLevel="0" collapsed="false">
      <c r="A14" s="35" t="s">
        <v>66</v>
      </c>
      <c r="B14" s="32" t="s">
        <v>64</v>
      </c>
      <c r="C14" s="34"/>
    </row>
    <row r="15" customFormat="false" ht="12.75" hidden="false" customHeight="true" outlineLevel="0" collapsed="false">
      <c r="A15" s="36"/>
      <c r="B15" s="32" t="s">
        <v>67</v>
      </c>
      <c r="C15" s="34" t="n">
        <v>15</v>
      </c>
    </row>
    <row r="16" customFormat="false" ht="20.1" hidden="false" customHeight="true" outlineLevel="0" collapsed="false">
      <c r="A16" s="36" t="n">
        <v>7</v>
      </c>
      <c r="B16" s="32" t="s">
        <v>68</v>
      </c>
      <c r="C16" s="34" t="n">
        <v>16</v>
      </c>
    </row>
    <row r="17" customFormat="false" ht="20.1" hidden="false" customHeight="true" outlineLevel="0" collapsed="false">
      <c r="A17" s="35" t="s">
        <v>69</v>
      </c>
      <c r="B17" s="32" t="s">
        <v>70</v>
      </c>
      <c r="C17" s="34"/>
    </row>
    <row r="18" customFormat="false" ht="12.75" hidden="false" customHeight="true" outlineLevel="0" collapsed="false">
      <c r="A18" s="36"/>
      <c r="B18" s="32" t="s">
        <v>60</v>
      </c>
      <c r="C18" s="34" t="n">
        <v>18</v>
      </c>
    </row>
    <row r="19" customFormat="false" ht="20.1" hidden="false" customHeight="true" outlineLevel="0" collapsed="false">
      <c r="A19" s="35" t="s">
        <v>71</v>
      </c>
      <c r="B19" s="32" t="s">
        <v>72</v>
      </c>
      <c r="C19" s="34" t="n">
        <v>19</v>
      </c>
    </row>
    <row r="20" customFormat="false" ht="20.1" hidden="false" customHeight="true" outlineLevel="0" collapsed="false">
      <c r="A20" s="35" t="s">
        <v>73</v>
      </c>
      <c r="B20" s="32" t="s">
        <v>74</v>
      </c>
      <c r="C20" s="34"/>
    </row>
    <row r="21" customFormat="false" ht="12.75" hidden="false" customHeight="true" outlineLevel="0" collapsed="false">
      <c r="A21" s="36"/>
      <c r="B21" s="32" t="s">
        <v>75</v>
      </c>
      <c r="C21" s="34" t="n">
        <v>21</v>
      </c>
    </row>
    <row r="22" customFormat="false" ht="20.1" hidden="false" customHeight="true" outlineLevel="0" collapsed="false">
      <c r="A22" s="35" t="s">
        <v>76</v>
      </c>
      <c r="B22" s="32" t="s">
        <v>77</v>
      </c>
      <c r="C22" s="34" t="n">
        <v>22</v>
      </c>
    </row>
    <row r="23" customFormat="false" ht="7.5" hidden="false" customHeight="true" outlineLevel="0" collapsed="false">
      <c r="A23" s="37" t="s">
        <v>78</v>
      </c>
      <c r="B23" s="32"/>
    </row>
    <row r="24" customFormat="false" ht="20.1" hidden="false" customHeight="true" outlineLevel="0" collapsed="false">
      <c r="A24" s="38" t="s">
        <v>79</v>
      </c>
      <c r="B24" s="32" t="s">
        <v>80</v>
      </c>
      <c r="C24" s="34" t="n">
        <v>5</v>
      </c>
    </row>
    <row r="25" customFormat="false" ht="20.1" hidden="false" customHeight="true" outlineLevel="0" collapsed="false">
      <c r="A25" s="37" t="s">
        <v>79</v>
      </c>
      <c r="B25" s="32" t="s">
        <v>81</v>
      </c>
      <c r="C25" s="34"/>
    </row>
    <row r="26" customFormat="false" ht="12.75" hidden="false" customHeight="true" outlineLevel="0" collapsed="false">
      <c r="A26" s="39"/>
      <c r="B26" s="40" t="s">
        <v>82</v>
      </c>
      <c r="C26" s="34" t="n">
        <v>5</v>
      </c>
    </row>
  </sheetData>
  <hyperlinks>
    <hyperlink ref="A5" location="Erläuterungen!A1" display="Vorbemerkungen"/>
    <hyperlink ref="C5" location="Erläuterungen!A1" display="#Erläuterungen.A1"/>
    <hyperlink ref="A6" location="Erläuterungen!A43" display="Erstmals über 6 000 Insolvenzverfahren innerhalb eines Jahres"/>
    <hyperlink ref="C6" location="Erläuterungen!A43" display="#Erläuterungen.A43"/>
    <hyperlink ref="A7" location="S.6-8!A1" display="1"/>
    <hyperlink ref="B7" location="S.6-8!A1" display="Entwicklung der Insolvenzen"/>
    <hyperlink ref="C7" location="S.6-8!A1" display="#S.6-8.A1"/>
    <hyperlink ref="A8" location="S.9-10!A1" display="2"/>
    <hyperlink ref="B8" location="S.9-10!A1" display="Insolvenzverfahren von Unternehmen 4. Vierteljahr 2006 nach ausgewählten Wirtschaftszweigen"/>
    <hyperlink ref="C8" location="S.9-10!A1" display="#S.9-10.A1"/>
    <hyperlink ref="A9" location="S.11!A1" display="3"/>
    <hyperlink ref="B9" location="S.11!A1" display="Insolvenzverfahren 4. Vierteljahr 2006 nach Art des Verfahrens, Forderungsgrößenklassen,"/>
    <hyperlink ref="B10" location="S.11!A1" display="Rechtsformen und Alter"/>
    <hyperlink ref="C10" location="S.11!A1" display="#S.11.A1"/>
    <hyperlink ref="A11" location="S.12-13!A1" display="4"/>
    <hyperlink ref="B11" location="S.12-13!A1" display="Insolvenzverfahren 4. Vierteljahr 2006 nach Verwaltungsregionen"/>
    <hyperlink ref="C11" location="S.12-13!A1" display="#S.12-13.A1"/>
    <hyperlink ref="A12" location="S.14!A1" display="5"/>
    <hyperlink ref="B12" location="S.14!A1" display="Insolvenzverfahren von Unternehmen 4. Vierteljahr 2006 nach Verwaltungsregionen und"/>
    <hyperlink ref="B13" location="S.14!A1" display="ausgewählten Wirtschaftszweigen  (WZ 2003)"/>
    <hyperlink ref="C13" location="S.14!A1" display="#S.14.A1"/>
    <hyperlink ref="A14" location="S.15!A1" display="6"/>
    <hyperlink ref="B14" location="S.15!A1" display="Insolvenzverfahren von Unternehmen 4. Vierteljahr 2006 nach Verwaltungsregionen und"/>
    <hyperlink ref="B15" location="S.15!A1" display="Rechtsformen "/>
    <hyperlink ref="C15" location="S.15!A1" display="#S.15.A1"/>
    <hyperlink ref="A16" location="S.16-17!A1" display="#S.16-17.A1"/>
    <hyperlink ref="B16" location="S.16-17!A1" display="Insolvenzverfahren von Unternehmen 2006 nach ausgewählten Wirtschaftszweigen"/>
    <hyperlink ref="C16" location="S.16-17!A1" display="#S.16-17.A1"/>
    <hyperlink ref="A17" location="S.18!A1" display="8"/>
    <hyperlink ref="B17" location="S.18!A1" display="Insolvenzverfahren 2006 nach Art des Verfahrens, Forderungsgrößenklassen, "/>
    <hyperlink ref="B18" location="S.18!A1" display="Rechtsformen und Alter"/>
    <hyperlink ref="C18" location="S.18!A1" display="#S.18.A1"/>
    <hyperlink ref="A19" location="S.19-20!A1" display="9"/>
    <hyperlink ref="B19" location="S.19-20!A1" display="Insolvenzverfahren 2006 nach Verwaltungsregionen"/>
    <hyperlink ref="C19" location="S.19-20!A1" display="#S.19-20.A1"/>
    <hyperlink ref="A20" location="S.21!A1" display="10"/>
    <hyperlink ref="B20" location="S.21!A1" display="Insolvenzverfahren von Unternehmen 2006 nach Verwaltungsregionen und ausgewählten"/>
    <hyperlink ref="B21" location="S.21!A1" display="Wirtschaftszweigen  (WZ 2003)"/>
    <hyperlink ref="C21" location="S.21!A1" display="#S.21.A1"/>
    <hyperlink ref="A22" location="S.22!A1" display="11"/>
    <hyperlink ref="B22" location="S.22!A1" display="Insolvenzverfahren von Unternehmen 2006 nach Verwaltungsregionen und Rechtsformen"/>
    <hyperlink ref="C22" location="S.22!A1" display="#S.22.A1"/>
    <hyperlink ref="A24" location="Grafik!A1" display="Grafik"/>
    <hyperlink ref="B24" location="Grafik!A1" display="  Entwicklung der Insolvenzen im Land Brandenburg"/>
    <hyperlink ref="C24" location="Grafik!A1" display="#Grafik.A1"/>
    <hyperlink ref="A25" location="Grafik!A29" display="Grafik"/>
    <hyperlink ref="B25" location="Grafik!A29" display="  Eröffnete, mangels Masse abgelehnte und mit Schuldenbereinigungsplan beendete Insolvenz-"/>
    <hyperlink ref="B26" location="Grafik!A29" display="  verfahren im Land Brandenburg"/>
    <hyperlink ref="C26" location="Grafik!A29" display="#Grafik.A29"/>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1" t="s">
        <v>52</v>
      </c>
    </row>
    <row r="2" customFormat="false" ht="15" hidden="false" customHeight="false" outlineLevel="0" collapsed="false">
      <c r="A2" s="42"/>
    </row>
    <row r="3" customFormat="false" ht="12.75" hidden="false" customHeight="true" outlineLevel="0" collapsed="false">
      <c r="A3" s="43" t="s">
        <v>83</v>
      </c>
    </row>
    <row r="4" customFormat="false" ht="12.75" hidden="false" customHeight="false" outlineLevel="0" collapsed="false">
      <c r="A4" s="44"/>
      <c r="B4" s="45"/>
      <c r="C4" s="45"/>
      <c r="D4" s="45"/>
      <c r="E4" s="45"/>
      <c r="F4" s="45"/>
      <c r="G4" s="45"/>
      <c r="H4" s="45"/>
    </row>
    <row r="5" customFormat="false" ht="102" hidden="false" customHeight="false" outlineLevel="0" collapsed="false">
      <c r="A5" s="44" t="s">
        <v>84</v>
      </c>
      <c r="B5" s="45"/>
      <c r="C5" s="45"/>
      <c r="D5" s="45"/>
      <c r="E5" s="45"/>
      <c r="F5" s="45"/>
      <c r="G5" s="45"/>
      <c r="H5" s="45"/>
    </row>
    <row r="6" customFormat="false" ht="12.75" hidden="false" customHeight="false" outlineLevel="0" collapsed="false">
      <c r="A6" s="44"/>
      <c r="B6" s="45"/>
      <c r="C6" s="45"/>
      <c r="D6" s="45"/>
      <c r="E6" s="45"/>
      <c r="F6" s="45"/>
      <c r="G6" s="45"/>
      <c r="H6" s="45"/>
    </row>
    <row r="7" customFormat="false" ht="12.75" hidden="false" customHeight="false" outlineLevel="0" collapsed="false">
      <c r="A7" s="44"/>
      <c r="B7" s="45"/>
      <c r="C7" s="45"/>
      <c r="D7" s="45"/>
      <c r="E7" s="45"/>
      <c r="F7" s="45"/>
      <c r="G7" s="45"/>
      <c r="H7" s="45"/>
    </row>
    <row r="8" customFormat="false" ht="12.75" hidden="false" customHeight="false" outlineLevel="0" collapsed="false">
      <c r="A8" s="43" t="s">
        <v>85</v>
      </c>
      <c r="B8" s="45"/>
      <c r="C8" s="45"/>
      <c r="D8" s="45"/>
      <c r="E8" s="45"/>
      <c r="F8" s="45"/>
      <c r="G8" s="45"/>
      <c r="H8" s="45"/>
    </row>
    <row r="9" customFormat="false" ht="12.75" hidden="false" customHeight="false" outlineLevel="0" collapsed="false">
      <c r="A9" s="43"/>
      <c r="B9" s="45"/>
      <c r="C9" s="45"/>
      <c r="D9" s="45"/>
      <c r="E9" s="45"/>
      <c r="F9" s="45"/>
      <c r="G9" s="45"/>
      <c r="H9" s="45"/>
    </row>
    <row r="10" customFormat="false" ht="66" hidden="false" customHeight="true" outlineLevel="0" collapsed="false">
      <c r="A10" s="44" t="s">
        <v>86</v>
      </c>
      <c r="B10" s="45"/>
      <c r="C10" s="45"/>
      <c r="D10" s="45"/>
      <c r="E10" s="45"/>
      <c r="F10" s="45"/>
      <c r="G10" s="45"/>
      <c r="H10" s="45"/>
    </row>
    <row r="11" customFormat="false" ht="12.75" hidden="false" customHeight="false" outlineLevel="0" collapsed="false">
      <c r="A11" s="44"/>
      <c r="B11" s="45"/>
      <c r="C11" s="45"/>
      <c r="D11" s="45"/>
      <c r="E11" s="45"/>
      <c r="F11" s="45"/>
      <c r="G11" s="45"/>
      <c r="H11" s="45"/>
    </row>
    <row r="12" customFormat="false" ht="12.75" hidden="false" customHeight="false" outlineLevel="0" collapsed="false">
      <c r="A12" s="44"/>
      <c r="B12" s="45"/>
      <c r="C12" s="45"/>
      <c r="D12" s="45"/>
      <c r="E12" s="45"/>
      <c r="F12" s="45"/>
      <c r="G12" s="45"/>
      <c r="H12" s="45"/>
    </row>
    <row r="13" customFormat="false" ht="12.75" hidden="false" customHeight="false" outlineLevel="0" collapsed="false">
      <c r="A13" s="43" t="s">
        <v>87</v>
      </c>
      <c r="B13" s="45"/>
      <c r="C13" s="45"/>
      <c r="D13" s="45"/>
      <c r="E13" s="45"/>
      <c r="F13" s="45"/>
      <c r="G13" s="45"/>
      <c r="H13" s="45"/>
    </row>
    <row r="14" customFormat="false" ht="12.75" hidden="false" customHeight="false" outlineLevel="0" collapsed="false">
      <c r="A14" s="44"/>
      <c r="B14" s="45"/>
      <c r="C14" s="45"/>
      <c r="D14" s="45"/>
      <c r="E14" s="45"/>
      <c r="F14" s="45"/>
      <c r="G14" s="45"/>
      <c r="H14" s="45"/>
    </row>
    <row r="15" customFormat="false" ht="25.5" hidden="false" customHeight="false" outlineLevel="0" collapsed="false">
      <c r="A15" s="44" t="s">
        <v>88</v>
      </c>
      <c r="B15" s="45"/>
      <c r="C15" s="45"/>
      <c r="D15" s="45"/>
      <c r="E15" s="45"/>
      <c r="F15" s="45"/>
      <c r="G15" s="45"/>
      <c r="H15" s="45"/>
    </row>
    <row r="16" customFormat="false" ht="12.75" hidden="false" customHeight="false" outlineLevel="0" collapsed="false">
      <c r="A16" s="44"/>
      <c r="B16" s="45"/>
      <c r="C16" s="45"/>
      <c r="D16" s="45"/>
      <c r="E16" s="45"/>
      <c r="F16" s="45"/>
      <c r="G16" s="45"/>
      <c r="H16" s="45"/>
    </row>
    <row r="17" customFormat="false" ht="25.5" hidden="false" customHeight="false" outlineLevel="0" collapsed="false">
      <c r="A17" s="44" t="s">
        <v>89</v>
      </c>
      <c r="B17" s="45"/>
      <c r="C17" s="45"/>
      <c r="D17" s="45"/>
      <c r="E17" s="45"/>
      <c r="F17" s="45"/>
      <c r="G17" s="45"/>
      <c r="H17" s="45"/>
    </row>
    <row r="18" customFormat="false" ht="12.75" hidden="false" customHeight="false" outlineLevel="0" collapsed="false">
      <c r="A18" s="44" t="s">
        <v>22</v>
      </c>
      <c r="B18" s="45"/>
      <c r="C18" s="45"/>
      <c r="D18" s="45"/>
      <c r="E18" s="45"/>
      <c r="F18" s="45"/>
      <c r="G18" s="45"/>
      <c r="H18" s="45"/>
    </row>
    <row r="19" customFormat="false" ht="12.75" hidden="false" customHeight="false" outlineLevel="0" collapsed="false">
      <c r="A19" s="44" t="s">
        <v>90</v>
      </c>
      <c r="B19" s="45"/>
      <c r="C19" s="45"/>
      <c r="D19" s="45"/>
      <c r="E19" s="45"/>
      <c r="F19" s="45"/>
      <c r="G19" s="45"/>
      <c r="H19" s="45"/>
    </row>
    <row r="20" customFormat="false" ht="12.75" hidden="false" customHeight="false" outlineLevel="0" collapsed="false">
      <c r="A20" s="44"/>
      <c r="B20" s="45"/>
      <c r="C20" s="45"/>
      <c r="D20" s="45"/>
      <c r="E20" s="45"/>
      <c r="F20" s="45"/>
      <c r="G20" s="45"/>
      <c r="H20" s="45"/>
    </row>
    <row r="21" customFormat="false" ht="12.75" hidden="false" customHeight="false" outlineLevel="0" collapsed="false">
      <c r="A21" s="43" t="s">
        <v>91</v>
      </c>
      <c r="B21" s="45"/>
      <c r="C21" s="45"/>
      <c r="D21" s="45"/>
      <c r="E21" s="45"/>
      <c r="F21" s="45"/>
      <c r="G21" s="45"/>
      <c r="H21" s="45"/>
    </row>
    <row r="22" customFormat="false" ht="12.75" hidden="false" customHeight="false" outlineLevel="0" collapsed="false">
      <c r="A22" s="44"/>
      <c r="B22" s="45"/>
      <c r="C22" s="45"/>
      <c r="D22" s="45"/>
      <c r="E22" s="45"/>
      <c r="F22" s="45"/>
      <c r="G22" s="45"/>
      <c r="H22" s="45"/>
    </row>
    <row r="23" customFormat="false" ht="116.25" hidden="false" customHeight="true" outlineLevel="0" collapsed="false">
      <c r="A23" s="44" t="s">
        <v>92</v>
      </c>
      <c r="B23" s="45"/>
      <c r="C23" s="45"/>
      <c r="D23" s="45"/>
      <c r="E23" s="45"/>
      <c r="F23" s="45"/>
      <c r="G23" s="45"/>
      <c r="H23" s="45"/>
    </row>
    <row r="24" customFormat="false" ht="12.75" hidden="false" customHeight="false" outlineLevel="0" collapsed="false">
      <c r="A24" s="44"/>
      <c r="B24" s="45"/>
      <c r="C24" s="45"/>
      <c r="D24" s="45"/>
      <c r="E24" s="45"/>
      <c r="F24" s="45"/>
      <c r="G24" s="45"/>
      <c r="H24" s="45"/>
    </row>
    <row r="25" customFormat="false" ht="89.25" hidden="false" customHeight="false" outlineLevel="0" collapsed="false">
      <c r="A25" s="44" t="s">
        <v>93</v>
      </c>
      <c r="B25" s="45"/>
      <c r="C25" s="45"/>
      <c r="D25" s="45"/>
      <c r="E25" s="45"/>
      <c r="F25" s="45"/>
      <c r="G25" s="45"/>
      <c r="H25" s="45"/>
    </row>
    <row r="26" customFormat="false" ht="12.75" hidden="false" customHeight="false" outlineLevel="0" collapsed="false">
      <c r="A26" s="45"/>
      <c r="B26" s="45"/>
      <c r="C26" s="45"/>
      <c r="D26" s="45"/>
      <c r="E26" s="45"/>
      <c r="F26" s="45"/>
      <c r="G26" s="45"/>
      <c r="H26" s="45"/>
    </row>
    <row r="27" customFormat="false" ht="12.75" hidden="false" customHeight="false" outlineLevel="0" collapsed="false">
      <c r="A27" s="45"/>
      <c r="B27" s="45"/>
      <c r="C27" s="45"/>
      <c r="D27" s="45"/>
      <c r="E27" s="45"/>
      <c r="F27" s="45"/>
      <c r="G27" s="45"/>
      <c r="H27" s="45"/>
    </row>
    <row r="28" customFormat="false" ht="63.75" hidden="false" customHeight="false" outlineLevel="0" collapsed="false">
      <c r="A28" s="44" t="s">
        <v>94</v>
      </c>
      <c r="B28" s="45"/>
      <c r="C28" s="45"/>
      <c r="D28" s="45"/>
      <c r="E28" s="45"/>
      <c r="F28" s="45"/>
      <c r="G28" s="45"/>
      <c r="H28" s="45"/>
    </row>
    <row r="29" customFormat="false" ht="12.75" hidden="false" customHeight="false" outlineLevel="0" collapsed="false">
      <c r="A29" s="44"/>
      <c r="B29" s="45"/>
      <c r="C29" s="45"/>
      <c r="D29" s="45"/>
      <c r="E29" s="45"/>
      <c r="F29" s="45"/>
      <c r="G29" s="45"/>
      <c r="H29" s="45"/>
    </row>
    <row r="30" customFormat="false" ht="89.25" hidden="false" customHeight="false" outlineLevel="0" collapsed="false">
      <c r="A30" s="43" t="s">
        <v>95</v>
      </c>
      <c r="B30" s="45"/>
      <c r="C30" s="45"/>
      <c r="D30" s="45"/>
      <c r="E30" s="45"/>
      <c r="F30" s="45"/>
      <c r="G30" s="45"/>
      <c r="H30" s="45"/>
    </row>
    <row r="31" customFormat="false" ht="12.75" hidden="false" customHeight="false" outlineLevel="0" collapsed="false">
      <c r="A31" s="44"/>
      <c r="B31" s="45"/>
      <c r="C31" s="45"/>
      <c r="D31" s="45"/>
      <c r="E31" s="45"/>
      <c r="F31" s="45"/>
      <c r="G31" s="45"/>
      <c r="H31" s="45"/>
    </row>
    <row r="32" customFormat="false" ht="38.25" hidden="false" customHeight="false" outlineLevel="0" collapsed="false">
      <c r="A32" s="43" t="s">
        <v>96</v>
      </c>
      <c r="B32" s="45"/>
      <c r="C32" s="45"/>
      <c r="D32" s="45"/>
      <c r="E32" s="45"/>
      <c r="F32" s="45"/>
      <c r="G32" s="45"/>
      <c r="H32" s="45"/>
    </row>
    <row r="33" customFormat="false" ht="12.75" hidden="false" customHeight="false" outlineLevel="0" collapsed="false">
      <c r="A33" s="44"/>
      <c r="B33" s="45"/>
      <c r="C33" s="45"/>
      <c r="D33" s="45"/>
      <c r="E33" s="45"/>
      <c r="F33" s="45"/>
      <c r="G33" s="45"/>
      <c r="H33" s="45"/>
    </row>
    <row r="34" customFormat="false" ht="38.25" hidden="false" customHeight="false" outlineLevel="0" collapsed="false">
      <c r="A34" s="43" t="s">
        <v>97</v>
      </c>
      <c r="B34" s="45"/>
      <c r="C34" s="45"/>
      <c r="D34" s="45"/>
      <c r="E34" s="45"/>
      <c r="F34" s="45"/>
      <c r="G34" s="45"/>
      <c r="H34" s="45"/>
    </row>
    <row r="35" customFormat="false" ht="12.75" hidden="false" customHeight="false" outlineLevel="0" collapsed="false">
      <c r="A35" s="44"/>
      <c r="B35" s="45"/>
      <c r="C35" s="45"/>
      <c r="D35" s="45"/>
      <c r="E35" s="45"/>
      <c r="F35" s="45"/>
      <c r="G35" s="45"/>
      <c r="H35" s="45"/>
    </row>
    <row r="36" customFormat="false" ht="25.5" hidden="false" customHeight="false" outlineLevel="0" collapsed="false">
      <c r="A36" s="44" t="s">
        <v>98</v>
      </c>
      <c r="B36" s="45"/>
      <c r="C36" s="45"/>
      <c r="D36" s="45"/>
      <c r="E36" s="45"/>
      <c r="F36" s="45"/>
      <c r="G36" s="45"/>
      <c r="H36" s="45"/>
    </row>
    <row r="37" customFormat="false" ht="12.75" hidden="false" customHeight="false" outlineLevel="0" collapsed="false">
      <c r="A37" s="44"/>
      <c r="B37" s="45"/>
      <c r="C37" s="45"/>
      <c r="D37" s="45"/>
      <c r="E37" s="45"/>
      <c r="F37" s="45"/>
      <c r="G37" s="45"/>
      <c r="H37" s="45"/>
    </row>
    <row r="38" customFormat="false" ht="25.5" hidden="false" customHeight="false" outlineLevel="0" collapsed="false">
      <c r="A38" s="44" t="s">
        <v>99</v>
      </c>
      <c r="B38" s="45"/>
      <c r="C38" s="45"/>
      <c r="D38" s="45"/>
      <c r="E38" s="45"/>
      <c r="F38" s="45"/>
      <c r="G38" s="45"/>
      <c r="H38" s="45"/>
    </row>
    <row r="39" customFormat="false" ht="12.75" hidden="false" customHeight="false" outlineLevel="0" collapsed="false">
      <c r="A39" s="44"/>
      <c r="B39" s="45"/>
      <c r="C39" s="45"/>
      <c r="D39" s="45"/>
      <c r="E39" s="45"/>
      <c r="F39" s="45"/>
      <c r="G39" s="45"/>
      <c r="H39" s="45"/>
    </row>
    <row r="40" customFormat="false" ht="63.75" hidden="false" customHeight="false" outlineLevel="0" collapsed="false">
      <c r="A40" s="44" t="s">
        <v>100</v>
      </c>
      <c r="B40" s="45"/>
      <c r="C40" s="45"/>
      <c r="D40" s="45"/>
      <c r="E40" s="45"/>
      <c r="F40" s="45"/>
      <c r="G40" s="45"/>
      <c r="H40" s="45"/>
    </row>
    <row r="41" customFormat="false" ht="12.75" hidden="false" customHeight="false" outlineLevel="0" collapsed="false">
      <c r="A41" s="44"/>
      <c r="B41" s="45"/>
      <c r="C41" s="45"/>
      <c r="D41" s="45"/>
      <c r="E41" s="45"/>
      <c r="F41" s="45"/>
      <c r="G41" s="45"/>
      <c r="H41" s="45"/>
    </row>
    <row r="42" customFormat="false" ht="12.75" hidden="false" customHeight="false" outlineLevel="0" collapsed="false">
      <c r="A42" s="44"/>
      <c r="B42" s="45"/>
      <c r="C42" s="45"/>
      <c r="D42" s="45"/>
      <c r="E42" s="45"/>
      <c r="F42" s="45"/>
      <c r="G42" s="45"/>
      <c r="H42" s="45"/>
    </row>
    <row r="43" s="28" customFormat="true" ht="12.75" hidden="false" customHeight="false" outlineLevel="0" collapsed="false">
      <c r="A43" s="46" t="s">
        <v>53</v>
      </c>
      <c r="B43" s="47"/>
      <c r="C43" s="47"/>
      <c r="D43" s="47"/>
      <c r="E43" s="47"/>
      <c r="F43" s="47"/>
      <c r="G43" s="47"/>
      <c r="H43" s="47"/>
    </row>
    <row r="44" customFormat="false" ht="12.75" hidden="false" customHeight="false" outlineLevel="0" collapsed="false">
      <c r="A44" s="44"/>
      <c r="B44" s="45"/>
      <c r="C44" s="45"/>
      <c r="D44" s="45"/>
      <c r="E44" s="45"/>
      <c r="F44" s="45"/>
      <c r="G44" s="45"/>
      <c r="H44" s="45"/>
    </row>
    <row r="45" customFormat="false" ht="40.5" hidden="false" customHeight="true" outlineLevel="0" collapsed="false">
      <c r="A45" s="44" t="s">
        <v>101</v>
      </c>
      <c r="B45" s="45"/>
      <c r="C45" s="45"/>
      <c r="D45" s="45"/>
      <c r="E45" s="45"/>
      <c r="F45" s="45"/>
      <c r="G45" s="45"/>
      <c r="H45" s="45"/>
    </row>
    <row r="46" customFormat="false" ht="12.75" hidden="false" customHeight="true" outlineLevel="0" collapsed="false">
      <c r="A46" s="44"/>
      <c r="B46" s="45"/>
      <c r="C46" s="45"/>
      <c r="D46" s="45"/>
      <c r="E46" s="45"/>
      <c r="F46" s="45"/>
      <c r="G46" s="45"/>
      <c r="H46" s="45"/>
    </row>
    <row r="47" customFormat="false" ht="42" hidden="false" customHeight="true" outlineLevel="0" collapsed="false">
      <c r="A47" s="44" t="s">
        <v>102</v>
      </c>
      <c r="B47" s="45"/>
      <c r="C47" s="45"/>
      <c r="D47" s="45"/>
      <c r="E47" s="45"/>
      <c r="F47" s="45"/>
      <c r="G47" s="45"/>
      <c r="H47" s="45"/>
    </row>
    <row r="48" customFormat="false" ht="12.75" hidden="false" customHeight="true" outlineLevel="0" collapsed="false">
      <c r="A48" s="44"/>
      <c r="B48" s="45"/>
      <c r="C48" s="45"/>
      <c r="D48" s="45"/>
      <c r="E48" s="45"/>
      <c r="F48" s="45"/>
      <c r="G48" s="45"/>
      <c r="H48" s="45"/>
    </row>
    <row r="49" customFormat="false" ht="49.5" hidden="false" customHeight="true" outlineLevel="0" collapsed="false">
      <c r="A49" s="44" t="s">
        <v>103</v>
      </c>
      <c r="B49" s="45"/>
      <c r="C49" s="45"/>
      <c r="D49" s="45"/>
      <c r="E49" s="45"/>
      <c r="F49" s="45"/>
      <c r="G49" s="45"/>
      <c r="H49" s="45"/>
    </row>
    <row r="50" customFormat="false" ht="11.25" hidden="false" customHeight="true" outlineLevel="0" collapsed="false">
      <c r="A50" s="44"/>
      <c r="B50" s="45"/>
      <c r="C50" s="45"/>
      <c r="D50" s="45"/>
      <c r="E50" s="45"/>
      <c r="F50" s="45"/>
      <c r="G50" s="45"/>
      <c r="H50" s="45"/>
    </row>
    <row r="51" customFormat="false" ht="55.5" hidden="false" customHeight="true" outlineLevel="0" collapsed="false">
      <c r="A51" s="48" t="s">
        <v>104</v>
      </c>
      <c r="B51" s="45"/>
      <c r="C51" s="45"/>
      <c r="D51" s="45"/>
      <c r="E51" s="45"/>
      <c r="F51" s="45"/>
      <c r="G51" s="45"/>
      <c r="H51" s="45"/>
    </row>
    <row r="52" customFormat="false" ht="12.75" hidden="false" customHeight="true" outlineLevel="0" collapsed="false">
      <c r="A52" s="48"/>
      <c r="B52" s="45"/>
      <c r="C52" s="45"/>
      <c r="D52" s="45"/>
      <c r="E52" s="45"/>
      <c r="F52" s="45"/>
      <c r="G52" s="45"/>
      <c r="H52" s="45"/>
    </row>
    <row r="53" customFormat="false" ht="38.25" hidden="false" customHeight="false" outlineLevel="0" collapsed="false">
      <c r="A53" s="48" t="s">
        <v>105</v>
      </c>
      <c r="B53" s="45"/>
      <c r="C53" s="45"/>
      <c r="D53" s="45"/>
      <c r="E53" s="45"/>
      <c r="F53" s="45"/>
      <c r="G53" s="45"/>
      <c r="H53" s="45"/>
    </row>
    <row r="54" customFormat="false" ht="12.75" hidden="false" customHeight="false" outlineLevel="0" collapsed="false">
      <c r="A54" s="44"/>
      <c r="B54" s="45"/>
      <c r="C54" s="45"/>
      <c r="D54" s="45"/>
      <c r="E54" s="45"/>
      <c r="F54" s="45"/>
      <c r="G54" s="45"/>
      <c r="H54" s="45"/>
    </row>
    <row r="55" customFormat="false" ht="75" hidden="false" customHeight="true" outlineLevel="0" collapsed="false">
      <c r="A55" s="44" t="s">
        <v>106</v>
      </c>
      <c r="B55" s="45"/>
      <c r="C55" s="45"/>
      <c r="D55" s="45"/>
      <c r="E55" s="45"/>
      <c r="F55" s="45"/>
      <c r="G55" s="45"/>
      <c r="H55" s="45"/>
    </row>
    <row r="56" customFormat="false" ht="12.75" hidden="false" customHeight="false" outlineLevel="0" collapsed="false">
      <c r="A56" s="44"/>
      <c r="B56" s="45"/>
      <c r="C56" s="45"/>
      <c r="D56" s="45"/>
      <c r="E56" s="45"/>
      <c r="F56" s="45"/>
      <c r="G56" s="45"/>
      <c r="H56" s="45"/>
    </row>
    <row r="57" customFormat="false" ht="75" hidden="false" customHeight="true" outlineLevel="0" collapsed="false">
      <c r="A57" s="44" t="s">
        <v>107</v>
      </c>
      <c r="B57" s="45"/>
      <c r="C57" s="45"/>
      <c r="D57" s="45"/>
      <c r="E57" s="45"/>
      <c r="F57" s="45"/>
      <c r="G57" s="45"/>
      <c r="H57" s="45"/>
    </row>
    <row r="58" customFormat="false" ht="12.75" hidden="false" customHeight="false" outlineLevel="0" collapsed="false">
      <c r="A58" s="44"/>
      <c r="B58" s="45"/>
      <c r="C58" s="45"/>
      <c r="D58" s="45"/>
      <c r="E58" s="45"/>
      <c r="F58" s="45"/>
      <c r="G58" s="45"/>
      <c r="H58" s="45"/>
    </row>
    <row r="59" customFormat="false" ht="12.75" hidden="false" customHeight="false" outlineLevel="0" collapsed="false">
      <c r="A59" s="44"/>
      <c r="B59" s="45"/>
      <c r="C59" s="45"/>
      <c r="D59" s="45"/>
      <c r="E59" s="45"/>
      <c r="F59" s="45"/>
      <c r="G59" s="45"/>
      <c r="H59" s="45"/>
    </row>
    <row r="60" customFormat="false" ht="12.75" hidden="false" customHeight="false" outlineLevel="0" collapsed="false">
      <c r="A60" s="44"/>
      <c r="B60" s="45"/>
      <c r="C60" s="45"/>
      <c r="D60" s="45"/>
      <c r="E60" s="45"/>
      <c r="F60" s="45"/>
      <c r="G60" s="45"/>
      <c r="H60" s="45"/>
    </row>
    <row r="61" customFormat="false" ht="12.75" hidden="false" customHeight="false" outlineLevel="0" collapsed="false">
      <c r="A61" s="44"/>
      <c r="B61" s="45"/>
      <c r="C61" s="45"/>
      <c r="D61" s="45"/>
      <c r="E61" s="45"/>
      <c r="F61" s="45"/>
      <c r="G61" s="45"/>
      <c r="H61" s="45"/>
    </row>
    <row r="62" customFormat="false" ht="12" hidden="false" customHeight="true" outlineLevel="0" collapsed="false">
      <c r="A62" s="43"/>
      <c r="B62" s="45"/>
      <c r="C62" s="45"/>
      <c r="D62" s="45"/>
      <c r="E62" s="45"/>
      <c r="F62" s="45"/>
      <c r="G62" s="45"/>
      <c r="H62" s="45"/>
    </row>
    <row r="63" customFormat="false" ht="12" hidden="false" customHeight="true" outlineLevel="0" collapsed="false">
      <c r="A63" s="44"/>
      <c r="B63" s="45"/>
      <c r="C63" s="45"/>
      <c r="D63" s="45"/>
      <c r="E63" s="45"/>
      <c r="F63" s="45"/>
      <c r="G63" s="45"/>
      <c r="H63" s="45"/>
    </row>
    <row r="64" customFormat="false" ht="13.5" hidden="false" customHeight="true" outlineLevel="0" collapsed="false">
      <c r="A64" s="49"/>
      <c r="B64" s="45"/>
      <c r="C64" s="45"/>
      <c r="D64" s="45"/>
      <c r="E64" s="45"/>
      <c r="F64" s="45"/>
      <c r="G64" s="45"/>
      <c r="H64" s="45"/>
    </row>
    <row r="65" customFormat="false" ht="13.5" hidden="false" customHeight="true" outlineLevel="0" collapsed="false">
      <c r="A65" s="49"/>
      <c r="B65" s="45"/>
      <c r="C65" s="45"/>
      <c r="D65" s="45"/>
      <c r="E65" s="45"/>
      <c r="F65" s="45"/>
      <c r="G65" s="45"/>
      <c r="H65" s="45"/>
    </row>
    <row r="66" customFormat="false" ht="12" hidden="false" customHeight="true" outlineLevel="0" collapsed="false">
      <c r="A66" s="49"/>
      <c r="B66" s="45"/>
      <c r="C66" s="45"/>
      <c r="D66" s="45"/>
      <c r="E66" s="45"/>
      <c r="F66" s="45"/>
      <c r="G66" s="45"/>
      <c r="H66" s="45"/>
    </row>
    <row r="67" customFormat="false" ht="12" hidden="false" customHeight="true" outlineLevel="0" collapsed="false">
      <c r="A67" s="49"/>
      <c r="B67" s="45"/>
      <c r="C67" s="45"/>
      <c r="D67" s="45"/>
      <c r="E67" s="45"/>
      <c r="F67" s="45"/>
      <c r="G67" s="45"/>
      <c r="H67" s="45"/>
    </row>
    <row r="68" customFormat="false" ht="12" hidden="false" customHeight="true" outlineLevel="0" collapsed="false">
      <c r="A68" s="49"/>
      <c r="B68" s="45"/>
      <c r="C68" s="45"/>
      <c r="D68" s="45"/>
      <c r="E68" s="45"/>
      <c r="F68" s="45"/>
      <c r="G68" s="45"/>
      <c r="H68" s="45"/>
    </row>
    <row r="69" customFormat="false" ht="12" hidden="false" customHeight="true" outlineLevel="0" collapsed="false">
      <c r="A69" s="49"/>
      <c r="B69" s="45"/>
      <c r="C69" s="45"/>
      <c r="D69" s="45"/>
      <c r="E69" s="45"/>
      <c r="F69" s="45"/>
      <c r="G69" s="45"/>
      <c r="H69" s="45"/>
    </row>
    <row r="70" customFormat="false" ht="12" hidden="false" customHeight="true" outlineLevel="0" collapsed="false">
      <c r="A70" s="49"/>
      <c r="B70" s="45"/>
      <c r="C70" s="45"/>
      <c r="D70" s="45"/>
      <c r="E70" s="45"/>
      <c r="F70" s="45"/>
      <c r="G70" s="45"/>
      <c r="H70" s="45"/>
    </row>
    <row r="71" customFormat="false" ht="12" hidden="false" customHeight="true" outlineLevel="0" collapsed="false">
      <c r="A71" s="49"/>
      <c r="B71" s="45"/>
      <c r="C71" s="45"/>
      <c r="D71" s="45"/>
      <c r="E71" s="45"/>
      <c r="F71" s="45"/>
      <c r="G71" s="45"/>
      <c r="H71" s="45"/>
    </row>
    <row r="72" customFormat="false" ht="12" hidden="false" customHeight="true" outlineLevel="0" collapsed="false">
      <c r="A72" s="45"/>
      <c r="B72" s="45"/>
      <c r="C72" s="45"/>
      <c r="D72" s="45"/>
      <c r="E72" s="45"/>
      <c r="F72" s="45"/>
      <c r="G72" s="45"/>
      <c r="H72" s="45"/>
    </row>
    <row r="73" customFormat="false" ht="12" hidden="false" customHeight="true" outlineLevel="0" collapsed="false">
      <c r="A73" s="45"/>
      <c r="B73" s="45"/>
      <c r="C73" s="45"/>
      <c r="D73" s="45"/>
      <c r="E73" s="45"/>
      <c r="F73" s="45"/>
      <c r="G73" s="45"/>
      <c r="H73" s="45"/>
    </row>
    <row r="74" customFormat="false" ht="12" hidden="false" customHeight="true" outlineLevel="0" collapsed="false">
      <c r="B74" s="45"/>
      <c r="C74" s="45"/>
      <c r="D74" s="45"/>
      <c r="E74" s="45"/>
      <c r="F74" s="45"/>
      <c r="G74" s="45"/>
      <c r="H74" s="45"/>
    </row>
    <row r="75" customFormat="false" ht="12.75" hidden="false" customHeight="false" outlineLevel="0" collapsed="false">
      <c r="A75" s="44"/>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8" hidden="false" customHeight="true" outlineLevel="0" collapsed="false">
      <c r="B78" s="49"/>
    </row>
    <row r="79" customFormat="false" ht="18" hidden="false" customHeight="true" outlineLevel="0" collapsed="false">
      <c r="B79" s="49"/>
    </row>
    <row r="80" customFormat="false" ht="18" hidden="false" customHeight="true" outlineLevel="0" collapsed="false">
      <c r="B80" s="49"/>
    </row>
    <row r="81" customFormat="false" ht="18" hidden="false" customHeight="true" outlineLevel="0" collapsed="false">
      <c r="B81" s="49"/>
    </row>
    <row r="82" customFormat="false" ht="18" hidden="false" customHeight="true" outlineLevel="0" collapsed="false">
      <c r="A82" s="49"/>
      <c r="B82" s="49"/>
    </row>
    <row r="83" customFormat="false" ht="18" hidden="false" customHeight="true" outlineLevel="0" collapsed="false">
      <c r="A83" s="50"/>
      <c r="B83" s="49"/>
    </row>
    <row r="84" customFormat="false" ht="13.5" hidden="false" customHeight="false" outlineLevel="0" collapsed="false">
      <c r="A84" s="51"/>
      <c r="B84" s="52"/>
    </row>
    <row r="85" customFormat="false" ht="12.75" hidden="false" customHeight="false" outlineLevel="0" collapsed="false">
      <c r="A85" s="53"/>
      <c r="B85" s="52"/>
    </row>
    <row r="86" customFormat="false" ht="12.75" hidden="false" customHeight="false" outlineLevel="0" collapsed="false">
      <c r="B86" s="52"/>
    </row>
    <row r="87" customFormat="false" ht="12.75" hidden="false" customHeight="false" outlineLevel="0" collapsed="false">
      <c r="A87" s="53"/>
      <c r="B87" s="52"/>
    </row>
    <row r="88" customFormat="false" ht="12.75" hidden="false" customHeight="false" outlineLevel="0" collapsed="false">
      <c r="A88" s="52"/>
      <c r="B88" s="52"/>
    </row>
    <row r="89" customFormat="false" ht="12.75" hidden="false" customHeight="false" outlineLevel="0" collapsed="false">
      <c r="B89" s="52"/>
    </row>
    <row r="90" customFormat="false" ht="12.75" hidden="false" customHeight="false" outlineLevel="0" collapsed="false">
      <c r="B90" s="52"/>
    </row>
  </sheetData>
  <hyperlinks>
    <hyperlink ref="A1" location="Inhaltsverzeichnis!A5" display="Vorbemerkungen"/>
    <hyperlink ref="A43" location="Inhaltsverzeichnis!A6" display="Erstmals über 6 000 Insolvenzverfahren innerhalb eines Jahres"/>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3" manualBreakCount="3">
    <brk id="27" man="true" max="16383" min="0"/>
    <brk id="42"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4" t="s">
        <v>108</v>
      </c>
    </row>
    <row r="9" customFormat="false" ht="12.75" hidden="false" customHeight="false" outlineLevel="0" collapsed="false">
      <c r="O9" s="0" t="s">
        <v>90</v>
      </c>
    </row>
    <row r="29" customFormat="false" ht="12.75" hidden="false" customHeight="false" outlineLevel="0" collapsed="false">
      <c r="A29" s="54" t="s">
        <v>109</v>
      </c>
    </row>
    <row r="41" customFormat="false" ht="12.75" hidden="false" customHeight="false" outlineLevel="0" collapsed="false">
      <c r="L41" s="0" t="s">
        <v>90</v>
      </c>
    </row>
    <row r="50" customFormat="false" ht="12.75" hidden="false" customHeight="false" outlineLevel="0" collapsed="false">
      <c r="J50" s="0" t="s">
        <v>90</v>
      </c>
    </row>
    <row r="59" customFormat="false" ht="12.75" hidden="false" customHeight="false" outlineLevel="0" collapsed="false">
      <c r="A59" s="40"/>
    </row>
  </sheetData>
  <hyperlinks>
    <hyperlink ref="A1" location="Inhaltsverzeichnis!A24" display="Grafik 1"/>
    <hyperlink ref="A29" location="Inhaltsverzeichnis!A25"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6" width="1.28"/>
    <col collapsed="false" customWidth="true" hidden="false" outlineLevel="0" max="3" min="3" style="57" width="8.41"/>
    <col collapsed="false" customWidth="true" hidden="false" outlineLevel="0" max="4" min="4" style="58" width="11.28"/>
    <col collapsed="false" customWidth="true" hidden="false" outlineLevel="0" max="5" min="5" style="59" width="11.28"/>
    <col collapsed="false" customWidth="true" hidden="false" outlineLevel="0" max="7" min="6" style="58" width="11.28"/>
    <col collapsed="false" customWidth="true" hidden="false" outlineLevel="0" max="10" min="8" style="60" width="11.28"/>
    <col collapsed="false" customWidth="false" hidden="false" outlineLevel="0" max="257" min="11" style="56" width="11.42"/>
  </cols>
  <sheetData>
    <row r="1" customFormat="false" ht="12.75" hidden="false" customHeight="true" outlineLevel="0" collapsed="false">
      <c r="A1" s="54" t="s">
        <v>110</v>
      </c>
      <c r="B1" s="54"/>
      <c r="C1" s="54"/>
      <c r="D1" s="54"/>
      <c r="E1" s="0"/>
      <c r="F1" s="61"/>
      <c r="G1" s="61"/>
      <c r="H1" s="62"/>
      <c r="I1" s="62"/>
      <c r="J1" s="63"/>
    </row>
    <row r="2" s="65" customFormat="true" ht="11.25" hidden="false" customHeight="true" outlineLevel="0" collapsed="false">
      <c r="A2" s="64"/>
    </row>
    <row r="3" s="60" customFormat="true" ht="11.25" hidden="false" customHeight="true" outlineLevel="0" collapsed="false">
      <c r="A3" s="66" t="s">
        <v>111</v>
      </c>
      <c r="B3" s="66"/>
      <c r="C3" s="66"/>
      <c r="D3" s="67" t="s">
        <v>112</v>
      </c>
      <c r="E3" s="67"/>
      <c r="F3" s="67"/>
      <c r="G3" s="67"/>
      <c r="H3" s="67"/>
      <c r="I3" s="67"/>
      <c r="J3" s="68" t="s">
        <v>113</v>
      </c>
    </row>
    <row r="4" s="60" customFormat="true" ht="11.25" hidden="false" customHeight="true" outlineLevel="0" collapsed="false">
      <c r="A4" s="66"/>
      <c r="B4" s="66"/>
      <c r="C4" s="66"/>
      <c r="D4" s="69" t="s">
        <v>114</v>
      </c>
      <c r="E4" s="70" t="s">
        <v>115</v>
      </c>
      <c r="F4" s="70" t="s">
        <v>116</v>
      </c>
      <c r="G4" s="70" t="s">
        <v>117</v>
      </c>
      <c r="H4" s="71" t="s">
        <v>118</v>
      </c>
      <c r="I4" s="71"/>
      <c r="J4" s="68"/>
    </row>
    <row r="5" s="60" customFormat="true" ht="11.25" hidden="false" customHeight="true" outlineLevel="0" collapsed="false">
      <c r="A5" s="66"/>
      <c r="B5" s="66"/>
      <c r="C5" s="66"/>
      <c r="D5" s="69"/>
      <c r="E5" s="69"/>
      <c r="F5" s="69"/>
      <c r="G5" s="69"/>
      <c r="H5" s="72" t="s">
        <v>117</v>
      </c>
      <c r="I5" s="72" t="s">
        <v>119</v>
      </c>
      <c r="J5" s="68"/>
    </row>
    <row r="6" s="60" customFormat="true" ht="11.25" hidden="false" customHeight="true" outlineLevel="0" collapsed="false">
      <c r="A6" s="66"/>
      <c r="B6" s="66"/>
      <c r="C6" s="66"/>
      <c r="D6" s="69"/>
      <c r="E6" s="69"/>
      <c r="F6" s="69"/>
      <c r="G6" s="69"/>
      <c r="H6" s="69"/>
      <c r="I6" s="69"/>
      <c r="J6" s="68"/>
    </row>
    <row r="7" s="60" customFormat="true" ht="11.25" hidden="false" customHeight="true" outlineLevel="0" collapsed="false">
      <c r="A7" s="66"/>
      <c r="B7" s="66"/>
      <c r="C7" s="66"/>
      <c r="D7" s="69"/>
      <c r="E7" s="69"/>
      <c r="F7" s="69"/>
      <c r="G7" s="69"/>
      <c r="H7" s="69"/>
      <c r="I7" s="69"/>
      <c r="J7" s="68"/>
    </row>
    <row r="8" s="60" customFormat="true" ht="11.25" hidden="false" customHeight="true" outlineLevel="0" collapsed="false">
      <c r="A8" s="66"/>
      <c r="B8" s="66"/>
      <c r="C8" s="66"/>
      <c r="D8" s="73" t="s">
        <v>120</v>
      </c>
      <c r="E8" s="73"/>
      <c r="F8" s="73"/>
      <c r="G8" s="73"/>
      <c r="H8" s="73"/>
      <c r="I8" s="71" t="s">
        <v>121</v>
      </c>
      <c r="J8" s="74" t="s">
        <v>122</v>
      </c>
      <c r="K8" s="75"/>
    </row>
    <row r="9" s="60" customFormat="true" ht="12" hidden="false" customHeight="true" outlineLevel="0" collapsed="false">
      <c r="A9" s="64"/>
      <c r="C9" s="76"/>
      <c r="D9" s="76"/>
      <c r="E9" s="77"/>
      <c r="F9" s="76"/>
      <c r="G9" s="76"/>
      <c r="H9" s="78"/>
      <c r="I9" s="78"/>
      <c r="J9" s="75"/>
    </row>
    <row r="10" s="60" customFormat="true" ht="12" hidden="false" customHeight="true" outlineLevel="0" collapsed="false">
      <c r="A10" s="64"/>
      <c r="C10" s="76"/>
      <c r="D10" s="79" t="s">
        <v>123</v>
      </c>
      <c r="E10" s="79"/>
      <c r="F10" s="79"/>
      <c r="G10" s="79"/>
      <c r="H10" s="79"/>
      <c r="I10" s="79"/>
      <c r="J10" s="79"/>
    </row>
    <row r="11" s="60" customFormat="true" ht="12" hidden="false" customHeight="true" outlineLevel="0" collapsed="false">
      <c r="A11" s="64"/>
      <c r="C11" s="76"/>
      <c r="D11" s="79"/>
      <c r="E11" s="79"/>
      <c r="F11" s="79"/>
      <c r="G11" s="79"/>
      <c r="H11" s="79"/>
      <c r="I11" s="79"/>
      <c r="J11" s="79"/>
    </row>
    <row r="12" s="60" customFormat="true" ht="12" hidden="false" customHeight="true" outlineLevel="0" collapsed="false">
      <c r="A12" s="64"/>
      <c r="C12" s="80"/>
      <c r="D12" s="81"/>
      <c r="E12" s="81"/>
      <c r="F12" s="81"/>
      <c r="G12" s="81"/>
      <c r="H12" s="81"/>
      <c r="I12" s="82"/>
      <c r="J12" s="83"/>
      <c r="K12" s="56"/>
    </row>
    <row r="13" s="60" customFormat="true" ht="12" hidden="false" customHeight="true" outlineLevel="0" collapsed="false">
      <c r="A13" s="84" t="n">
        <v>1992</v>
      </c>
      <c r="B13" s="78"/>
      <c r="C13" s="85"/>
      <c r="D13" s="86" t="n">
        <v>86</v>
      </c>
      <c r="E13" s="86" t="n">
        <v>42</v>
      </c>
      <c r="F13" s="87" t="n">
        <v>0</v>
      </c>
      <c r="G13" s="86" t="n">
        <v>128</v>
      </c>
      <c r="H13" s="86" t="n">
        <v>62</v>
      </c>
      <c r="I13" s="88" t="n">
        <v>106.5</v>
      </c>
      <c r="J13" s="86" t="n">
        <v>164640</v>
      </c>
      <c r="K13" s="56"/>
    </row>
    <row r="14" s="60" customFormat="true" ht="12" hidden="false" customHeight="true" outlineLevel="0" collapsed="false">
      <c r="A14" s="84" t="n">
        <v>1993</v>
      </c>
      <c r="B14" s="78"/>
      <c r="C14" s="85"/>
      <c r="D14" s="86" t="n">
        <v>174</v>
      </c>
      <c r="E14" s="86" t="n">
        <v>192</v>
      </c>
      <c r="F14" s="87" t="n">
        <v>0</v>
      </c>
      <c r="G14" s="86" t="n">
        <v>366</v>
      </c>
      <c r="H14" s="86" t="n">
        <v>128</v>
      </c>
      <c r="I14" s="89" t="n">
        <v>185.9</v>
      </c>
      <c r="J14" s="86" t="n">
        <v>271169</v>
      </c>
      <c r="K14" s="56"/>
    </row>
    <row r="15" s="60" customFormat="true" ht="12" hidden="false" customHeight="true" outlineLevel="0" collapsed="false">
      <c r="A15" s="84" t="n">
        <v>1994</v>
      </c>
      <c r="B15" s="78"/>
      <c r="C15" s="85"/>
      <c r="D15" s="86" t="n">
        <v>315</v>
      </c>
      <c r="E15" s="86" t="n">
        <v>491</v>
      </c>
      <c r="F15" s="87" t="n">
        <v>0</v>
      </c>
      <c r="G15" s="86" t="n">
        <v>806</v>
      </c>
      <c r="H15" s="86" t="n">
        <v>366</v>
      </c>
      <c r="I15" s="89" t="n">
        <v>120.2</v>
      </c>
      <c r="J15" s="86" t="n">
        <v>441743</v>
      </c>
      <c r="K15" s="56"/>
    </row>
    <row r="16" customFormat="false" ht="12" hidden="false" customHeight="true" outlineLevel="0" collapsed="false">
      <c r="A16" s="84" t="n">
        <v>1995</v>
      </c>
      <c r="B16" s="78"/>
      <c r="C16" s="90"/>
      <c r="D16" s="86" t="n">
        <v>429</v>
      </c>
      <c r="E16" s="86" t="n">
        <v>672</v>
      </c>
      <c r="F16" s="87" t="n">
        <v>0</v>
      </c>
      <c r="G16" s="86" t="n">
        <v>1101</v>
      </c>
      <c r="H16" s="86" t="n">
        <v>806</v>
      </c>
      <c r="I16" s="91" t="n">
        <v>36.6</v>
      </c>
      <c r="J16" s="86" t="n">
        <v>764382</v>
      </c>
    </row>
    <row r="17" customFormat="false" ht="12" hidden="false" customHeight="true" outlineLevel="0" collapsed="false">
      <c r="A17" s="84" t="n">
        <v>1996</v>
      </c>
      <c r="B17" s="78"/>
      <c r="C17" s="90"/>
      <c r="D17" s="86" t="n">
        <v>468</v>
      </c>
      <c r="E17" s="86" t="n">
        <v>931</v>
      </c>
      <c r="F17" s="87" t="n">
        <v>0</v>
      </c>
      <c r="G17" s="86" t="n">
        <v>1399</v>
      </c>
      <c r="H17" s="86" t="n">
        <v>1101</v>
      </c>
      <c r="I17" s="91" t="n">
        <v>27.1</v>
      </c>
      <c r="J17" s="86" t="n">
        <v>1112414</v>
      </c>
    </row>
    <row r="18" customFormat="false" ht="12" hidden="false" customHeight="true" outlineLevel="0" collapsed="false">
      <c r="A18" s="84" t="n">
        <v>1997</v>
      </c>
      <c r="B18" s="78"/>
      <c r="C18" s="90"/>
      <c r="D18" s="86" t="n">
        <v>452</v>
      </c>
      <c r="E18" s="86" t="n">
        <v>973</v>
      </c>
      <c r="F18" s="87" t="n">
        <v>0</v>
      </c>
      <c r="G18" s="86" t="n">
        <v>1425</v>
      </c>
      <c r="H18" s="86" t="n">
        <v>1399</v>
      </c>
      <c r="I18" s="92" t="n">
        <v>1.9</v>
      </c>
      <c r="J18" s="86" t="n">
        <v>924009</v>
      </c>
    </row>
    <row r="19" customFormat="false" ht="12" hidden="false" customHeight="true" outlineLevel="0" collapsed="false">
      <c r="A19" s="84" t="n">
        <v>1998</v>
      </c>
      <c r="B19" s="78"/>
      <c r="C19" s="90"/>
      <c r="D19" s="86" t="n">
        <v>501</v>
      </c>
      <c r="E19" s="86" t="n">
        <v>1097</v>
      </c>
      <c r="F19" s="87" t="n">
        <v>0</v>
      </c>
      <c r="G19" s="86" t="n">
        <v>1598</v>
      </c>
      <c r="H19" s="86" t="n">
        <v>1425</v>
      </c>
      <c r="I19" s="91" t="n">
        <v>12.1</v>
      </c>
      <c r="J19" s="86" t="n">
        <v>1088173</v>
      </c>
    </row>
    <row r="20" customFormat="false" ht="12" hidden="false" customHeight="true" outlineLevel="0" collapsed="false">
      <c r="A20" s="84" t="n">
        <v>1999</v>
      </c>
      <c r="B20" s="78"/>
      <c r="C20" s="93"/>
      <c r="D20" s="86" t="n">
        <v>473</v>
      </c>
      <c r="E20" s="86" t="n">
        <v>1048</v>
      </c>
      <c r="F20" s="86" t="n">
        <v>1</v>
      </c>
      <c r="G20" s="86" t="n">
        <v>1522</v>
      </c>
      <c r="H20" s="86" t="n">
        <v>1598</v>
      </c>
      <c r="I20" s="94" t="n">
        <v>-4.8</v>
      </c>
      <c r="J20" s="86" t="n">
        <v>814337</v>
      </c>
    </row>
    <row r="21" customFormat="false" ht="12" hidden="false" customHeight="true" outlineLevel="0" collapsed="false">
      <c r="A21" s="84" t="n">
        <v>2000</v>
      </c>
      <c r="B21" s="78"/>
      <c r="C21" s="93"/>
      <c r="D21" s="86" t="n">
        <v>686</v>
      </c>
      <c r="E21" s="86" t="n">
        <v>1175</v>
      </c>
      <c r="F21" s="86" t="n">
        <v>8</v>
      </c>
      <c r="G21" s="86" t="n">
        <v>1869</v>
      </c>
      <c r="H21" s="86" t="n">
        <v>1522</v>
      </c>
      <c r="I21" s="91" t="n">
        <v>22.8</v>
      </c>
      <c r="J21" s="86" t="n">
        <v>802951</v>
      </c>
    </row>
    <row r="22" customFormat="false" ht="12" hidden="false" customHeight="true" outlineLevel="0" collapsed="false">
      <c r="A22" s="84" t="n">
        <v>2001</v>
      </c>
      <c r="B22" s="84"/>
      <c r="C22" s="93"/>
      <c r="D22" s="86" t="n">
        <v>862</v>
      </c>
      <c r="E22" s="86" t="n">
        <v>1196</v>
      </c>
      <c r="F22" s="86" t="n">
        <v>33</v>
      </c>
      <c r="G22" s="86" t="n">
        <v>2091</v>
      </c>
      <c r="H22" s="86" t="n">
        <v>1869</v>
      </c>
      <c r="I22" s="91" t="n">
        <v>11.9</v>
      </c>
      <c r="J22" s="86" t="n">
        <v>994934</v>
      </c>
    </row>
    <row r="23" customFormat="false" ht="12" hidden="false" customHeight="true" outlineLevel="0" collapsed="false">
      <c r="A23" s="84" t="n">
        <v>2002</v>
      </c>
      <c r="B23" s="95" t="s">
        <v>124</v>
      </c>
      <c r="C23" s="93"/>
      <c r="D23" s="86" t="n">
        <v>2188</v>
      </c>
      <c r="E23" s="86" t="n">
        <v>1060</v>
      </c>
      <c r="F23" s="86" t="n">
        <v>28</v>
      </c>
      <c r="G23" s="86" t="n">
        <v>3276</v>
      </c>
      <c r="H23" s="86" t="n">
        <v>2091</v>
      </c>
      <c r="I23" s="91" t="n">
        <v>56.7</v>
      </c>
      <c r="J23" s="86" t="n">
        <v>1511386</v>
      </c>
    </row>
    <row r="24" customFormat="false" ht="12" hidden="false" customHeight="true" outlineLevel="0" collapsed="false">
      <c r="A24" s="84" t="n">
        <v>2003</v>
      </c>
      <c r="B24" s="78"/>
      <c r="C24" s="93"/>
      <c r="D24" s="86" t="n">
        <v>2473</v>
      </c>
      <c r="E24" s="86" t="n">
        <v>872</v>
      </c>
      <c r="F24" s="86" t="n">
        <v>33</v>
      </c>
      <c r="G24" s="86" t="n">
        <v>3378</v>
      </c>
      <c r="H24" s="86" t="n">
        <v>3276</v>
      </c>
      <c r="I24" s="92" t="n">
        <v>3.1</v>
      </c>
      <c r="J24" s="86" t="n">
        <v>1576380</v>
      </c>
    </row>
    <row r="25" customFormat="false" ht="12" hidden="false" customHeight="true" outlineLevel="0" collapsed="false">
      <c r="A25" s="84" t="n">
        <v>2004</v>
      </c>
      <c r="B25" s="78"/>
      <c r="C25" s="93"/>
      <c r="D25" s="86" t="n">
        <v>3422</v>
      </c>
      <c r="E25" s="86" t="n">
        <v>718</v>
      </c>
      <c r="F25" s="86" t="n">
        <v>45</v>
      </c>
      <c r="G25" s="86" t="n">
        <v>4185</v>
      </c>
      <c r="H25" s="86" t="n">
        <v>3378</v>
      </c>
      <c r="I25" s="91" t="n">
        <v>23.9</v>
      </c>
      <c r="J25" s="86" t="n">
        <v>1507654</v>
      </c>
    </row>
    <row r="26" customFormat="false" ht="11.25" hidden="false" customHeight="true" outlineLevel="0" collapsed="false">
      <c r="A26" s="84" t="n">
        <v>2005</v>
      </c>
      <c r="C26" s="90"/>
      <c r="D26" s="86" t="n">
        <v>4188</v>
      </c>
      <c r="E26" s="86" t="n">
        <v>657</v>
      </c>
      <c r="F26" s="86" t="n">
        <v>58</v>
      </c>
      <c r="G26" s="86" t="n">
        <v>4903</v>
      </c>
      <c r="H26" s="86" t="n">
        <v>4185</v>
      </c>
      <c r="I26" s="91" t="n">
        <v>17.2</v>
      </c>
      <c r="J26" s="86" t="n">
        <v>1148676</v>
      </c>
    </row>
    <row r="27" customFormat="false" ht="11.25" hidden="false" customHeight="true" outlineLevel="0" collapsed="false">
      <c r="A27" s="84" t="n">
        <v>2006</v>
      </c>
      <c r="C27" s="90"/>
      <c r="D27" s="86" t="n">
        <v>5456</v>
      </c>
      <c r="E27" s="86" t="n">
        <v>496</v>
      </c>
      <c r="F27" s="86" t="n">
        <v>68</v>
      </c>
      <c r="G27" s="86" t="n">
        <v>6020</v>
      </c>
      <c r="H27" s="86" t="n">
        <v>4903</v>
      </c>
      <c r="I27" s="91" t="n">
        <v>22.8</v>
      </c>
      <c r="J27" s="86" t="n">
        <v>947269</v>
      </c>
    </row>
    <row r="28" customFormat="false" ht="12" hidden="false" customHeight="true" outlineLevel="0" collapsed="false">
      <c r="C28" s="96"/>
      <c r="D28" s="86"/>
      <c r="E28" s="86"/>
      <c r="F28" s="86"/>
      <c r="G28" s="86"/>
      <c r="H28" s="86"/>
      <c r="I28" s="91"/>
      <c r="J28" s="86"/>
      <c r="K28" s="60"/>
    </row>
    <row r="29" customFormat="false" ht="12" hidden="false" customHeight="true" outlineLevel="0" collapsed="false">
      <c r="C29" s="90"/>
      <c r="K29" s="60"/>
    </row>
    <row r="30" customFormat="false" ht="12" hidden="false" customHeight="true" outlineLevel="0" collapsed="false">
      <c r="A30" s="84" t="n">
        <v>2005</v>
      </c>
      <c r="C30" s="96" t="s">
        <v>125</v>
      </c>
      <c r="D30" s="86" t="n">
        <v>391</v>
      </c>
      <c r="E30" s="86" t="n">
        <v>60</v>
      </c>
      <c r="F30" s="86" t="n">
        <v>5</v>
      </c>
      <c r="G30" s="86" t="n">
        <v>456</v>
      </c>
      <c r="H30" s="86" t="n">
        <v>308</v>
      </c>
      <c r="I30" s="91" t="n">
        <v>48.1</v>
      </c>
      <c r="J30" s="86" t="n">
        <v>77600</v>
      </c>
      <c r="K30" s="60"/>
    </row>
    <row r="31" customFormat="false" ht="12" hidden="false" customHeight="true" outlineLevel="0" collapsed="false">
      <c r="A31" s="84"/>
      <c r="B31" s="78"/>
      <c r="C31" s="96"/>
      <c r="D31" s="86"/>
      <c r="E31" s="86"/>
      <c r="F31" s="86"/>
      <c r="G31" s="86"/>
      <c r="H31" s="86"/>
      <c r="I31" s="91"/>
      <c r="J31" s="86"/>
      <c r="K31" s="60"/>
    </row>
    <row r="32" customFormat="false" ht="12" hidden="false" customHeight="true" outlineLevel="0" collapsed="false">
      <c r="C32" s="96"/>
      <c r="D32" s="86"/>
      <c r="E32" s="86"/>
      <c r="F32" s="86"/>
      <c r="G32" s="86"/>
      <c r="H32" s="86"/>
      <c r="I32" s="91"/>
      <c r="J32" s="86"/>
    </row>
    <row r="33" customFormat="false" ht="12" hidden="false" customHeight="true" outlineLevel="0" collapsed="false">
      <c r="A33" s="84" t="n">
        <v>2006</v>
      </c>
      <c r="C33" s="96" t="s">
        <v>126</v>
      </c>
      <c r="D33" s="86" t="n">
        <v>410</v>
      </c>
      <c r="E33" s="86" t="n">
        <v>60</v>
      </c>
      <c r="F33" s="86" t="n">
        <v>10</v>
      </c>
      <c r="G33" s="86" t="n">
        <v>480</v>
      </c>
      <c r="H33" s="86" t="n">
        <v>344</v>
      </c>
      <c r="I33" s="91" t="n">
        <v>39.5</v>
      </c>
      <c r="J33" s="86" t="n">
        <v>72009</v>
      </c>
    </row>
    <row r="34" customFormat="false" ht="12" hidden="false" customHeight="true" outlineLevel="0" collapsed="false">
      <c r="C34" s="96" t="s">
        <v>127</v>
      </c>
      <c r="D34" s="86" t="n">
        <v>431</v>
      </c>
      <c r="E34" s="86" t="n">
        <v>44</v>
      </c>
      <c r="F34" s="86" t="n">
        <v>7</v>
      </c>
      <c r="G34" s="86" t="n">
        <v>482</v>
      </c>
      <c r="H34" s="86" t="n">
        <v>313</v>
      </c>
      <c r="I34" s="91" t="n">
        <v>54</v>
      </c>
      <c r="J34" s="86" t="n">
        <v>73895</v>
      </c>
    </row>
    <row r="35" customFormat="false" ht="12" hidden="false" customHeight="true" outlineLevel="0" collapsed="false">
      <c r="C35" s="96" t="s">
        <v>128</v>
      </c>
      <c r="D35" s="86" t="n">
        <v>480</v>
      </c>
      <c r="E35" s="86" t="n">
        <v>59</v>
      </c>
      <c r="F35" s="86" t="n">
        <v>5</v>
      </c>
      <c r="G35" s="86" t="n">
        <v>544</v>
      </c>
      <c r="H35" s="86" t="n">
        <v>353</v>
      </c>
      <c r="I35" s="91" t="n">
        <v>54.1</v>
      </c>
      <c r="J35" s="86" t="n">
        <v>92836</v>
      </c>
    </row>
    <row r="36" customFormat="false" ht="12" hidden="false" customHeight="true" outlineLevel="0" collapsed="false">
      <c r="C36" s="96" t="s">
        <v>129</v>
      </c>
      <c r="D36" s="86" t="n">
        <v>397</v>
      </c>
      <c r="E36" s="86" t="n">
        <v>30</v>
      </c>
      <c r="F36" s="86" t="n">
        <v>7</v>
      </c>
      <c r="G36" s="86" t="n">
        <v>434</v>
      </c>
      <c r="H36" s="86" t="n">
        <v>367</v>
      </c>
      <c r="I36" s="91" t="n">
        <v>18.3</v>
      </c>
      <c r="J36" s="86" t="n">
        <v>79243</v>
      </c>
    </row>
    <row r="37" customFormat="false" ht="12" hidden="false" customHeight="true" outlineLevel="0" collapsed="false">
      <c r="A37" s="84"/>
      <c r="C37" s="96" t="s">
        <v>130</v>
      </c>
      <c r="D37" s="86" t="n">
        <v>473</v>
      </c>
      <c r="E37" s="86" t="n">
        <v>38</v>
      </c>
      <c r="F37" s="86" t="n">
        <v>8</v>
      </c>
      <c r="G37" s="86" t="n">
        <v>519</v>
      </c>
      <c r="H37" s="86" t="n">
        <v>437</v>
      </c>
      <c r="I37" s="91" t="n">
        <v>18.8</v>
      </c>
      <c r="J37" s="86" t="n">
        <v>93814</v>
      </c>
    </row>
    <row r="38" customFormat="false" ht="12" hidden="false" customHeight="true" outlineLevel="0" collapsed="false">
      <c r="B38" s="97"/>
      <c r="C38" s="96" t="s">
        <v>131</v>
      </c>
      <c r="D38" s="86" t="n">
        <v>480</v>
      </c>
      <c r="E38" s="86" t="n">
        <v>41</v>
      </c>
      <c r="F38" s="86" t="n">
        <v>4</v>
      </c>
      <c r="G38" s="86" t="n">
        <v>525</v>
      </c>
      <c r="H38" s="86" t="n">
        <v>480</v>
      </c>
      <c r="I38" s="92" t="n">
        <v>9.4</v>
      </c>
      <c r="J38" s="86" t="n">
        <v>80637</v>
      </c>
    </row>
    <row r="39" customFormat="false" ht="12" hidden="false" customHeight="true" outlineLevel="0" collapsed="false">
      <c r="C39" s="96" t="s">
        <v>132</v>
      </c>
      <c r="D39" s="86" t="n">
        <v>417</v>
      </c>
      <c r="E39" s="86" t="n">
        <v>25</v>
      </c>
      <c r="F39" s="86" t="n">
        <v>4</v>
      </c>
      <c r="G39" s="86" t="n">
        <v>446</v>
      </c>
      <c r="H39" s="86" t="n">
        <v>406</v>
      </c>
      <c r="I39" s="92" t="n">
        <v>9.9</v>
      </c>
      <c r="J39" s="86" t="n">
        <v>63768</v>
      </c>
    </row>
    <row r="40" customFormat="false" ht="12" hidden="false" customHeight="true" outlineLevel="0" collapsed="false">
      <c r="C40" s="96" t="s">
        <v>133</v>
      </c>
      <c r="D40" s="86" t="n">
        <v>515</v>
      </c>
      <c r="E40" s="86" t="n">
        <v>33</v>
      </c>
      <c r="F40" s="86" t="n">
        <v>6</v>
      </c>
      <c r="G40" s="86" t="n">
        <v>554</v>
      </c>
      <c r="H40" s="86" t="n">
        <v>433</v>
      </c>
      <c r="I40" s="91" t="n">
        <v>27.9</v>
      </c>
      <c r="J40" s="86" t="n">
        <v>95809</v>
      </c>
    </row>
    <row r="41" customFormat="false" ht="12" hidden="false" customHeight="true" outlineLevel="0" collapsed="false">
      <c r="C41" s="96" t="s">
        <v>134</v>
      </c>
      <c r="D41" s="86" t="n">
        <v>475</v>
      </c>
      <c r="E41" s="86" t="n">
        <v>44</v>
      </c>
      <c r="F41" s="86" t="n">
        <v>1</v>
      </c>
      <c r="G41" s="86" t="n">
        <v>520</v>
      </c>
      <c r="H41" s="86" t="n">
        <v>485</v>
      </c>
      <c r="I41" s="92" t="n">
        <v>7.2</v>
      </c>
      <c r="J41" s="86" t="n">
        <v>90969</v>
      </c>
    </row>
    <row r="42" customFormat="false" ht="12" hidden="false" customHeight="true" outlineLevel="0" collapsed="false">
      <c r="C42" s="96" t="s">
        <v>135</v>
      </c>
      <c r="D42" s="86" t="n">
        <v>427</v>
      </c>
      <c r="E42" s="86" t="n">
        <v>44</v>
      </c>
      <c r="F42" s="86" t="n">
        <v>2</v>
      </c>
      <c r="G42" s="86" t="n">
        <v>473</v>
      </c>
      <c r="H42" s="86" t="n">
        <v>334</v>
      </c>
      <c r="I42" s="91" t="n">
        <v>41.6</v>
      </c>
      <c r="J42" s="86" t="n">
        <v>69845</v>
      </c>
      <c r="K42" s="62"/>
    </row>
    <row r="43" customFormat="false" ht="12" hidden="false" customHeight="true" outlineLevel="0" collapsed="false">
      <c r="B43" s="97"/>
      <c r="C43" s="96" t="s">
        <v>136</v>
      </c>
      <c r="D43" s="86" t="n">
        <v>539</v>
      </c>
      <c r="E43" s="86" t="n">
        <v>46</v>
      </c>
      <c r="F43" s="86" t="n">
        <v>8</v>
      </c>
      <c r="G43" s="86" t="n">
        <v>593</v>
      </c>
      <c r="H43" s="86" t="n">
        <v>495</v>
      </c>
      <c r="I43" s="91" t="n">
        <v>19.8</v>
      </c>
      <c r="J43" s="86" t="n">
        <v>86021</v>
      </c>
      <c r="K43" s="62"/>
    </row>
    <row r="44" customFormat="false" ht="12" hidden="false" customHeight="true" outlineLevel="0" collapsed="false">
      <c r="B44" s="97"/>
      <c r="C44" s="96" t="s">
        <v>125</v>
      </c>
      <c r="D44" s="86" t="n">
        <v>412</v>
      </c>
      <c r="E44" s="86" t="n">
        <v>32</v>
      </c>
      <c r="F44" s="86" t="n">
        <v>6</v>
      </c>
      <c r="G44" s="86" t="n">
        <v>450</v>
      </c>
      <c r="H44" s="86" t="n">
        <v>456</v>
      </c>
      <c r="I44" s="98" t="n">
        <v>-1.3</v>
      </c>
      <c r="J44" s="86" t="n">
        <v>48422</v>
      </c>
      <c r="K44" s="62"/>
    </row>
    <row r="45" customFormat="false" ht="12" hidden="false" customHeight="true" outlineLevel="0" collapsed="false">
      <c r="B45" s="97"/>
      <c r="C45" s="99"/>
      <c r="D45" s="56"/>
      <c r="E45" s="56"/>
      <c r="F45" s="56"/>
      <c r="G45" s="56"/>
      <c r="H45" s="56"/>
      <c r="I45" s="56"/>
      <c r="J45" s="56"/>
      <c r="K45" s="62"/>
    </row>
    <row r="46" customFormat="false" ht="12" hidden="false" customHeight="true" outlineLevel="0" collapsed="false">
      <c r="B46" s="97"/>
      <c r="C46" s="99"/>
      <c r="D46" s="56"/>
      <c r="E46" s="56"/>
      <c r="F46" s="56"/>
      <c r="G46" s="56"/>
      <c r="H46" s="56"/>
      <c r="I46" s="56"/>
      <c r="J46" s="56"/>
      <c r="K46" s="62"/>
    </row>
    <row r="47" customFormat="false" ht="12" hidden="false" customHeight="true" outlineLevel="0" collapsed="false">
      <c r="A47" s="100" t="s">
        <v>137</v>
      </c>
      <c r="B47" s="60"/>
      <c r="C47" s="56"/>
      <c r="D47" s="56"/>
      <c r="E47" s="56"/>
      <c r="F47" s="56"/>
      <c r="G47" s="56"/>
      <c r="H47" s="56"/>
      <c r="I47" s="56"/>
      <c r="J47" s="56"/>
    </row>
    <row r="48" s="60" customFormat="true" ht="12" hidden="false" customHeight="true" outlineLevel="0" collapsed="false">
      <c r="A48" s="101" t="s">
        <v>138</v>
      </c>
    </row>
    <row r="49" s="60" customFormat="true" ht="12" hidden="false" customHeight="true" outlineLevel="0" collapsed="false">
      <c r="A49" s="64"/>
    </row>
    <row r="50" s="60" customFormat="true" ht="12" hidden="false" customHeight="true" outlineLevel="0" collapsed="false">
      <c r="A50" s="64"/>
    </row>
    <row r="51" customFormat="false" ht="12" hidden="false" customHeight="true" outlineLevel="0" collapsed="false">
      <c r="A51" s="64"/>
    </row>
    <row r="52" s="60" customFormat="true" ht="12" hidden="false" customHeight="true" outlineLevel="0" collapsed="false">
      <c r="A52" s="55"/>
      <c r="B52" s="56"/>
      <c r="C52" s="102"/>
      <c r="D52" s="103" t="s">
        <v>139</v>
      </c>
      <c r="E52" s="103"/>
      <c r="F52" s="103"/>
      <c r="G52" s="103"/>
      <c r="H52" s="103"/>
      <c r="I52" s="103"/>
      <c r="J52" s="103"/>
      <c r="K52" s="56"/>
    </row>
    <row r="53" s="60" customFormat="true" ht="12" hidden="false" customHeight="true" outlineLevel="0" collapsed="false">
      <c r="A53" s="55"/>
      <c r="B53" s="56"/>
      <c r="C53" s="102"/>
      <c r="D53" s="104"/>
      <c r="E53" s="104"/>
      <c r="F53" s="104"/>
      <c r="G53" s="104"/>
      <c r="H53" s="104"/>
      <c r="I53" s="104"/>
      <c r="J53" s="104"/>
      <c r="K53" s="56"/>
    </row>
    <row r="54" s="60" customFormat="true" ht="12" hidden="false" customHeight="true" outlineLevel="0" collapsed="false">
      <c r="A54" s="55"/>
      <c r="B54" s="56"/>
      <c r="C54" s="102"/>
      <c r="D54" s="105"/>
      <c r="E54" s="106"/>
      <c r="F54" s="106"/>
      <c r="G54" s="106"/>
      <c r="H54" s="106"/>
      <c r="I54" s="107"/>
      <c r="J54" s="83"/>
      <c r="K54" s="56"/>
    </row>
    <row r="55" s="60" customFormat="true" ht="12" hidden="false" customHeight="true" outlineLevel="0" collapsed="false">
      <c r="A55" s="84" t="n">
        <v>1992</v>
      </c>
      <c r="B55" s="78"/>
      <c r="C55" s="93"/>
      <c r="D55" s="86" t="n">
        <v>85</v>
      </c>
      <c r="E55" s="86" t="n">
        <v>41</v>
      </c>
      <c r="F55" s="87" t="n">
        <v>0</v>
      </c>
      <c r="G55" s="86" t="n">
        <v>126</v>
      </c>
      <c r="H55" s="86" t="n">
        <v>62</v>
      </c>
      <c r="I55" s="108" t="n">
        <v>103.2</v>
      </c>
      <c r="J55" s="86" t="n">
        <v>164633</v>
      </c>
      <c r="K55" s="56"/>
    </row>
    <row r="56" s="60" customFormat="true" ht="12" hidden="false" customHeight="true" outlineLevel="0" collapsed="false">
      <c r="A56" s="84" t="n">
        <v>1993</v>
      </c>
      <c r="B56" s="78"/>
      <c r="C56" s="93"/>
      <c r="D56" s="86" t="n">
        <v>169</v>
      </c>
      <c r="E56" s="86" t="n">
        <v>165</v>
      </c>
      <c r="F56" s="87" t="n">
        <v>0</v>
      </c>
      <c r="G56" s="86" t="n">
        <v>334</v>
      </c>
      <c r="H56" s="86" t="n">
        <v>126</v>
      </c>
      <c r="I56" s="108" t="n">
        <v>165.1</v>
      </c>
      <c r="J56" s="86" t="n">
        <v>266551</v>
      </c>
      <c r="K56" s="56"/>
    </row>
    <row r="57" s="60" customFormat="true" ht="12" hidden="false" customHeight="true" outlineLevel="0" collapsed="false">
      <c r="A57" s="84" t="n">
        <v>1994</v>
      </c>
      <c r="B57" s="78"/>
      <c r="C57" s="93"/>
      <c r="D57" s="86" t="n">
        <v>300</v>
      </c>
      <c r="E57" s="86" t="n">
        <v>431</v>
      </c>
      <c r="F57" s="87" t="n">
        <v>0</v>
      </c>
      <c r="G57" s="86" t="n">
        <v>731</v>
      </c>
      <c r="H57" s="86" t="n">
        <v>334</v>
      </c>
      <c r="I57" s="108" t="n">
        <v>118.9</v>
      </c>
      <c r="J57" s="86" t="n">
        <v>419936</v>
      </c>
      <c r="K57" s="62"/>
    </row>
    <row r="58" customFormat="false" ht="12" hidden="false" customHeight="true" outlineLevel="0" collapsed="false">
      <c r="A58" s="84" t="n">
        <v>1995</v>
      </c>
      <c r="B58" s="78"/>
      <c r="C58" s="93"/>
      <c r="D58" s="86" t="n">
        <v>410</v>
      </c>
      <c r="E58" s="86" t="n">
        <v>613</v>
      </c>
      <c r="F58" s="87" t="n">
        <v>0</v>
      </c>
      <c r="G58" s="86" t="n">
        <v>1023</v>
      </c>
      <c r="H58" s="86" t="n">
        <v>731</v>
      </c>
      <c r="I58" s="109" t="n">
        <v>39.9</v>
      </c>
      <c r="J58" s="86" t="n">
        <v>748580</v>
      </c>
    </row>
    <row r="59" customFormat="false" ht="12" hidden="false" customHeight="true" outlineLevel="0" collapsed="false">
      <c r="A59" s="84" t="n">
        <v>1996</v>
      </c>
      <c r="B59" s="78"/>
      <c r="C59" s="93"/>
      <c r="D59" s="86" t="n">
        <v>444</v>
      </c>
      <c r="E59" s="86" t="n">
        <v>830</v>
      </c>
      <c r="F59" s="87" t="n">
        <v>0</v>
      </c>
      <c r="G59" s="86" t="n">
        <v>1274</v>
      </c>
      <c r="H59" s="86" t="n">
        <v>1023</v>
      </c>
      <c r="I59" s="109" t="n">
        <v>24.5</v>
      </c>
      <c r="J59" s="86" t="n">
        <v>1082901</v>
      </c>
    </row>
    <row r="60" customFormat="false" ht="12" hidden="false" customHeight="true" outlineLevel="0" collapsed="false">
      <c r="A60" s="84" t="n">
        <v>1997</v>
      </c>
      <c r="B60" s="78"/>
      <c r="C60" s="93"/>
      <c r="D60" s="86" t="n">
        <v>434</v>
      </c>
      <c r="E60" s="86" t="n">
        <v>885</v>
      </c>
      <c r="F60" s="87" t="n">
        <v>0</v>
      </c>
      <c r="G60" s="86" t="n">
        <v>1319</v>
      </c>
      <c r="H60" s="86" t="n">
        <v>1274</v>
      </c>
      <c r="I60" s="110" t="n">
        <v>3.5</v>
      </c>
      <c r="J60" s="86" t="n">
        <v>903406</v>
      </c>
    </row>
    <row r="61" customFormat="false" ht="12" hidden="false" customHeight="true" outlineLevel="0" collapsed="false">
      <c r="A61" s="84" t="n">
        <v>1998</v>
      </c>
      <c r="B61" s="78"/>
      <c r="C61" s="111"/>
      <c r="D61" s="86" t="n">
        <v>484</v>
      </c>
      <c r="E61" s="86" t="n">
        <v>975</v>
      </c>
      <c r="F61" s="87" t="n">
        <v>0</v>
      </c>
      <c r="G61" s="86" t="n">
        <v>1459</v>
      </c>
      <c r="H61" s="86" t="n">
        <v>1319</v>
      </c>
      <c r="I61" s="109" t="n">
        <v>10.6</v>
      </c>
      <c r="J61" s="86" t="n">
        <v>1050145</v>
      </c>
    </row>
    <row r="62" customFormat="false" ht="12" hidden="false" customHeight="true" outlineLevel="0" collapsed="false">
      <c r="A62" s="84" t="n">
        <v>1999</v>
      </c>
      <c r="B62" s="78"/>
      <c r="C62" s="93"/>
      <c r="D62" s="86" t="n">
        <v>426</v>
      </c>
      <c r="E62" s="86" t="n">
        <v>890</v>
      </c>
      <c r="F62" s="86" t="n">
        <v>1</v>
      </c>
      <c r="G62" s="86" t="n">
        <v>1317</v>
      </c>
      <c r="H62" s="86" t="n">
        <v>1459</v>
      </c>
      <c r="I62" s="98" t="n">
        <v>-9.7</v>
      </c>
      <c r="J62" s="86" t="n">
        <v>773959</v>
      </c>
    </row>
    <row r="63" customFormat="false" ht="12" hidden="false" customHeight="true" outlineLevel="0" collapsed="false">
      <c r="A63" s="84" t="n">
        <v>2000</v>
      </c>
      <c r="B63" s="78"/>
      <c r="C63" s="93"/>
      <c r="D63" s="86" t="n">
        <v>501</v>
      </c>
      <c r="E63" s="86" t="n">
        <v>1010</v>
      </c>
      <c r="F63" s="112" t="n">
        <v>0</v>
      </c>
      <c r="G63" s="86" t="n">
        <v>1511</v>
      </c>
      <c r="H63" s="86" t="n">
        <v>1317</v>
      </c>
      <c r="I63" s="109" t="n">
        <v>14.7</v>
      </c>
      <c r="J63" s="86" t="n">
        <v>713310</v>
      </c>
    </row>
    <row r="64" customFormat="false" ht="12" hidden="false" customHeight="true" outlineLevel="0" collapsed="false">
      <c r="A64" s="84" t="n">
        <v>2001</v>
      </c>
      <c r="B64" s="78"/>
      <c r="C64" s="93"/>
      <c r="D64" s="86" t="n">
        <v>522</v>
      </c>
      <c r="E64" s="86" t="n">
        <v>1000</v>
      </c>
      <c r="F64" s="112" t="n">
        <v>0</v>
      </c>
      <c r="G64" s="86" t="n">
        <v>1522</v>
      </c>
      <c r="H64" s="86" t="n">
        <v>1511</v>
      </c>
      <c r="I64" s="110" t="n">
        <v>0.7</v>
      </c>
      <c r="J64" s="86" t="n">
        <v>848723</v>
      </c>
    </row>
    <row r="65" customFormat="false" ht="12" hidden="false" customHeight="true" outlineLevel="0" collapsed="false">
      <c r="A65" s="84" t="n">
        <v>2002</v>
      </c>
      <c r="B65" s="78"/>
      <c r="C65" s="93"/>
      <c r="D65" s="86" t="n">
        <v>752</v>
      </c>
      <c r="E65" s="86" t="n">
        <v>840</v>
      </c>
      <c r="F65" s="87" t="n">
        <v>0</v>
      </c>
      <c r="G65" s="86" t="n">
        <v>1592</v>
      </c>
      <c r="H65" s="86" t="n">
        <v>1522</v>
      </c>
      <c r="I65" s="110" t="n">
        <v>4.6</v>
      </c>
      <c r="J65" s="86" t="n">
        <v>1147453</v>
      </c>
    </row>
    <row r="66" customFormat="false" ht="12" hidden="false" customHeight="true" outlineLevel="0" collapsed="false">
      <c r="A66" s="84" t="n">
        <v>2003</v>
      </c>
      <c r="B66" s="78"/>
      <c r="C66" s="93"/>
      <c r="D66" s="86" t="n">
        <v>544</v>
      </c>
      <c r="E66" s="86" t="n">
        <v>651</v>
      </c>
      <c r="F66" s="87" t="n">
        <v>0</v>
      </c>
      <c r="G66" s="86" t="n">
        <v>1195</v>
      </c>
      <c r="H66" s="86" t="n">
        <v>1592</v>
      </c>
      <c r="I66" s="113" t="n">
        <v>-24.9</v>
      </c>
      <c r="J66" s="86" t="n">
        <v>1104604</v>
      </c>
    </row>
    <row r="67" customFormat="false" ht="12" hidden="false" customHeight="true" outlineLevel="0" collapsed="false">
      <c r="A67" s="84" t="n">
        <v>2004</v>
      </c>
      <c r="B67" s="78"/>
      <c r="C67" s="93"/>
      <c r="D67" s="86" t="n">
        <v>705</v>
      </c>
      <c r="E67" s="86" t="n">
        <v>554</v>
      </c>
      <c r="F67" s="87" t="n">
        <v>0</v>
      </c>
      <c r="G67" s="86" t="n">
        <v>1259</v>
      </c>
      <c r="H67" s="86" t="n">
        <v>1195</v>
      </c>
      <c r="I67" s="110" t="n">
        <v>5.4</v>
      </c>
      <c r="J67" s="86" t="n">
        <v>890716</v>
      </c>
    </row>
    <row r="68" customFormat="false" ht="12" hidden="false" customHeight="true" outlineLevel="0" collapsed="false">
      <c r="A68" s="84" t="n">
        <v>2005</v>
      </c>
      <c r="B68" s="78"/>
      <c r="C68" s="93"/>
      <c r="D68" s="86" t="n">
        <v>724</v>
      </c>
      <c r="E68" s="86" t="n">
        <v>518</v>
      </c>
      <c r="F68" s="87" t="n">
        <v>0</v>
      </c>
      <c r="G68" s="86" t="n">
        <v>1242</v>
      </c>
      <c r="H68" s="86" t="n">
        <v>1259</v>
      </c>
      <c r="I68" s="98" t="n">
        <v>-1.4</v>
      </c>
      <c r="J68" s="86" t="n">
        <v>662803</v>
      </c>
    </row>
    <row r="69" customFormat="false" ht="12" hidden="false" customHeight="true" outlineLevel="0" collapsed="false">
      <c r="A69" s="84" t="n">
        <v>2006</v>
      </c>
      <c r="B69" s="78"/>
      <c r="C69" s="93"/>
      <c r="D69" s="86" t="n">
        <v>596</v>
      </c>
      <c r="E69" s="86" t="n">
        <v>344</v>
      </c>
      <c r="F69" s="87" t="n">
        <v>0</v>
      </c>
      <c r="G69" s="86" t="n">
        <v>940</v>
      </c>
      <c r="H69" s="86" t="n">
        <v>1242</v>
      </c>
      <c r="I69" s="113" t="n">
        <v>-24.3</v>
      </c>
      <c r="J69" s="86" t="n">
        <v>394811</v>
      </c>
    </row>
    <row r="70" customFormat="false" ht="12" hidden="false" customHeight="true" outlineLevel="0" collapsed="false">
      <c r="A70" s="84"/>
      <c r="B70" s="78"/>
      <c r="C70" s="93"/>
      <c r="D70" s="86"/>
      <c r="E70" s="86"/>
      <c r="F70" s="87"/>
      <c r="G70" s="86"/>
      <c r="H70" s="86"/>
      <c r="I70" s="113"/>
      <c r="J70" s="86"/>
    </row>
    <row r="71" s="62" customFormat="true" ht="12" hidden="false" customHeight="true" outlineLevel="0" collapsed="false">
      <c r="B71" s="56"/>
      <c r="C71" s="96"/>
      <c r="D71" s="86"/>
      <c r="E71" s="86"/>
      <c r="F71" s="87"/>
      <c r="G71" s="86"/>
      <c r="H71" s="86"/>
      <c r="I71" s="110"/>
      <c r="J71" s="86"/>
      <c r="K71" s="60"/>
    </row>
    <row r="72" s="62" customFormat="true" ht="12" hidden="false" customHeight="true" outlineLevel="0" collapsed="false">
      <c r="A72" s="84" t="n">
        <v>2005</v>
      </c>
      <c r="B72" s="56"/>
      <c r="C72" s="96" t="s">
        <v>125</v>
      </c>
      <c r="D72" s="86" t="n">
        <v>44</v>
      </c>
      <c r="E72" s="86" t="n">
        <v>46</v>
      </c>
      <c r="F72" s="87" t="n">
        <v>0</v>
      </c>
      <c r="G72" s="86" t="n">
        <v>90</v>
      </c>
      <c r="H72" s="86" t="n">
        <v>78</v>
      </c>
      <c r="I72" s="109" t="n">
        <v>15.4</v>
      </c>
      <c r="J72" s="86" t="n">
        <v>37700</v>
      </c>
      <c r="K72" s="60"/>
    </row>
    <row r="73" s="62" customFormat="true" ht="12" hidden="false" customHeight="true" outlineLevel="0" collapsed="false">
      <c r="A73" s="55"/>
      <c r="B73" s="56"/>
      <c r="C73" s="96"/>
      <c r="D73" s="86"/>
      <c r="E73" s="86"/>
      <c r="F73" s="87"/>
      <c r="G73" s="86"/>
      <c r="H73" s="86"/>
      <c r="I73" s="113"/>
      <c r="J73" s="86"/>
      <c r="K73" s="60"/>
    </row>
    <row r="74" s="62" customFormat="true" ht="12" hidden="false" customHeight="true" outlineLevel="0" collapsed="false">
      <c r="B74" s="114"/>
      <c r="C74" s="96"/>
      <c r="D74" s="86"/>
      <c r="E74" s="86"/>
      <c r="F74" s="87"/>
      <c r="G74" s="86"/>
      <c r="H74" s="86"/>
      <c r="I74" s="110"/>
      <c r="J74" s="86"/>
      <c r="K74" s="60"/>
    </row>
    <row r="75" s="62" customFormat="true" ht="12" hidden="false" customHeight="true" outlineLevel="0" collapsed="false">
      <c r="A75" s="99" t="n">
        <v>2006</v>
      </c>
      <c r="B75" s="56"/>
      <c r="C75" s="96" t="s">
        <v>126</v>
      </c>
      <c r="D75" s="86" t="n">
        <v>47</v>
      </c>
      <c r="E75" s="86" t="n">
        <v>42</v>
      </c>
      <c r="F75" s="87" t="n">
        <v>0</v>
      </c>
      <c r="G75" s="86" t="n">
        <v>89</v>
      </c>
      <c r="H75" s="86" t="n">
        <v>83</v>
      </c>
      <c r="I75" s="110" t="n">
        <v>7.2</v>
      </c>
      <c r="J75" s="86" t="n">
        <v>31304</v>
      </c>
      <c r="K75" s="56"/>
    </row>
    <row r="76" s="62" customFormat="true" ht="12" hidden="false" customHeight="true" outlineLevel="0" collapsed="false">
      <c r="A76" s="55"/>
      <c r="B76" s="56"/>
      <c r="C76" s="96" t="s">
        <v>127</v>
      </c>
      <c r="D76" s="86" t="n">
        <v>61</v>
      </c>
      <c r="E76" s="86" t="n">
        <v>28</v>
      </c>
      <c r="F76" s="87" t="n">
        <v>0</v>
      </c>
      <c r="G76" s="86" t="n">
        <v>89</v>
      </c>
      <c r="H76" s="86" t="n">
        <v>111</v>
      </c>
      <c r="I76" s="113" t="n">
        <v>-19.8</v>
      </c>
      <c r="J76" s="86" t="n">
        <v>34170</v>
      </c>
    </row>
    <row r="77" s="62" customFormat="true" ht="12" hidden="false" customHeight="true" outlineLevel="0" collapsed="false">
      <c r="A77" s="55"/>
      <c r="B77" s="56"/>
      <c r="C77" s="96" t="s">
        <v>128</v>
      </c>
      <c r="D77" s="86" t="n">
        <v>61</v>
      </c>
      <c r="E77" s="86" t="n">
        <v>47</v>
      </c>
      <c r="F77" s="87" t="n">
        <v>0</v>
      </c>
      <c r="G77" s="86" t="n">
        <v>108</v>
      </c>
      <c r="H77" s="86" t="n">
        <v>123</v>
      </c>
      <c r="I77" s="113" t="n">
        <v>-12.2</v>
      </c>
      <c r="J77" s="86" t="n">
        <v>42975</v>
      </c>
    </row>
    <row r="78" s="62" customFormat="true" ht="12" hidden="false" customHeight="true" outlineLevel="0" collapsed="false">
      <c r="A78" s="55"/>
      <c r="B78" s="56"/>
      <c r="C78" s="96" t="s">
        <v>129</v>
      </c>
      <c r="D78" s="86" t="n">
        <v>50</v>
      </c>
      <c r="E78" s="86" t="n">
        <v>23</v>
      </c>
      <c r="F78" s="87" t="n">
        <v>0</v>
      </c>
      <c r="G78" s="86" t="n">
        <v>73</v>
      </c>
      <c r="H78" s="86" t="n">
        <v>93</v>
      </c>
      <c r="I78" s="113" t="n">
        <v>-21.5</v>
      </c>
      <c r="J78" s="86" t="n">
        <v>36267</v>
      </c>
    </row>
    <row r="79" customFormat="false" ht="12" hidden="false" customHeight="true" outlineLevel="0" collapsed="false">
      <c r="C79" s="96" t="s">
        <v>130</v>
      </c>
      <c r="D79" s="86" t="n">
        <v>59</v>
      </c>
      <c r="E79" s="86" t="n">
        <v>29</v>
      </c>
      <c r="F79" s="87" t="n">
        <v>0</v>
      </c>
      <c r="G79" s="86" t="n">
        <v>88</v>
      </c>
      <c r="H79" s="86" t="n">
        <v>137</v>
      </c>
      <c r="I79" s="113" t="n">
        <v>-35.8</v>
      </c>
      <c r="J79" s="86" t="n">
        <v>37134</v>
      </c>
    </row>
    <row r="80" customFormat="false" ht="12" hidden="false" customHeight="true" outlineLevel="0" collapsed="false">
      <c r="C80" s="96" t="s">
        <v>131</v>
      </c>
      <c r="D80" s="86" t="n">
        <v>57</v>
      </c>
      <c r="E80" s="86" t="n">
        <v>24</v>
      </c>
      <c r="F80" s="87" t="n">
        <v>0</v>
      </c>
      <c r="G80" s="86" t="n">
        <v>81</v>
      </c>
      <c r="H80" s="86" t="n">
        <v>127</v>
      </c>
      <c r="I80" s="113" t="n">
        <v>-36.2</v>
      </c>
      <c r="J80" s="86" t="n">
        <v>32962</v>
      </c>
      <c r="K80" s="60"/>
      <c r="L80" s="60"/>
    </row>
    <row r="81" customFormat="false" ht="12" hidden="false" customHeight="true" outlineLevel="0" collapsed="false">
      <c r="C81" s="96" t="s">
        <v>132</v>
      </c>
      <c r="D81" s="86" t="n">
        <v>36</v>
      </c>
      <c r="E81" s="86" t="n">
        <v>19</v>
      </c>
      <c r="F81" s="87" t="n">
        <v>0</v>
      </c>
      <c r="G81" s="86" t="n">
        <v>55</v>
      </c>
      <c r="H81" s="86" t="n">
        <v>89</v>
      </c>
      <c r="I81" s="113" t="n">
        <v>-38.2</v>
      </c>
      <c r="J81" s="86" t="n">
        <v>31970</v>
      </c>
    </row>
    <row r="82" customFormat="false" ht="12" hidden="false" customHeight="true" outlineLevel="0" collapsed="false">
      <c r="C82" s="96" t="s">
        <v>133</v>
      </c>
      <c r="D82" s="86" t="n">
        <v>52</v>
      </c>
      <c r="E82" s="86" t="n">
        <v>22</v>
      </c>
      <c r="F82" s="87" t="n">
        <v>0</v>
      </c>
      <c r="G82" s="86" t="n">
        <v>74</v>
      </c>
      <c r="H82" s="86" t="n">
        <v>100</v>
      </c>
      <c r="I82" s="113" t="n">
        <v>-26</v>
      </c>
      <c r="J82" s="86" t="n">
        <v>46076</v>
      </c>
    </row>
    <row r="83" customFormat="false" ht="12" hidden="false" customHeight="true" outlineLevel="0" collapsed="false">
      <c r="C83" s="96" t="s">
        <v>134</v>
      </c>
      <c r="D83" s="86" t="n">
        <v>55</v>
      </c>
      <c r="E83" s="86" t="n">
        <v>31</v>
      </c>
      <c r="F83" s="87" t="n">
        <v>0</v>
      </c>
      <c r="G83" s="86" t="n">
        <v>86</v>
      </c>
      <c r="H83" s="86" t="n">
        <v>103</v>
      </c>
      <c r="I83" s="113" t="n">
        <v>-16.5</v>
      </c>
      <c r="J83" s="86" t="n">
        <v>28687</v>
      </c>
    </row>
    <row r="84" customFormat="false" ht="12" hidden="false" customHeight="true" outlineLevel="0" collapsed="false">
      <c r="C84" s="96" t="s">
        <v>135</v>
      </c>
      <c r="D84" s="86" t="n">
        <v>43</v>
      </c>
      <c r="E84" s="86" t="n">
        <v>29</v>
      </c>
      <c r="F84" s="87" t="n">
        <v>0</v>
      </c>
      <c r="G84" s="86" t="n">
        <v>72</v>
      </c>
      <c r="H84" s="86" t="n">
        <v>89</v>
      </c>
      <c r="I84" s="113" t="n">
        <v>-19.1</v>
      </c>
      <c r="J84" s="86" t="n">
        <v>27549</v>
      </c>
    </row>
    <row r="85" customFormat="false" ht="12" hidden="false" customHeight="true" outlineLevel="0" collapsed="false">
      <c r="C85" s="96" t="s">
        <v>136</v>
      </c>
      <c r="D85" s="86" t="n">
        <v>48</v>
      </c>
      <c r="E85" s="86" t="n">
        <v>29</v>
      </c>
      <c r="F85" s="87" t="n">
        <v>0</v>
      </c>
      <c r="G85" s="86" t="n">
        <v>77</v>
      </c>
      <c r="H85" s="86" t="n">
        <v>97</v>
      </c>
      <c r="I85" s="113" t="n">
        <v>-20.6</v>
      </c>
      <c r="J85" s="86" t="n">
        <v>32061</v>
      </c>
    </row>
    <row r="86" customFormat="false" ht="12" hidden="false" customHeight="true" outlineLevel="0" collapsed="false">
      <c r="C86" s="96" t="s">
        <v>125</v>
      </c>
      <c r="D86" s="86" t="n">
        <v>27</v>
      </c>
      <c r="E86" s="86" t="n">
        <v>21</v>
      </c>
      <c r="F86" s="87" t="n">
        <v>0</v>
      </c>
      <c r="G86" s="86" t="n">
        <v>48</v>
      </c>
      <c r="H86" s="86" t="n">
        <v>90</v>
      </c>
      <c r="I86" s="113" t="n">
        <v>-46.7</v>
      </c>
      <c r="J86" s="86" t="n">
        <v>13656</v>
      </c>
    </row>
    <row r="87" customFormat="false" ht="12" hidden="false" customHeight="true" outlineLevel="0" collapsed="false">
      <c r="C87" s="56"/>
      <c r="D87" s="56"/>
      <c r="E87" s="56"/>
      <c r="F87" s="56"/>
      <c r="G87" s="56"/>
      <c r="H87" s="56"/>
      <c r="I87" s="56"/>
      <c r="J87" s="56"/>
      <c r="K87" s="86"/>
    </row>
    <row r="88" customFormat="false" ht="12" hidden="false" customHeight="true" outlineLevel="0" collapsed="false">
      <c r="C88" s="56"/>
      <c r="D88" s="56"/>
      <c r="E88" s="56"/>
      <c r="F88" s="56"/>
      <c r="G88" s="56"/>
      <c r="H88" s="56"/>
      <c r="I88" s="56"/>
      <c r="J88" s="56"/>
    </row>
    <row r="89" customFormat="false" ht="12" hidden="false" customHeight="true" outlineLevel="0" collapsed="false">
      <c r="C89" s="56"/>
      <c r="D89" s="56"/>
      <c r="E89" s="56"/>
      <c r="F89" s="56"/>
      <c r="G89" s="56"/>
      <c r="H89" s="56"/>
      <c r="I89" s="56"/>
      <c r="J89" s="56"/>
    </row>
    <row r="90" customFormat="false" ht="12" hidden="false" customHeight="true" outlineLevel="0" collapsed="false">
      <c r="C90" s="56"/>
      <c r="D90" s="56"/>
      <c r="E90" s="56"/>
      <c r="F90" s="56"/>
      <c r="G90" s="56"/>
      <c r="H90" s="56"/>
      <c r="I90" s="56"/>
      <c r="J90" s="56"/>
    </row>
    <row r="91" customFormat="false" ht="12" hidden="false" customHeight="true" outlineLevel="0" collapsed="false">
      <c r="C91" s="56"/>
      <c r="D91" s="56"/>
      <c r="E91" s="56"/>
      <c r="F91" s="56"/>
      <c r="G91" s="56"/>
      <c r="H91" s="56"/>
      <c r="I91" s="56"/>
      <c r="J91" s="56"/>
    </row>
    <row r="92" customFormat="false" ht="12" hidden="false" customHeight="true" outlineLevel="0" collapsed="false">
      <c r="C92" s="56"/>
      <c r="D92" s="56"/>
      <c r="E92" s="56"/>
      <c r="F92" s="56"/>
      <c r="G92" s="56"/>
      <c r="H92" s="56"/>
      <c r="I92" s="56"/>
      <c r="J92" s="56"/>
    </row>
    <row r="93" customFormat="false" ht="12" hidden="false" customHeight="true" outlineLevel="0" collapsed="false">
      <c r="C93" s="56"/>
      <c r="D93" s="56"/>
      <c r="E93" s="56"/>
      <c r="F93" s="56"/>
      <c r="G93" s="56"/>
      <c r="H93" s="56"/>
      <c r="I93" s="56"/>
      <c r="J93" s="56"/>
    </row>
    <row r="94" customFormat="false" ht="12" hidden="false" customHeight="true" outlineLevel="0" collapsed="false">
      <c r="C94" s="56"/>
      <c r="D94" s="56"/>
      <c r="E94" s="56"/>
      <c r="F94" s="56"/>
      <c r="G94" s="56"/>
      <c r="H94" s="56"/>
      <c r="I94" s="56"/>
      <c r="J94" s="56"/>
    </row>
    <row r="95" customFormat="false" ht="12" hidden="false" customHeight="true" outlineLevel="0" collapsed="false">
      <c r="C95" s="56"/>
      <c r="D95" s="56"/>
      <c r="E95" s="56"/>
      <c r="F95" s="56"/>
      <c r="G95" s="56"/>
      <c r="H95" s="56"/>
      <c r="I95" s="56"/>
      <c r="J95" s="56"/>
    </row>
    <row r="96" customFormat="false" ht="12" hidden="false" customHeight="true" outlineLevel="0" collapsed="false">
      <c r="C96" s="56"/>
      <c r="D96" s="56"/>
      <c r="E96" s="56"/>
      <c r="F96" s="56"/>
      <c r="G96" s="56"/>
      <c r="H96" s="56"/>
      <c r="I96" s="56"/>
      <c r="J96" s="56"/>
    </row>
    <row r="97" customFormat="false" ht="12" hidden="false" customHeight="true" outlineLevel="0" collapsed="false">
      <c r="C97" s="56"/>
      <c r="D97" s="56"/>
      <c r="E97" s="56"/>
      <c r="F97" s="56"/>
      <c r="G97" s="56"/>
      <c r="H97" s="56"/>
      <c r="I97" s="56"/>
      <c r="J97" s="56"/>
    </row>
    <row r="98" customFormat="false" ht="12" hidden="false" customHeight="true" outlineLevel="0" collapsed="false">
      <c r="B98" s="60"/>
      <c r="C98" s="56"/>
      <c r="D98" s="103" t="s">
        <v>140</v>
      </c>
      <c r="E98" s="103"/>
      <c r="F98" s="103"/>
      <c r="G98" s="103"/>
      <c r="H98" s="103"/>
      <c r="I98" s="103"/>
      <c r="J98" s="103"/>
    </row>
    <row r="99" customFormat="false" ht="12" hidden="false" customHeight="true" outlineLevel="0" collapsed="false">
      <c r="A99" s="64"/>
      <c r="B99" s="60"/>
      <c r="C99" s="56"/>
      <c r="D99" s="104"/>
      <c r="E99" s="104"/>
      <c r="F99" s="104"/>
      <c r="G99" s="104"/>
      <c r="H99" s="104"/>
      <c r="I99" s="104"/>
      <c r="J99" s="104"/>
    </row>
    <row r="100" customFormat="false" ht="12" hidden="false" customHeight="true" outlineLevel="0" collapsed="false">
      <c r="A100" s="64"/>
      <c r="B100" s="60"/>
      <c r="C100" s="56"/>
      <c r="D100" s="56"/>
      <c r="E100" s="56"/>
      <c r="F100" s="56"/>
      <c r="G100" s="56"/>
      <c r="H100" s="56"/>
      <c r="I100" s="56"/>
      <c r="J100" s="56"/>
    </row>
    <row r="101" customFormat="false" ht="12" hidden="false" customHeight="true" outlineLevel="0" collapsed="false">
      <c r="A101" s="84" t="n">
        <v>1992</v>
      </c>
      <c r="B101" s="78"/>
      <c r="C101" s="93"/>
      <c r="D101" s="86" t="n">
        <v>1</v>
      </c>
      <c r="E101" s="86" t="n">
        <v>1</v>
      </c>
      <c r="F101" s="87" t="n">
        <v>0</v>
      </c>
      <c r="G101" s="86" t="n">
        <v>2</v>
      </c>
      <c r="H101" s="112" t="n">
        <v>0</v>
      </c>
      <c r="I101" s="115" t="n">
        <v>0</v>
      </c>
      <c r="J101" s="86" t="n">
        <v>7</v>
      </c>
    </row>
    <row r="102" customFormat="false" ht="12" hidden="false" customHeight="true" outlineLevel="0" collapsed="false">
      <c r="A102" s="84" t="n">
        <v>1993</v>
      </c>
      <c r="B102" s="78"/>
      <c r="C102" s="93"/>
      <c r="D102" s="86" t="n">
        <v>5</v>
      </c>
      <c r="E102" s="86" t="n">
        <v>27</v>
      </c>
      <c r="F102" s="87" t="n">
        <v>0</v>
      </c>
      <c r="G102" s="86" t="n">
        <v>32</v>
      </c>
      <c r="H102" s="86" t="n">
        <v>2</v>
      </c>
      <c r="I102" s="115" t="n">
        <v>0</v>
      </c>
      <c r="J102" s="86" t="n">
        <v>4618</v>
      </c>
    </row>
    <row r="103" customFormat="false" ht="12" hidden="false" customHeight="true" outlineLevel="0" collapsed="false">
      <c r="A103" s="84" t="n">
        <v>1994</v>
      </c>
      <c r="B103" s="78"/>
      <c r="C103" s="93"/>
      <c r="D103" s="86" t="n">
        <v>15</v>
      </c>
      <c r="E103" s="86" t="n">
        <v>60</v>
      </c>
      <c r="F103" s="87" t="n">
        <v>0</v>
      </c>
      <c r="G103" s="86" t="n">
        <v>75</v>
      </c>
      <c r="H103" s="86" t="n">
        <v>32</v>
      </c>
      <c r="I103" s="108" t="n">
        <v>134.4</v>
      </c>
      <c r="J103" s="86" t="n">
        <v>21807</v>
      </c>
    </row>
    <row r="104" customFormat="false" ht="12" hidden="false" customHeight="true" outlineLevel="0" collapsed="false">
      <c r="A104" s="84" t="n">
        <v>1995</v>
      </c>
      <c r="B104" s="78"/>
      <c r="C104" s="93"/>
      <c r="D104" s="86" t="n">
        <v>19</v>
      </c>
      <c r="E104" s="86" t="n">
        <v>59</v>
      </c>
      <c r="F104" s="87" t="n">
        <v>0</v>
      </c>
      <c r="G104" s="86" t="n">
        <v>78</v>
      </c>
      <c r="H104" s="86" t="n">
        <v>75</v>
      </c>
      <c r="I104" s="110" t="n">
        <v>4</v>
      </c>
      <c r="J104" s="86" t="n">
        <v>15802</v>
      </c>
    </row>
    <row r="105" customFormat="false" ht="12" hidden="false" customHeight="true" outlineLevel="0" collapsed="false">
      <c r="A105" s="84" t="n">
        <v>1996</v>
      </c>
      <c r="B105" s="78"/>
      <c r="C105" s="93"/>
      <c r="D105" s="86" t="n">
        <v>24</v>
      </c>
      <c r="E105" s="86" t="n">
        <v>101</v>
      </c>
      <c r="F105" s="87" t="n">
        <v>0</v>
      </c>
      <c r="G105" s="86" t="n">
        <v>125</v>
      </c>
      <c r="H105" s="86" t="n">
        <v>78</v>
      </c>
      <c r="I105" s="109" t="n">
        <v>60.3</v>
      </c>
      <c r="J105" s="86" t="n">
        <v>29513</v>
      </c>
    </row>
    <row r="106" customFormat="false" ht="12" hidden="false" customHeight="true" outlineLevel="0" collapsed="false">
      <c r="A106" s="84" t="n">
        <v>1997</v>
      </c>
      <c r="B106" s="78"/>
      <c r="C106" s="93"/>
      <c r="D106" s="86" t="n">
        <v>18</v>
      </c>
      <c r="E106" s="86" t="n">
        <v>88</v>
      </c>
      <c r="F106" s="87" t="n">
        <v>0</v>
      </c>
      <c r="G106" s="86" t="n">
        <v>106</v>
      </c>
      <c r="H106" s="86" t="n">
        <v>125</v>
      </c>
      <c r="I106" s="113" t="n">
        <v>-15.2</v>
      </c>
      <c r="J106" s="86" t="n">
        <v>20603</v>
      </c>
    </row>
    <row r="107" customFormat="false" ht="12" hidden="false" customHeight="true" outlineLevel="0" collapsed="false">
      <c r="A107" s="84" t="n">
        <v>1998</v>
      </c>
      <c r="B107" s="78"/>
      <c r="C107" s="93"/>
      <c r="D107" s="86" t="n">
        <v>17</v>
      </c>
      <c r="E107" s="86" t="n">
        <v>122</v>
      </c>
      <c r="F107" s="87" t="n">
        <v>0</v>
      </c>
      <c r="G107" s="86" t="n">
        <v>139</v>
      </c>
      <c r="H107" s="86" t="n">
        <v>106</v>
      </c>
      <c r="I107" s="109" t="n">
        <v>31.1</v>
      </c>
      <c r="J107" s="86" t="n">
        <v>38028</v>
      </c>
    </row>
    <row r="108" customFormat="false" ht="12" hidden="false" customHeight="true" outlineLevel="0" collapsed="false">
      <c r="A108" s="84" t="n">
        <v>1999</v>
      </c>
      <c r="B108" s="78"/>
      <c r="C108" s="93"/>
      <c r="D108" s="86" t="n">
        <v>47</v>
      </c>
      <c r="E108" s="86" t="n">
        <v>158</v>
      </c>
      <c r="F108" s="112" t="n">
        <v>0</v>
      </c>
      <c r="G108" s="86" t="n">
        <v>205</v>
      </c>
      <c r="H108" s="86" t="n">
        <v>139</v>
      </c>
      <c r="I108" s="109" t="n">
        <v>47.5</v>
      </c>
      <c r="J108" s="86" t="n">
        <v>40378</v>
      </c>
    </row>
    <row r="109" customFormat="false" ht="12" hidden="false" customHeight="true" outlineLevel="0" collapsed="false">
      <c r="A109" s="84" t="n">
        <v>2000</v>
      </c>
      <c r="B109" s="78"/>
      <c r="C109" s="93"/>
      <c r="D109" s="86" t="n">
        <v>185</v>
      </c>
      <c r="E109" s="86" t="n">
        <v>165</v>
      </c>
      <c r="F109" s="86" t="n">
        <v>8</v>
      </c>
      <c r="G109" s="86" t="n">
        <v>358</v>
      </c>
      <c r="H109" s="86" t="n">
        <v>205</v>
      </c>
      <c r="I109" s="109" t="n">
        <v>74.6</v>
      </c>
      <c r="J109" s="86" t="n">
        <v>89641</v>
      </c>
    </row>
    <row r="110" customFormat="false" ht="12" hidden="false" customHeight="true" outlineLevel="0" collapsed="false">
      <c r="A110" s="84" t="n">
        <v>2001</v>
      </c>
      <c r="B110" s="84"/>
      <c r="C110" s="93"/>
      <c r="D110" s="86" t="n">
        <v>340</v>
      </c>
      <c r="E110" s="86" t="n">
        <v>196</v>
      </c>
      <c r="F110" s="86" t="n">
        <v>33</v>
      </c>
      <c r="G110" s="86" t="n">
        <v>569</v>
      </c>
      <c r="H110" s="86" t="n">
        <v>358</v>
      </c>
      <c r="I110" s="109" t="n">
        <v>58.9</v>
      </c>
      <c r="J110" s="86" t="n">
        <v>146211</v>
      </c>
    </row>
    <row r="111" customFormat="false" ht="12" hidden="false" customHeight="true" outlineLevel="0" collapsed="false">
      <c r="A111" s="84" t="n">
        <v>2002</v>
      </c>
      <c r="B111" s="95" t="s">
        <v>141</v>
      </c>
      <c r="C111" s="93"/>
      <c r="D111" s="86" t="n">
        <v>1436</v>
      </c>
      <c r="E111" s="86" t="n">
        <v>220</v>
      </c>
      <c r="F111" s="86" t="n">
        <v>28</v>
      </c>
      <c r="G111" s="86" t="n">
        <v>1684</v>
      </c>
      <c r="H111" s="86" t="n">
        <v>569</v>
      </c>
      <c r="I111" s="108" t="n">
        <v>196</v>
      </c>
      <c r="J111" s="86" t="n">
        <v>363933</v>
      </c>
    </row>
    <row r="112" customFormat="false" ht="12" hidden="false" customHeight="true" outlineLevel="0" collapsed="false">
      <c r="A112" s="84" t="n">
        <v>2003</v>
      </c>
      <c r="C112" s="93"/>
      <c r="D112" s="86" t="n">
        <v>1929</v>
      </c>
      <c r="E112" s="86" t="n">
        <v>221</v>
      </c>
      <c r="F112" s="86" t="n">
        <v>33</v>
      </c>
      <c r="G112" s="86" t="n">
        <v>2183</v>
      </c>
      <c r="H112" s="86" t="n">
        <v>1684</v>
      </c>
      <c r="I112" s="109" t="n">
        <v>29.6</v>
      </c>
      <c r="J112" s="86" t="n">
        <v>471776</v>
      </c>
    </row>
    <row r="113" customFormat="false" ht="12" hidden="false" customHeight="true" outlineLevel="0" collapsed="false">
      <c r="A113" s="84" t="n">
        <v>2004</v>
      </c>
      <c r="C113" s="93"/>
      <c r="D113" s="86" t="n">
        <v>2717</v>
      </c>
      <c r="E113" s="86" t="n">
        <v>164</v>
      </c>
      <c r="F113" s="86" t="n">
        <v>45</v>
      </c>
      <c r="G113" s="86" t="n">
        <v>2926</v>
      </c>
      <c r="H113" s="86" t="n">
        <v>2183</v>
      </c>
      <c r="I113" s="109" t="n">
        <v>34</v>
      </c>
      <c r="J113" s="86" t="n">
        <v>616938</v>
      </c>
    </row>
    <row r="114" customFormat="false" ht="12" hidden="false" customHeight="true" outlineLevel="0" collapsed="false">
      <c r="A114" s="84" t="n">
        <v>2005</v>
      </c>
      <c r="C114" s="93"/>
      <c r="D114" s="86" t="n">
        <v>3464</v>
      </c>
      <c r="E114" s="86" t="n">
        <v>139</v>
      </c>
      <c r="F114" s="86" t="n">
        <v>58</v>
      </c>
      <c r="G114" s="86" t="n">
        <v>3661</v>
      </c>
      <c r="H114" s="86" t="n">
        <v>2926</v>
      </c>
      <c r="I114" s="109" t="n">
        <v>25.1</v>
      </c>
      <c r="J114" s="86" t="n">
        <v>485873</v>
      </c>
    </row>
    <row r="115" customFormat="false" ht="12" hidden="false" customHeight="true" outlineLevel="0" collapsed="false">
      <c r="A115" s="84" t="n">
        <v>2006</v>
      </c>
      <c r="C115" s="93"/>
      <c r="D115" s="86" t="n">
        <v>4860</v>
      </c>
      <c r="E115" s="86" t="n">
        <v>152</v>
      </c>
      <c r="F115" s="86" t="n">
        <v>68</v>
      </c>
      <c r="G115" s="86" t="n">
        <v>5080</v>
      </c>
      <c r="H115" s="86" t="n">
        <v>3661</v>
      </c>
      <c r="I115" s="109" t="n">
        <v>38.8</v>
      </c>
      <c r="J115" s="86" t="n">
        <v>552457</v>
      </c>
    </row>
    <row r="116" customFormat="false" ht="12" hidden="false" customHeight="true" outlineLevel="0" collapsed="false">
      <c r="A116" s="84"/>
      <c r="C116" s="111"/>
      <c r="D116" s="86"/>
      <c r="E116" s="86"/>
      <c r="F116" s="116"/>
      <c r="G116" s="86"/>
      <c r="H116" s="86"/>
      <c r="I116" s="61"/>
      <c r="J116" s="86"/>
      <c r="K116" s="62"/>
    </row>
    <row r="117" customFormat="false" ht="12" hidden="false" customHeight="true" outlineLevel="0" collapsed="false">
      <c r="A117" s="84"/>
      <c r="C117" s="96"/>
      <c r="D117" s="86"/>
      <c r="E117" s="86"/>
      <c r="F117" s="86"/>
      <c r="G117" s="86"/>
      <c r="H117" s="86"/>
      <c r="I117" s="109"/>
      <c r="J117" s="86"/>
    </row>
    <row r="118" customFormat="false" ht="12" hidden="false" customHeight="true" outlineLevel="0" collapsed="false">
      <c r="A118" s="84" t="n">
        <v>2005</v>
      </c>
      <c r="C118" s="96" t="s">
        <v>125</v>
      </c>
      <c r="D118" s="86" t="n">
        <v>347</v>
      </c>
      <c r="E118" s="86" t="n">
        <v>14</v>
      </c>
      <c r="F118" s="86" t="n">
        <v>5</v>
      </c>
      <c r="G118" s="86" t="n">
        <v>366</v>
      </c>
      <c r="H118" s="86" t="n">
        <v>230</v>
      </c>
      <c r="I118" s="109" t="n">
        <v>59.1</v>
      </c>
      <c r="J118" s="86" t="n">
        <v>39900</v>
      </c>
    </row>
    <row r="119" customFormat="false" ht="12" hidden="false" customHeight="true" outlineLevel="0" collapsed="false">
      <c r="C119" s="96"/>
      <c r="D119" s="86"/>
      <c r="E119" s="86"/>
      <c r="F119" s="86"/>
      <c r="G119" s="86"/>
      <c r="H119" s="86"/>
      <c r="I119" s="109"/>
      <c r="J119" s="86"/>
    </row>
    <row r="120" customFormat="false" ht="12" hidden="false" customHeight="true" outlineLevel="0" collapsed="false">
      <c r="A120" s="56"/>
      <c r="C120" s="96"/>
      <c r="D120" s="86"/>
      <c r="E120" s="86"/>
      <c r="F120" s="86"/>
      <c r="G120" s="86"/>
      <c r="H120" s="86"/>
      <c r="I120" s="109"/>
      <c r="J120" s="86"/>
    </row>
    <row r="121" customFormat="false" ht="12" hidden="false" customHeight="true" outlineLevel="0" collapsed="false">
      <c r="A121" s="84" t="n">
        <v>2006</v>
      </c>
      <c r="C121" s="96" t="s">
        <v>126</v>
      </c>
      <c r="D121" s="117" t="n">
        <v>363</v>
      </c>
      <c r="E121" s="117" t="n">
        <v>18</v>
      </c>
      <c r="F121" s="117" t="n">
        <v>10</v>
      </c>
      <c r="G121" s="117" t="n">
        <v>391</v>
      </c>
      <c r="H121" s="117" t="n">
        <v>261</v>
      </c>
      <c r="I121" s="91" t="n">
        <v>49.8</v>
      </c>
      <c r="J121" s="117" t="n">
        <v>40704</v>
      </c>
    </row>
    <row r="122" customFormat="false" ht="12" hidden="false" customHeight="true" outlineLevel="0" collapsed="false">
      <c r="A122" s="84"/>
      <c r="C122" s="96" t="s">
        <v>127</v>
      </c>
      <c r="D122" s="117" t="n">
        <v>370</v>
      </c>
      <c r="E122" s="117" t="n">
        <v>16</v>
      </c>
      <c r="F122" s="117" t="n">
        <v>7</v>
      </c>
      <c r="G122" s="117" t="n">
        <v>393</v>
      </c>
      <c r="H122" s="117" t="n">
        <v>202</v>
      </c>
      <c r="I122" s="91" t="n">
        <v>94.6</v>
      </c>
      <c r="J122" s="117" t="n">
        <v>39725</v>
      </c>
    </row>
    <row r="123" customFormat="false" ht="12" hidden="false" customHeight="true" outlineLevel="0" collapsed="false">
      <c r="A123" s="84"/>
      <c r="C123" s="96" t="s">
        <v>128</v>
      </c>
      <c r="D123" s="117" t="n">
        <v>419</v>
      </c>
      <c r="E123" s="117" t="n">
        <v>12</v>
      </c>
      <c r="F123" s="117" t="n">
        <v>5</v>
      </c>
      <c r="G123" s="117" t="n">
        <v>436</v>
      </c>
      <c r="H123" s="117" t="n">
        <v>230</v>
      </c>
      <c r="I123" s="91" t="n">
        <v>89.6</v>
      </c>
      <c r="J123" s="117" t="n">
        <v>49861</v>
      </c>
    </row>
    <row r="124" customFormat="false" ht="12" hidden="false" customHeight="true" outlineLevel="0" collapsed="false">
      <c r="A124" s="84"/>
      <c r="C124" s="96" t="s">
        <v>129</v>
      </c>
      <c r="D124" s="117" t="n">
        <v>347</v>
      </c>
      <c r="E124" s="117" t="n">
        <v>7</v>
      </c>
      <c r="F124" s="117" t="n">
        <v>7</v>
      </c>
      <c r="G124" s="117" t="n">
        <v>361</v>
      </c>
      <c r="H124" s="117" t="n">
        <v>274</v>
      </c>
      <c r="I124" s="91" t="n">
        <v>31.8</v>
      </c>
      <c r="J124" s="117" t="n">
        <v>42975</v>
      </c>
    </row>
    <row r="125" customFormat="false" ht="12" hidden="false" customHeight="true" outlineLevel="0" collapsed="false">
      <c r="A125" s="56"/>
      <c r="C125" s="96" t="s">
        <v>130</v>
      </c>
      <c r="D125" s="117" t="n">
        <v>414</v>
      </c>
      <c r="E125" s="117" t="n">
        <v>9</v>
      </c>
      <c r="F125" s="117" t="n">
        <v>8</v>
      </c>
      <c r="G125" s="117" t="n">
        <v>431</v>
      </c>
      <c r="H125" s="117" t="n">
        <v>300</v>
      </c>
      <c r="I125" s="91" t="n">
        <v>43.7</v>
      </c>
      <c r="J125" s="117" t="n">
        <v>56680</v>
      </c>
    </row>
    <row r="126" customFormat="false" ht="12" hidden="false" customHeight="true" outlineLevel="0" collapsed="false">
      <c r="C126" s="96" t="s">
        <v>131</v>
      </c>
      <c r="D126" s="117" t="n">
        <v>423</v>
      </c>
      <c r="E126" s="117" t="n">
        <v>17</v>
      </c>
      <c r="F126" s="117" t="n">
        <v>4</v>
      </c>
      <c r="G126" s="117" t="n">
        <v>444</v>
      </c>
      <c r="H126" s="117" t="n">
        <v>353</v>
      </c>
      <c r="I126" s="91" t="n">
        <v>25.8</v>
      </c>
      <c r="J126" s="117" t="n">
        <v>47675</v>
      </c>
    </row>
    <row r="127" customFormat="false" ht="12" hidden="false" customHeight="true" outlineLevel="0" collapsed="false">
      <c r="C127" s="96" t="s">
        <v>132</v>
      </c>
      <c r="D127" s="117" t="n">
        <v>381</v>
      </c>
      <c r="E127" s="117" t="n">
        <v>6</v>
      </c>
      <c r="F127" s="117" t="n">
        <v>4</v>
      </c>
      <c r="G127" s="117" t="n">
        <v>391</v>
      </c>
      <c r="H127" s="117" t="n">
        <v>317</v>
      </c>
      <c r="I127" s="91" t="n">
        <v>23.3</v>
      </c>
      <c r="J127" s="117" t="n">
        <v>31798</v>
      </c>
    </row>
    <row r="128" customFormat="false" ht="12" hidden="false" customHeight="true" outlineLevel="0" collapsed="false">
      <c r="C128" s="96" t="s">
        <v>133</v>
      </c>
      <c r="D128" s="117" t="n">
        <v>463</v>
      </c>
      <c r="E128" s="117" t="n">
        <v>11</v>
      </c>
      <c r="F128" s="117" t="n">
        <v>6</v>
      </c>
      <c r="G128" s="117" t="n">
        <v>480</v>
      </c>
      <c r="H128" s="117" t="n">
        <v>333</v>
      </c>
      <c r="I128" s="91" t="n">
        <v>44.1</v>
      </c>
      <c r="J128" s="117" t="n">
        <v>49733</v>
      </c>
    </row>
    <row r="129" customFormat="false" ht="12" hidden="false" customHeight="true" outlineLevel="0" collapsed="false">
      <c r="C129" s="96" t="s">
        <v>134</v>
      </c>
      <c r="D129" s="117" t="n">
        <v>420</v>
      </c>
      <c r="E129" s="117" t="n">
        <v>13</v>
      </c>
      <c r="F129" s="117" t="n">
        <v>1</v>
      </c>
      <c r="G129" s="117" t="n">
        <v>434</v>
      </c>
      <c r="H129" s="117" t="n">
        <v>382</v>
      </c>
      <c r="I129" s="91" t="n">
        <v>13.6</v>
      </c>
      <c r="J129" s="117" t="n">
        <v>62282</v>
      </c>
    </row>
    <row r="130" customFormat="false" ht="12" hidden="false" customHeight="true" outlineLevel="0" collapsed="false">
      <c r="C130" s="96" t="s">
        <v>135</v>
      </c>
      <c r="D130" s="117" t="n">
        <v>384</v>
      </c>
      <c r="E130" s="117" t="n">
        <v>15</v>
      </c>
      <c r="F130" s="117" t="n">
        <v>2</v>
      </c>
      <c r="G130" s="117" t="n">
        <v>401</v>
      </c>
      <c r="H130" s="117" t="n">
        <v>245</v>
      </c>
      <c r="I130" s="91" t="n">
        <v>63.7</v>
      </c>
      <c r="J130" s="117" t="n">
        <v>42296</v>
      </c>
    </row>
    <row r="131" customFormat="false" ht="12" hidden="false" customHeight="true" outlineLevel="0" collapsed="false">
      <c r="C131" s="96" t="s">
        <v>136</v>
      </c>
      <c r="D131" s="117" t="n">
        <v>491</v>
      </c>
      <c r="E131" s="117" t="n">
        <v>17</v>
      </c>
      <c r="F131" s="117" t="n">
        <v>8</v>
      </c>
      <c r="G131" s="117" t="n">
        <v>516</v>
      </c>
      <c r="H131" s="117" t="n">
        <v>398</v>
      </c>
      <c r="I131" s="91" t="n">
        <v>29.6</v>
      </c>
      <c r="J131" s="117" t="n">
        <v>53960</v>
      </c>
    </row>
    <row r="132" customFormat="false" ht="12" hidden="false" customHeight="true" outlineLevel="0" collapsed="false">
      <c r="C132" s="96" t="s">
        <v>125</v>
      </c>
      <c r="D132" s="117" t="n">
        <v>385</v>
      </c>
      <c r="E132" s="117" t="n">
        <v>11</v>
      </c>
      <c r="F132" s="117" t="n">
        <v>6</v>
      </c>
      <c r="G132" s="117" t="n">
        <v>402</v>
      </c>
      <c r="H132" s="117" t="n">
        <v>366</v>
      </c>
      <c r="I132" s="110" t="n">
        <v>9.8</v>
      </c>
      <c r="J132" s="117" t="n">
        <v>34766</v>
      </c>
    </row>
    <row r="133" customFormat="false" ht="12" hidden="false" customHeight="true" outlineLevel="0" collapsed="false">
      <c r="A133" s="56"/>
    </row>
    <row r="134" customFormat="false" ht="12" hidden="false" customHeight="true" outlineLevel="0" collapsed="false">
      <c r="E134" s="58"/>
      <c r="H134" s="58"/>
      <c r="I134" s="58"/>
      <c r="J134" s="58"/>
    </row>
    <row r="135" customFormat="false" ht="12" hidden="false" customHeight="true" outlineLevel="0" collapsed="false">
      <c r="A135" s="118" t="s">
        <v>142</v>
      </c>
      <c r="C135" s="99"/>
      <c r="D135" s="56"/>
      <c r="E135" s="56"/>
      <c r="F135" s="56"/>
      <c r="G135" s="56"/>
      <c r="H135" s="56"/>
      <c r="I135" s="56"/>
      <c r="J135" s="56"/>
    </row>
    <row r="136" customFormat="false" ht="12" hidden="false" customHeight="true" outlineLevel="0" collapsed="false">
      <c r="A136" s="101" t="s">
        <v>138</v>
      </c>
      <c r="C136" s="99"/>
      <c r="D136" s="56"/>
      <c r="E136" s="56"/>
      <c r="F136" s="56"/>
      <c r="G136" s="56"/>
      <c r="H136" s="56"/>
      <c r="I136" s="56"/>
      <c r="J136" s="56"/>
    </row>
    <row r="137" customFormat="false" ht="12" hidden="false" customHeight="true" outlineLevel="0" collapsed="false">
      <c r="B137" s="60"/>
      <c r="C137" s="56"/>
      <c r="D137" s="56"/>
      <c r="E137" s="56"/>
      <c r="F137" s="56"/>
      <c r="G137" s="56"/>
      <c r="H137" s="56"/>
      <c r="I137" s="56"/>
      <c r="J137" s="56"/>
    </row>
    <row r="138" customFormat="false" ht="12" hidden="false" customHeight="true" outlineLevel="0" collapsed="false">
      <c r="C138" s="56"/>
      <c r="D138" s="56"/>
      <c r="E138" s="56"/>
      <c r="F138" s="56"/>
      <c r="G138" s="56"/>
      <c r="H138" s="56"/>
      <c r="I138" s="56"/>
      <c r="J138" s="56"/>
    </row>
    <row r="139" customFormat="false" ht="12" hidden="false" customHeight="true" outlineLevel="0" collapsed="false">
      <c r="C139" s="56"/>
      <c r="D139" s="56"/>
      <c r="E139" s="56"/>
      <c r="F139" s="56"/>
      <c r="G139" s="56"/>
      <c r="H139" s="56"/>
      <c r="I139" s="56"/>
      <c r="J139" s="56"/>
    </row>
    <row r="140" s="62" customFormat="true" ht="12" hidden="false" customHeight="true" outlineLevel="0" collapsed="false">
      <c r="A140" s="55"/>
      <c r="K140" s="56"/>
    </row>
    <row r="141" customFormat="false" ht="12" hidden="false" customHeight="true" outlineLevel="0" collapsed="false">
      <c r="A141" s="119"/>
      <c r="C141" s="56"/>
      <c r="D141" s="56"/>
      <c r="E141" s="56"/>
      <c r="F141" s="56"/>
      <c r="G141" s="56"/>
      <c r="H141" s="56"/>
      <c r="I141" s="56"/>
      <c r="J141" s="56"/>
    </row>
    <row r="142" customFormat="false" ht="12" hidden="false" customHeight="true" outlineLevel="0" collapsed="false">
      <c r="C142" s="56"/>
      <c r="D142" s="56"/>
      <c r="E142" s="56"/>
      <c r="F142" s="56"/>
      <c r="G142" s="56"/>
      <c r="H142" s="56"/>
      <c r="I142" s="56"/>
      <c r="J142" s="56"/>
    </row>
    <row r="143" customFormat="false" ht="12" hidden="false" customHeight="true" outlineLevel="0" collapsed="false">
      <c r="C143" s="56"/>
      <c r="D143" s="56"/>
      <c r="E143" s="56"/>
      <c r="F143" s="56"/>
      <c r="G143" s="56"/>
      <c r="H143" s="56"/>
      <c r="I143" s="56"/>
      <c r="J143" s="56"/>
    </row>
    <row r="144" customFormat="false" ht="12" hidden="false" customHeight="true" outlineLevel="0" collapsed="false">
      <c r="C144" s="56"/>
      <c r="D144" s="56"/>
      <c r="E144" s="56"/>
      <c r="F144" s="56"/>
      <c r="G144" s="56"/>
      <c r="H144" s="56"/>
      <c r="I144" s="56"/>
      <c r="J144" s="56"/>
    </row>
    <row r="145" customFormat="false" ht="12" hidden="false" customHeight="true" outlineLevel="0" collapsed="false">
      <c r="C145" s="56"/>
      <c r="D145" s="56"/>
      <c r="E145" s="56"/>
      <c r="F145" s="56"/>
      <c r="G145" s="56"/>
      <c r="H145" s="56"/>
      <c r="I145" s="56"/>
      <c r="J145" s="56"/>
    </row>
    <row r="146" customFormat="false" ht="12" hidden="false" customHeight="true" outlineLevel="0" collapsed="false">
      <c r="C146" s="56"/>
      <c r="D146" s="56"/>
      <c r="E146" s="56"/>
      <c r="F146" s="56"/>
      <c r="G146" s="56"/>
      <c r="H146" s="56"/>
      <c r="I146" s="56"/>
      <c r="J146" s="56"/>
    </row>
    <row r="147" customFormat="false" ht="12" hidden="false" customHeight="true" outlineLevel="0" collapsed="false">
      <c r="C147" s="56"/>
      <c r="D147" s="56"/>
      <c r="E147" s="56"/>
      <c r="F147" s="56"/>
      <c r="G147" s="56"/>
      <c r="H147" s="56"/>
      <c r="I147" s="56"/>
      <c r="J147" s="56"/>
    </row>
    <row r="148" customFormat="false" ht="12" hidden="false" customHeight="true" outlineLevel="0" collapsed="false">
      <c r="C148" s="56"/>
      <c r="D148" s="56"/>
      <c r="E148" s="56"/>
      <c r="F148" s="56"/>
      <c r="G148" s="56"/>
      <c r="H148" s="56"/>
      <c r="I148" s="56"/>
      <c r="J148" s="56"/>
    </row>
    <row r="149" customFormat="false" ht="12" hidden="false" customHeight="true" outlineLevel="0" collapsed="false">
      <c r="C149" s="56"/>
      <c r="D149" s="56"/>
      <c r="E149" s="56"/>
      <c r="F149" s="56"/>
      <c r="G149" s="56"/>
      <c r="H149" s="56"/>
      <c r="I149" s="56"/>
      <c r="J149" s="56"/>
    </row>
    <row r="150" customFormat="false" ht="12" hidden="false" customHeight="true" outlineLevel="0" collapsed="false">
      <c r="C150" s="56"/>
      <c r="D150" s="56"/>
      <c r="E150" s="56"/>
      <c r="F150" s="56"/>
      <c r="G150" s="56"/>
      <c r="H150" s="56"/>
      <c r="I150" s="56"/>
      <c r="J150" s="56"/>
    </row>
    <row r="151" customFormat="false" ht="12" hidden="false" customHeight="true" outlineLevel="0" collapsed="false">
      <c r="C151" s="56"/>
      <c r="D151" s="56"/>
      <c r="E151" s="56"/>
      <c r="F151" s="56"/>
      <c r="G151" s="56"/>
      <c r="H151" s="56"/>
      <c r="I151" s="56"/>
      <c r="J151" s="56"/>
    </row>
    <row r="152" customFormat="false" ht="12" hidden="false" customHeight="true" outlineLevel="0" collapsed="false">
      <c r="C152" s="56"/>
      <c r="D152" s="56"/>
      <c r="E152" s="56"/>
      <c r="F152" s="56"/>
      <c r="G152" s="56"/>
      <c r="H152" s="56"/>
      <c r="I152" s="56"/>
      <c r="J152" s="56"/>
    </row>
    <row r="153" customFormat="false" ht="12" hidden="false" customHeight="true" outlineLevel="0" collapsed="false">
      <c r="C153" s="56"/>
      <c r="D153" s="56"/>
      <c r="E153" s="56"/>
      <c r="F153" s="56"/>
      <c r="G153" s="56"/>
      <c r="H153" s="56"/>
      <c r="I153" s="56"/>
      <c r="J153" s="56"/>
    </row>
    <row r="154" customFormat="false" ht="12" hidden="false" customHeight="true" outlineLevel="0" collapsed="false">
      <c r="C154" s="56"/>
      <c r="D154" s="56"/>
      <c r="E154" s="56"/>
      <c r="F154" s="56"/>
      <c r="G154" s="56"/>
      <c r="H154" s="56"/>
      <c r="I154" s="56"/>
      <c r="J154" s="56"/>
    </row>
    <row r="155" customFormat="false" ht="12" hidden="false" customHeight="true" outlineLevel="0" collapsed="false">
      <c r="C155" s="56"/>
      <c r="D155" s="56"/>
      <c r="E155" s="56"/>
      <c r="F155" s="56"/>
      <c r="G155" s="56"/>
      <c r="H155" s="56"/>
      <c r="I155" s="56"/>
      <c r="J155" s="56"/>
    </row>
    <row r="156" customFormat="false" ht="12" hidden="false" customHeight="true" outlineLevel="0" collapsed="false">
      <c r="C156" s="56"/>
      <c r="D156" s="56"/>
      <c r="E156" s="56"/>
      <c r="F156" s="56"/>
      <c r="G156" s="56"/>
      <c r="H156" s="56"/>
      <c r="I156" s="56"/>
      <c r="J156" s="56"/>
    </row>
    <row r="157" customFormat="false" ht="12" hidden="false" customHeight="true" outlineLevel="0" collapsed="false">
      <c r="C157" s="56"/>
      <c r="D157" s="56"/>
      <c r="E157" s="56"/>
      <c r="F157" s="56"/>
      <c r="G157" s="56"/>
      <c r="H157" s="56"/>
      <c r="I157" s="56"/>
      <c r="J157" s="56"/>
    </row>
    <row r="158" customFormat="false" ht="12" hidden="false" customHeight="true" outlineLevel="0" collapsed="false">
      <c r="C158" s="56"/>
      <c r="D158" s="56"/>
      <c r="E158" s="56"/>
      <c r="F158" s="56"/>
      <c r="G158" s="56"/>
      <c r="H158" s="56"/>
      <c r="I158" s="56"/>
      <c r="J158" s="56"/>
    </row>
    <row r="159" customFormat="false" ht="12" hidden="false" customHeight="true" outlineLevel="0" collapsed="false">
      <c r="C159" s="56"/>
      <c r="D159" s="56"/>
      <c r="E159" s="56"/>
      <c r="F159" s="56"/>
      <c r="G159" s="56"/>
      <c r="H159" s="56"/>
      <c r="I159" s="56"/>
      <c r="J159" s="56"/>
    </row>
    <row r="160" customFormat="false" ht="12" hidden="false" customHeight="true" outlineLevel="0" collapsed="false">
      <c r="C160" s="56"/>
      <c r="D160" s="56"/>
      <c r="E160" s="56"/>
      <c r="F160" s="56"/>
      <c r="G160" s="56"/>
      <c r="H160" s="56"/>
      <c r="I160" s="56"/>
      <c r="J160" s="56"/>
    </row>
    <row r="161" customFormat="false" ht="12" hidden="false" customHeight="true" outlineLevel="0" collapsed="false">
      <c r="C161" s="56"/>
      <c r="D161" s="56"/>
      <c r="E161" s="56"/>
      <c r="F161" s="56"/>
      <c r="G161" s="56"/>
      <c r="H161" s="56"/>
      <c r="I161" s="56"/>
      <c r="J161" s="56"/>
    </row>
    <row r="162" customFormat="false" ht="12" hidden="false" customHeight="true" outlineLevel="0" collapsed="false">
      <c r="C162" s="56"/>
      <c r="D162" s="56"/>
      <c r="E162" s="56"/>
      <c r="F162" s="56"/>
      <c r="G162" s="56"/>
      <c r="H162" s="56"/>
      <c r="I162" s="56"/>
      <c r="J162" s="56"/>
    </row>
    <row r="163" customFormat="false" ht="12" hidden="false" customHeight="true" outlineLevel="0" collapsed="false">
      <c r="C163" s="56"/>
      <c r="D163" s="56"/>
      <c r="E163" s="56"/>
      <c r="F163" s="56"/>
      <c r="G163" s="56"/>
      <c r="H163" s="56"/>
      <c r="I163" s="56"/>
      <c r="J163" s="56"/>
    </row>
    <row r="164" customFormat="false" ht="12" hidden="false" customHeight="true" outlineLevel="0" collapsed="false">
      <c r="C164" s="56"/>
      <c r="D164" s="56"/>
      <c r="E164" s="56"/>
      <c r="F164" s="56"/>
      <c r="G164" s="56"/>
      <c r="H164" s="56"/>
      <c r="I164" s="56"/>
      <c r="J164" s="56"/>
      <c r="K164" s="62"/>
    </row>
    <row r="165" customFormat="false" ht="12" hidden="false" customHeight="true" outlineLevel="0" collapsed="false">
      <c r="C165" s="56"/>
      <c r="D165" s="56"/>
      <c r="E165" s="56"/>
      <c r="F165" s="56"/>
      <c r="G165" s="56"/>
      <c r="H165" s="56"/>
      <c r="I165" s="56"/>
      <c r="J165" s="56"/>
    </row>
    <row r="166" customFormat="false" ht="12" hidden="false" customHeight="true" outlineLevel="0" collapsed="false">
      <c r="C166" s="56"/>
      <c r="D166" s="56"/>
      <c r="E166" s="56"/>
      <c r="F166" s="56"/>
      <c r="G166" s="56"/>
      <c r="H166" s="56"/>
      <c r="I166" s="56"/>
      <c r="J166" s="56"/>
    </row>
    <row r="167" customFormat="false" ht="12" hidden="false" customHeight="true" outlineLevel="0" collapsed="false">
      <c r="C167" s="56"/>
      <c r="D167" s="56"/>
      <c r="E167" s="56"/>
      <c r="F167" s="56"/>
      <c r="G167" s="56"/>
      <c r="H167" s="56"/>
      <c r="I167" s="56"/>
      <c r="J167" s="56"/>
    </row>
    <row r="168" s="62" customFormat="true" ht="12" hidden="false" customHeight="true" outlineLevel="0" collapsed="false">
      <c r="A168" s="55"/>
      <c r="K168" s="56"/>
    </row>
    <row r="169" customFormat="false" ht="12" hidden="false" customHeight="true" outlineLevel="0" collapsed="false">
      <c r="A169" s="119"/>
      <c r="C169" s="56"/>
      <c r="D169" s="56"/>
      <c r="E169" s="56"/>
      <c r="F169" s="56"/>
      <c r="G169" s="56"/>
      <c r="H169" s="56"/>
      <c r="I169" s="56"/>
      <c r="J169" s="56"/>
    </row>
    <row r="170" customFormat="false" ht="12" hidden="false" customHeight="true" outlineLevel="0" collapsed="false">
      <c r="C170" s="56"/>
      <c r="D170" s="56"/>
      <c r="E170" s="56"/>
      <c r="F170" s="56"/>
      <c r="G170" s="56"/>
      <c r="H170" s="56"/>
      <c r="I170" s="56"/>
      <c r="J170" s="56"/>
    </row>
    <row r="171" customFormat="false" ht="12" hidden="false" customHeight="true" outlineLevel="0" collapsed="false">
      <c r="C171" s="56"/>
      <c r="D171" s="56"/>
      <c r="E171" s="56"/>
      <c r="F171" s="56"/>
      <c r="G171" s="56"/>
      <c r="H171" s="56"/>
      <c r="I171" s="56"/>
      <c r="J171" s="56"/>
    </row>
    <row r="172" customFormat="false" ht="12" hidden="false" customHeight="true" outlineLevel="0" collapsed="false">
      <c r="C172" s="56"/>
      <c r="D172" s="56"/>
      <c r="E172" s="56"/>
      <c r="F172" s="56"/>
      <c r="G172" s="56"/>
      <c r="H172" s="56"/>
      <c r="I172" s="56"/>
      <c r="J172" s="56"/>
    </row>
    <row r="173" customFormat="false" ht="12" hidden="false" customHeight="true" outlineLevel="0" collapsed="false">
      <c r="C173" s="56"/>
      <c r="D173" s="56"/>
      <c r="E173" s="56"/>
      <c r="F173" s="56"/>
      <c r="G173" s="56"/>
      <c r="H173" s="56"/>
      <c r="I173" s="56"/>
      <c r="J173" s="56"/>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7" display="1  Entwicklung der Insolvenz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20" width="4.14"/>
    <col collapsed="false" customWidth="true" hidden="false" outlineLevel="0" max="2" min="2" style="120" width="0.28"/>
    <col collapsed="false" customWidth="true" hidden="false" outlineLevel="0" max="4" min="3" style="120" width="0.7"/>
    <col collapsed="false" customWidth="true" hidden="false" outlineLevel="0" max="5" min="5" style="121" width="31.85"/>
    <col collapsed="false" customWidth="true" hidden="false" outlineLevel="0" max="6" min="6" style="122" width="8.7"/>
    <col collapsed="false" customWidth="true" hidden="false" outlineLevel="0" max="9" min="7" style="120" width="8.7"/>
    <col collapsed="false" customWidth="true" hidden="false" outlineLevel="0" max="10" min="10" style="120" width="9.99"/>
    <col collapsed="false" customWidth="true" hidden="false" outlineLevel="0" max="11" min="11" style="120" width="9.7"/>
    <col collapsed="false" customWidth="false" hidden="false" outlineLevel="0" max="257" min="12" style="120" width="10.28"/>
  </cols>
  <sheetData>
    <row r="1" customFormat="false" ht="12.75" hidden="false" customHeight="true" outlineLevel="0" collapsed="false">
      <c r="A1" s="41" t="s">
        <v>143</v>
      </c>
      <c r="B1" s="41"/>
      <c r="C1" s="41"/>
      <c r="D1" s="41"/>
      <c r="E1" s="123"/>
      <c r="F1" s="123"/>
      <c r="G1" s="123"/>
      <c r="H1" s="123"/>
      <c r="I1" s="54"/>
      <c r="J1" s="54"/>
      <c r="K1" s="54"/>
    </row>
    <row r="2" s="124" customFormat="true" ht="11.45" hidden="false" customHeight="true" outlineLevel="0" collapsed="false">
      <c r="E2" s="125"/>
      <c r="F2" s="122"/>
    </row>
    <row r="3" customFormat="false" ht="11.45" hidden="false" customHeight="true" outlineLevel="0" collapsed="false">
      <c r="A3" s="126"/>
      <c r="B3" s="127" t="s">
        <v>144</v>
      </c>
      <c r="C3" s="127"/>
      <c r="D3" s="127"/>
      <c r="E3" s="127"/>
      <c r="F3" s="128" t="s">
        <v>145</v>
      </c>
      <c r="G3" s="128"/>
      <c r="H3" s="128"/>
      <c r="I3" s="128"/>
      <c r="J3" s="128"/>
      <c r="K3" s="68" t="s">
        <v>113</v>
      </c>
    </row>
    <row r="4" customFormat="false" ht="11.45" hidden="false" customHeight="true" outlineLevel="0" collapsed="false">
      <c r="A4" s="122" t="s">
        <v>146</v>
      </c>
      <c r="B4" s="127"/>
      <c r="C4" s="127"/>
      <c r="D4" s="127"/>
      <c r="E4" s="127"/>
      <c r="F4" s="127" t="s">
        <v>114</v>
      </c>
      <c r="G4" s="127" t="s">
        <v>115</v>
      </c>
      <c r="H4" s="129" t="s">
        <v>117</v>
      </c>
      <c r="I4" s="128" t="s">
        <v>118</v>
      </c>
      <c r="J4" s="128"/>
      <c r="K4" s="68"/>
    </row>
    <row r="5" customFormat="false" ht="11.45" hidden="false" customHeight="true" outlineLevel="0" collapsed="false">
      <c r="A5" s="130" t="s">
        <v>147</v>
      </c>
      <c r="B5" s="127"/>
      <c r="C5" s="127"/>
      <c r="D5" s="127"/>
      <c r="E5" s="127"/>
      <c r="F5" s="127"/>
      <c r="G5" s="127"/>
      <c r="H5" s="127"/>
      <c r="I5" s="127" t="s">
        <v>117</v>
      </c>
      <c r="J5" s="127" t="s">
        <v>148</v>
      </c>
      <c r="K5" s="68"/>
    </row>
    <row r="6" customFormat="false" ht="11.45" hidden="false" customHeight="true" outlineLevel="0" collapsed="false">
      <c r="A6" s="130" t="s">
        <v>149</v>
      </c>
      <c r="B6" s="127"/>
      <c r="C6" s="127"/>
      <c r="D6" s="127"/>
      <c r="E6" s="127"/>
      <c r="F6" s="127"/>
      <c r="G6" s="127"/>
      <c r="H6" s="127"/>
      <c r="I6" s="127"/>
      <c r="J6" s="127"/>
      <c r="K6" s="68"/>
    </row>
    <row r="7" customFormat="false" ht="11.45" hidden="false" customHeight="true" outlineLevel="0" collapsed="false">
      <c r="A7" s="122" t="n">
        <v>2003</v>
      </c>
      <c r="B7" s="127"/>
      <c r="C7" s="127"/>
      <c r="D7" s="127"/>
      <c r="E7" s="127"/>
      <c r="F7" s="127"/>
      <c r="G7" s="127"/>
      <c r="H7" s="127"/>
      <c r="I7" s="127"/>
      <c r="J7" s="127"/>
      <c r="K7" s="68"/>
    </row>
    <row r="8" customFormat="false" ht="11.45" hidden="false" customHeight="true" outlineLevel="0" collapsed="false">
      <c r="A8" s="131" t="s">
        <v>90</v>
      </c>
      <c r="B8" s="127"/>
      <c r="C8" s="127"/>
      <c r="D8" s="127"/>
      <c r="E8" s="127"/>
      <c r="F8" s="128" t="s">
        <v>120</v>
      </c>
      <c r="G8" s="128"/>
      <c r="H8" s="128"/>
      <c r="I8" s="128"/>
      <c r="J8" s="132" t="s">
        <v>121</v>
      </c>
      <c r="K8" s="133" t="s">
        <v>122</v>
      </c>
    </row>
    <row r="9" customFormat="false" ht="12" hidden="false" customHeight="true" outlineLevel="0" collapsed="false">
      <c r="A9" s="121"/>
      <c r="B9" s="134"/>
      <c r="C9" s="121"/>
      <c r="D9" s="121"/>
      <c r="E9" s="135"/>
      <c r="F9" s="136"/>
      <c r="G9" s="121"/>
      <c r="H9" s="121"/>
      <c r="I9" s="121"/>
      <c r="J9" s="121"/>
      <c r="K9" s="121"/>
    </row>
    <row r="10" customFormat="false" ht="12" hidden="false" customHeight="true" outlineLevel="0" collapsed="false">
      <c r="A10" s="137" t="s">
        <v>150</v>
      </c>
      <c r="B10" s="138"/>
      <c r="C10" s="139" t="s">
        <v>151</v>
      </c>
      <c r="D10" s="140"/>
      <c r="E10" s="135"/>
      <c r="F10" s="141" t="n">
        <v>5</v>
      </c>
      <c r="G10" s="141" t="n">
        <v>3</v>
      </c>
      <c r="H10" s="141" t="n">
        <v>8</v>
      </c>
      <c r="I10" s="141" t="n">
        <v>9</v>
      </c>
      <c r="J10" s="142" t="n">
        <v>-11.1</v>
      </c>
      <c r="K10" s="143" t="n">
        <v>2902</v>
      </c>
    </row>
    <row r="11" customFormat="false" ht="12" hidden="false" customHeight="true" outlineLevel="0" collapsed="false">
      <c r="A11" s="137" t="s">
        <v>152</v>
      </c>
      <c r="B11" s="138"/>
      <c r="C11" s="140"/>
      <c r="D11" s="140" t="s">
        <v>153</v>
      </c>
      <c r="E11" s="135"/>
      <c r="F11" s="141" t="n">
        <v>4</v>
      </c>
      <c r="G11" s="141" t="n">
        <v>3</v>
      </c>
      <c r="H11" s="141" t="n">
        <v>7</v>
      </c>
      <c r="I11" s="141" t="n">
        <v>9</v>
      </c>
      <c r="J11" s="142" t="n">
        <v>-22.2</v>
      </c>
      <c r="K11" s="144" t="n">
        <v>0</v>
      </c>
    </row>
    <row r="12" customFormat="false" ht="12" hidden="false" customHeight="true" outlineLevel="0" collapsed="false">
      <c r="A12" s="137" t="s">
        <v>154</v>
      </c>
      <c r="B12" s="138"/>
      <c r="C12" s="140"/>
      <c r="D12" s="140" t="s">
        <v>155</v>
      </c>
      <c r="E12" s="135"/>
      <c r="F12" s="141" t="n">
        <v>1</v>
      </c>
      <c r="G12" s="145" t="n">
        <v>0</v>
      </c>
      <c r="H12" s="141" t="n">
        <v>1</v>
      </c>
      <c r="I12" s="145" t="n">
        <v>1</v>
      </c>
      <c r="J12" s="146" t="n">
        <v>0</v>
      </c>
      <c r="K12" s="144" t="n">
        <v>0</v>
      </c>
    </row>
    <row r="13" customFormat="false" ht="12" hidden="false" customHeight="true" outlineLevel="0" collapsed="false">
      <c r="A13" s="137"/>
      <c r="B13" s="138"/>
      <c r="C13" s="140"/>
      <c r="D13" s="140"/>
      <c r="E13" s="147"/>
      <c r="F13" s="148"/>
      <c r="G13" s="148"/>
      <c r="H13" s="141"/>
      <c r="I13" s="145"/>
      <c r="J13" s="149"/>
      <c r="K13" s="150"/>
    </row>
    <row r="14" customFormat="false" ht="12" hidden="false" customHeight="true" outlineLevel="0" collapsed="false">
      <c r="A14" s="137" t="s">
        <v>156</v>
      </c>
      <c r="B14" s="138"/>
      <c r="C14" s="147" t="s">
        <v>157</v>
      </c>
      <c r="D14" s="121"/>
      <c r="E14" s="135"/>
      <c r="F14" s="145" t="n">
        <v>0</v>
      </c>
      <c r="G14" s="145" t="n">
        <v>0</v>
      </c>
      <c r="H14" s="145" t="n">
        <v>0</v>
      </c>
      <c r="I14" s="141" t="n">
        <v>1</v>
      </c>
      <c r="J14" s="146" t="n">
        <v>0</v>
      </c>
      <c r="K14" s="150" t="n">
        <v>0</v>
      </c>
    </row>
    <row r="15" customFormat="false" ht="12" hidden="false" customHeight="true" outlineLevel="0" collapsed="false">
      <c r="A15" s="137"/>
      <c r="B15" s="138"/>
      <c r="C15" s="140"/>
      <c r="D15" s="140"/>
      <c r="E15" s="147"/>
      <c r="F15" s="141"/>
      <c r="G15" s="141"/>
      <c r="H15" s="141"/>
      <c r="I15" s="141"/>
      <c r="J15" s="151"/>
      <c r="K15" s="150"/>
    </row>
    <row r="16" customFormat="false" ht="12" hidden="false" customHeight="true" outlineLevel="0" collapsed="false">
      <c r="A16" s="137" t="s">
        <v>158</v>
      </c>
      <c r="B16" s="138"/>
      <c r="C16" s="147" t="s">
        <v>159</v>
      </c>
      <c r="D16" s="140"/>
      <c r="E16" s="135"/>
      <c r="F16" s="141" t="n">
        <v>1</v>
      </c>
      <c r="G16" s="145" t="n">
        <v>0</v>
      </c>
      <c r="H16" s="141" t="n">
        <v>1</v>
      </c>
      <c r="I16" s="145" t="n">
        <v>1</v>
      </c>
      <c r="J16" s="146" t="n">
        <v>0</v>
      </c>
      <c r="K16" s="144" t="n">
        <v>0</v>
      </c>
    </row>
    <row r="17" customFormat="false" ht="12" hidden="false" customHeight="true" outlineLevel="0" collapsed="false">
      <c r="A17" s="137"/>
      <c r="B17" s="138"/>
      <c r="C17" s="140"/>
      <c r="D17" s="140"/>
      <c r="E17" s="139"/>
      <c r="F17" s="148"/>
      <c r="G17" s="141"/>
      <c r="H17" s="141"/>
      <c r="I17" s="148"/>
      <c r="J17" s="152"/>
      <c r="K17" s="153"/>
    </row>
    <row r="18" customFormat="false" ht="12" hidden="false" customHeight="true" outlineLevel="0" collapsed="false">
      <c r="A18" s="154" t="s">
        <v>160</v>
      </c>
      <c r="B18" s="155"/>
      <c r="C18" s="135" t="s">
        <v>161</v>
      </c>
      <c r="D18" s="154"/>
      <c r="E18" s="135"/>
      <c r="F18" s="141" t="n">
        <v>15</v>
      </c>
      <c r="G18" s="141" t="n">
        <v>5</v>
      </c>
      <c r="H18" s="141" t="n">
        <v>20</v>
      </c>
      <c r="I18" s="141" t="n">
        <v>24</v>
      </c>
      <c r="J18" s="149" t="n">
        <v>-16.7</v>
      </c>
      <c r="K18" s="143" t="n">
        <v>17517</v>
      </c>
    </row>
    <row r="19" customFormat="false" ht="12" hidden="false" customHeight="true" outlineLevel="0" collapsed="false">
      <c r="A19" s="156" t="n">
        <v>15</v>
      </c>
      <c r="B19" s="155"/>
      <c r="C19" s="154"/>
      <c r="D19" s="135" t="s">
        <v>162</v>
      </c>
      <c r="E19" s="135"/>
      <c r="F19" s="141" t="n">
        <v>2</v>
      </c>
      <c r="G19" s="145" t="n">
        <v>0</v>
      </c>
      <c r="H19" s="141" t="n">
        <v>2</v>
      </c>
      <c r="I19" s="141" t="n">
        <v>3</v>
      </c>
      <c r="J19" s="149" t="n">
        <v>-33.3</v>
      </c>
      <c r="K19" s="144" t="n">
        <v>0</v>
      </c>
    </row>
    <row r="20" customFormat="false" ht="12" hidden="false" customHeight="true" outlineLevel="0" collapsed="false">
      <c r="A20" s="156" t="n">
        <v>16</v>
      </c>
      <c r="B20" s="155"/>
      <c r="C20" s="154"/>
      <c r="D20" s="135" t="s">
        <v>163</v>
      </c>
      <c r="E20" s="135"/>
      <c r="F20" s="145" t="n">
        <v>0</v>
      </c>
      <c r="G20" s="145" t="n">
        <v>0</v>
      </c>
      <c r="H20" s="145" t="n">
        <v>0</v>
      </c>
      <c r="I20" s="145" t="n">
        <v>0</v>
      </c>
      <c r="J20" s="157" t="n">
        <v>0</v>
      </c>
      <c r="K20" s="150" t="n">
        <v>0</v>
      </c>
    </row>
    <row r="21" customFormat="false" ht="12" hidden="false" customHeight="true" outlineLevel="0" collapsed="false">
      <c r="A21" s="156" t="n">
        <v>17</v>
      </c>
      <c r="B21" s="155"/>
      <c r="C21" s="154"/>
      <c r="D21" s="135" t="s">
        <v>164</v>
      </c>
      <c r="E21" s="135"/>
      <c r="F21" s="145" t="n">
        <v>0</v>
      </c>
      <c r="G21" s="145" t="n">
        <v>0</v>
      </c>
      <c r="H21" s="145" t="n">
        <v>0</v>
      </c>
      <c r="I21" s="145" t="n">
        <v>0</v>
      </c>
      <c r="J21" s="157" t="n">
        <v>0</v>
      </c>
      <c r="K21" s="150" t="n">
        <v>0</v>
      </c>
    </row>
    <row r="22" customFormat="false" ht="12" hidden="false" customHeight="true" outlineLevel="0" collapsed="false">
      <c r="A22" s="137" t="n">
        <v>18</v>
      </c>
      <c r="B22" s="138"/>
      <c r="C22" s="140"/>
      <c r="D22" s="147" t="s">
        <v>165</v>
      </c>
      <c r="E22" s="135"/>
      <c r="F22" s="145" t="n">
        <v>0</v>
      </c>
      <c r="G22" s="145" t="n">
        <v>0</v>
      </c>
      <c r="H22" s="145" t="n">
        <v>0</v>
      </c>
      <c r="I22" s="145" t="n">
        <v>0</v>
      </c>
      <c r="J22" s="157" t="n">
        <v>0</v>
      </c>
      <c r="K22" s="150" t="n">
        <v>0</v>
      </c>
    </row>
    <row r="23" customFormat="false" ht="12" hidden="false" customHeight="true" outlineLevel="0" collapsed="false">
      <c r="A23" s="137" t="n">
        <v>19</v>
      </c>
      <c r="B23" s="138"/>
      <c r="C23" s="140"/>
      <c r="D23" s="147" t="s">
        <v>166</v>
      </c>
      <c r="E23" s="135"/>
      <c r="F23" s="145" t="n">
        <v>0</v>
      </c>
      <c r="G23" s="145" t="n">
        <v>0</v>
      </c>
      <c r="H23" s="145" t="n">
        <v>0</v>
      </c>
      <c r="I23" s="145" t="n">
        <v>0</v>
      </c>
      <c r="J23" s="157" t="n">
        <v>0</v>
      </c>
      <c r="K23" s="150" t="n">
        <v>0</v>
      </c>
    </row>
    <row r="24" customFormat="false" ht="12" hidden="false" customHeight="true" outlineLevel="0" collapsed="false">
      <c r="A24" s="137" t="n">
        <v>20</v>
      </c>
      <c r="B24" s="138"/>
      <c r="C24" s="140"/>
      <c r="D24" s="147" t="s">
        <v>167</v>
      </c>
      <c r="E24" s="135"/>
      <c r="F24" s="141" t="n">
        <v>2</v>
      </c>
      <c r="G24" s="145" t="n">
        <v>0</v>
      </c>
      <c r="H24" s="141" t="n">
        <v>2</v>
      </c>
      <c r="I24" s="141" t="n">
        <v>1</v>
      </c>
      <c r="J24" s="142" t="n">
        <v>100</v>
      </c>
      <c r="K24" s="144" t="n">
        <v>0</v>
      </c>
    </row>
    <row r="25" customFormat="false" ht="12" hidden="false" customHeight="true" outlineLevel="0" collapsed="false">
      <c r="A25" s="137" t="n">
        <v>21</v>
      </c>
      <c r="B25" s="138"/>
      <c r="C25" s="140"/>
      <c r="D25" s="147" t="s">
        <v>168</v>
      </c>
      <c r="E25" s="135"/>
      <c r="F25" s="145" t="n">
        <v>0</v>
      </c>
      <c r="G25" s="145" t="n">
        <v>0</v>
      </c>
      <c r="H25" s="145" t="n">
        <v>0</v>
      </c>
      <c r="I25" s="145" t="n">
        <v>0</v>
      </c>
      <c r="J25" s="157" t="n">
        <v>0</v>
      </c>
      <c r="K25" s="150" t="n">
        <v>0</v>
      </c>
    </row>
    <row r="26" customFormat="false" ht="12" hidden="false" customHeight="true" outlineLevel="0" collapsed="false">
      <c r="A26" s="137" t="n">
        <v>22</v>
      </c>
      <c r="B26" s="138"/>
      <c r="C26" s="140"/>
      <c r="D26" s="147" t="s">
        <v>169</v>
      </c>
      <c r="E26" s="135"/>
      <c r="I26" s="145"/>
    </row>
    <row r="27" customFormat="false" ht="12" hidden="false" customHeight="true" outlineLevel="0" collapsed="false">
      <c r="A27" s="137"/>
      <c r="B27" s="138"/>
      <c r="C27" s="140"/>
      <c r="D27" s="140"/>
      <c r="E27" s="147" t="s">
        <v>170</v>
      </c>
      <c r="F27" s="153"/>
      <c r="G27" s="153"/>
      <c r="H27" s="158"/>
      <c r="I27" s="145"/>
      <c r="J27" s="149"/>
      <c r="K27" s="153"/>
    </row>
    <row r="28" customFormat="false" ht="12" hidden="false" customHeight="true" outlineLevel="0" collapsed="false">
      <c r="A28" s="137"/>
      <c r="B28" s="138"/>
      <c r="C28" s="140"/>
      <c r="D28" s="140"/>
      <c r="E28" s="147" t="s">
        <v>171</v>
      </c>
      <c r="F28" s="145" t="n">
        <v>0</v>
      </c>
      <c r="G28" s="145" t="n">
        <v>0</v>
      </c>
      <c r="H28" s="145" t="n">
        <v>0</v>
      </c>
      <c r="I28" s="141" t="n">
        <v>2</v>
      </c>
      <c r="J28" s="146" t="n">
        <v>0</v>
      </c>
      <c r="K28" s="150" t="n">
        <v>0</v>
      </c>
    </row>
    <row r="29" customFormat="false" ht="12" hidden="false" customHeight="true" outlineLevel="0" collapsed="false">
      <c r="A29" s="137" t="n">
        <v>23</v>
      </c>
      <c r="B29" s="138"/>
      <c r="C29" s="140"/>
      <c r="D29" s="147" t="s">
        <v>172</v>
      </c>
      <c r="E29" s="135"/>
      <c r="F29" s="145"/>
      <c r="G29" s="145"/>
      <c r="H29" s="158"/>
      <c r="I29" s="153"/>
      <c r="J29" s="149"/>
      <c r="K29" s="143"/>
    </row>
    <row r="30" customFormat="false" ht="12" hidden="false" customHeight="true" outlineLevel="0" collapsed="false">
      <c r="A30" s="137"/>
      <c r="B30" s="138"/>
      <c r="C30" s="140"/>
      <c r="D30" s="140"/>
      <c r="E30" s="147" t="s">
        <v>173</v>
      </c>
      <c r="F30" s="145" t="n">
        <v>0</v>
      </c>
      <c r="G30" s="145" t="n">
        <v>0</v>
      </c>
      <c r="H30" s="145" t="n">
        <v>0</v>
      </c>
      <c r="I30" s="145" t="n">
        <v>0</v>
      </c>
      <c r="J30" s="157" t="n">
        <v>0</v>
      </c>
      <c r="K30" s="150" t="n">
        <v>0</v>
      </c>
    </row>
    <row r="31" customFormat="false" ht="12" hidden="false" customHeight="true" outlineLevel="0" collapsed="false">
      <c r="A31" s="137" t="n">
        <v>24</v>
      </c>
      <c r="B31" s="138"/>
      <c r="C31" s="140"/>
      <c r="D31" s="147" t="s">
        <v>174</v>
      </c>
      <c r="E31" s="135"/>
      <c r="F31" s="145" t="n">
        <v>0</v>
      </c>
      <c r="G31" s="145" t="n">
        <v>0</v>
      </c>
      <c r="H31" s="145" t="n">
        <v>0</v>
      </c>
      <c r="I31" s="145" t="n">
        <v>0</v>
      </c>
      <c r="J31" s="157" t="n">
        <v>0</v>
      </c>
      <c r="K31" s="150" t="n">
        <v>0</v>
      </c>
    </row>
    <row r="32" customFormat="false" ht="12" hidden="false" customHeight="true" outlineLevel="0" collapsed="false">
      <c r="A32" s="137" t="n">
        <v>25</v>
      </c>
      <c r="B32" s="138"/>
      <c r="C32" s="140"/>
      <c r="D32" s="147" t="s">
        <v>175</v>
      </c>
      <c r="E32" s="135"/>
      <c r="F32" s="141" t="n">
        <v>2</v>
      </c>
      <c r="G32" s="145" t="n">
        <v>0</v>
      </c>
      <c r="H32" s="141" t="n">
        <v>2</v>
      </c>
      <c r="I32" s="141" t="n">
        <v>2</v>
      </c>
      <c r="J32" s="159" t="n">
        <v>0</v>
      </c>
      <c r="K32" s="144" t="n">
        <v>0</v>
      </c>
    </row>
    <row r="33" s="161" customFormat="true" ht="12" hidden="false" customHeight="true" outlineLevel="0" collapsed="false">
      <c r="A33" s="137" t="n">
        <v>26</v>
      </c>
      <c r="B33" s="138"/>
      <c r="C33" s="140"/>
      <c r="D33" s="147" t="s">
        <v>176</v>
      </c>
      <c r="E33" s="135"/>
      <c r="F33" s="160"/>
      <c r="G33" s="153"/>
      <c r="H33" s="141"/>
      <c r="I33" s="153"/>
      <c r="J33" s="149"/>
      <c r="K33" s="153"/>
    </row>
    <row r="34" customFormat="false" ht="12" hidden="false" customHeight="true" outlineLevel="0" collapsed="false">
      <c r="A34" s="137"/>
      <c r="B34" s="138"/>
      <c r="C34" s="140"/>
      <c r="D34" s="140"/>
      <c r="E34" s="147" t="s">
        <v>177</v>
      </c>
      <c r="F34" s="158" t="n">
        <v>1</v>
      </c>
      <c r="G34" s="145" t="n">
        <v>1</v>
      </c>
      <c r="H34" s="141" t="n">
        <v>1</v>
      </c>
      <c r="I34" s="158" t="n">
        <v>2</v>
      </c>
      <c r="J34" s="149" t="n">
        <v>-50</v>
      </c>
      <c r="K34" s="144" t="n">
        <v>0</v>
      </c>
    </row>
    <row r="35" customFormat="false" ht="12" hidden="false" customHeight="true" outlineLevel="0" collapsed="false">
      <c r="A35" s="137" t="n">
        <v>27</v>
      </c>
      <c r="B35" s="138"/>
      <c r="C35" s="140"/>
      <c r="D35" s="147" t="s">
        <v>178</v>
      </c>
      <c r="E35" s="135"/>
      <c r="F35" s="158" t="n">
        <v>1</v>
      </c>
      <c r="G35" s="158" t="n">
        <v>1</v>
      </c>
      <c r="H35" s="158" t="n">
        <v>2</v>
      </c>
      <c r="I35" s="145" t="n">
        <v>0</v>
      </c>
      <c r="J35" s="146" t="n">
        <v>0</v>
      </c>
      <c r="K35" s="144" t="n">
        <v>0</v>
      </c>
    </row>
    <row r="36" customFormat="false" ht="12" hidden="false" customHeight="true" outlineLevel="0" collapsed="false">
      <c r="A36" s="137" t="n">
        <v>28</v>
      </c>
      <c r="B36" s="138"/>
      <c r="C36" s="140"/>
      <c r="D36" s="147" t="s">
        <v>179</v>
      </c>
      <c r="E36" s="135"/>
      <c r="F36" s="158" t="n">
        <v>3</v>
      </c>
      <c r="G36" s="158" t="n">
        <v>3</v>
      </c>
      <c r="H36" s="141" t="n">
        <v>6</v>
      </c>
      <c r="I36" s="158" t="n">
        <v>4</v>
      </c>
      <c r="J36" s="149" t="n">
        <v>50</v>
      </c>
      <c r="K36" s="143" t="n">
        <v>9225</v>
      </c>
    </row>
    <row r="37" customFormat="false" ht="12" hidden="false" customHeight="true" outlineLevel="0" collapsed="false">
      <c r="A37" s="137" t="n">
        <v>29</v>
      </c>
      <c r="B37" s="138"/>
      <c r="C37" s="140"/>
      <c r="D37" s="147" t="s">
        <v>180</v>
      </c>
      <c r="E37" s="135"/>
      <c r="F37" s="158" t="n">
        <v>1</v>
      </c>
      <c r="G37" s="145" t="n">
        <v>1</v>
      </c>
      <c r="H37" s="141" t="n">
        <v>1</v>
      </c>
      <c r="I37" s="158" t="n">
        <v>2</v>
      </c>
      <c r="J37" s="149" t="n">
        <v>-50</v>
      </c>
      <c r="K37" s="144" t="n">
        <v>183</v>
      </c>
    </row>
    <row r="38" customFormat="false" ht="12" hidden="false" customHeight="true" outlineLevel="0" collapsed="false">
      <c r="A38" s="137" t="n">
        <v>30</v>
      </c>
      <c r="B38" s="138"/>
      <c r="C38" s="140"/>
      <c r="D38" s="147" t="s">
        <v>181</v>
      </c>
      <c r="E38" s="135"/>
      <c r="F38" s="153"/>
      <c r="G38" s="158"/>
      <c r="H38" s="141"/>
      <c r="I38" s="153"/>
      <c r="J38" s="149"/>
      <c r="K38" s="153"/>
    </row>
    <row r="39" customFormat="false" ht="12" hidden="false" customHeight="true" outlineLevel="0" collapsed="false">
      <c r="A39" s="137"/>
      <c r="B39" s="138"/>
      <c r="C39" s="140"/>
      <c r="D39" s="140"/>
      <c r="E39" s="147" t="s">
        <v>182</v>
      </c>
      <c r="F39" s="145" t="n">
        <v>0</v>
      </c>
      <c r="G39" s="145" t="n">
        <v>0</v>
      </c>
      <c r="H39" s="145" t="n">
        <v>0</v>
      </c>
      <c r="I39" s="145" t="n">
        <v>0</v>
      </c>
      <c r="J39" s="157" t="n">
        <v>0</v>
      </c>
      <c r="K39" s="150" t="n">
        <v>0</v>
      </c>
    </row>
    <row r="40" customFormat="false" ht="12" hidden="false" customHeight="true" outlineLevel="0" collapsed="false">
      <c r="A40" s="137" t="n">
        <v>31</v>
      </c>
      <c r="B40" s="138"/>
      <c r="C40" s="140"/>
      <c r="D40" s="147" t="s">
        <v>183</v>
      </c>
      <c r="E40" s="135"/>
      <c r="F40" s="145"/>
      <c r="G40" s="162"/>
      <c r="H40" s="141"/>
      <c r="I40" s="145"/>
      <c r="J40" s="163"/>
      <c r="K40" s="150"/>
    </row>
    <row r="41" customFormat="false" ht="12" hidden="false" customHeight="true" outlineLevel="0" collapsed="false">
      <c r="A41" s="137" t="s">
        <v>90</v>
      </c>
      <c r="B41" s="138"/>
      <c r="C41" s="140"/>
      <c r="D41" s="140"/>
      <c r="E41" s="147" t="s">
        <v>184</v>
      </c>
      <c r="F41" s="158" t="n">
        <v>1</v>
      </c>
      <c r="G41" s="162" t="n">
        <v>0</v>
      </c>
      <c r="H41" s="158" t="n">
        <v>1</v>
      </c>
      <c r="I41" s="145" t="n">
        <v>0</v>
      </c>
      <c r="J41" s="146" t="n">
        <v>0</v>
      </c>
      <c r="K41" s="144" t="n">
        <v>183</v>
      </c>
    </row>
    <row r="42" customFormat="false" ht="12" hidden="false" customHeight="true" outlineLevel="0" collapsed="false">
      <c r="A42" s="137" t="n">
        <v>32</v>
      </c>
      <c r="B42" s="138"/>
      <c r="C42" s="140"/>
      <c r="D42" s="147" t="s">
        <v>185</v>
      </c>
      <c r="E42" s="135"/>
      <c r="F42" s="145" t="n">
        <v>0</v>
      </c>
      <c r="G42" s="145" t="n">
        <v>0</v>
      </c>
      <c r="H42" s="145" t="n">
        <v>0</v>
      </c>
      <c r="I42" s="145" t="n">
        <v>0</v>
      </c>
      <c r="J42" s="157" t="n">
        <v>0</v>
      </c>
      <c r="K42" s="150" t="n">
        <v>0</v>
      </c>
    </row>
    <row r="43" customFormat="false" ht="12" hidden="false" customHeight="true" outlineLevel="0" collapsed="false">
      <c r="A43" s="137" t="n">
        <v>33</v>
      </c>
      <c r="B43" s="138"/>
      <c r="C43" s="140"/>
      <c r="D43" s="147" t="s">
        <v>186</v>
      </c>
      <c r="E43" s="135"/>
      <c r="F43" s="162"/>
      <c r="G43" s="162"/>
      <c r="H43" s="141"/>
      <c r="I43" s="145"/>
      <c r="J43" s="146"/>
      <c r="K43" s="144"/>
    </row>
    <row r="44" customFormat="false" ht="12" hidden="false" customHeight="true" outlineLevel="0" collapsed="false">
      <c r="B44" s="134"/>
      <c r="C44" s="121"/>
      <c r="D44" s="121"/>
      <c r="E44" s="147" t="s">
        <v>187</v>
      </c>
      <c r="F44" s="158" t="n">
        <v>1</v>
      </c>
      <c r="G44" s="162" t="n">
        <v>0</v>
      </c>
      <c r="H44" s="141" t="n">
        <v>1</v>
      </c>
      <c r="I44" s="141" t="n">
        <v>1</v>
      </c>
      <c r="J44" s="159" t="n">
        <v>0</v>
      </c>
      <c r="K44" s="144" t="n">
        <v>183</v>
      </c>
    </row>
    <row r="45" customFormat="false" ht="12" hidden="false" customHeight="true" outlineLevel="0" collapsed="false">
      <c r="A45" s="137" t="n">
        <v>34</v>
      </c>
      <c r="B45" s="138"/>
      <c r="C45" s="140"/>
      <c r="D45" s="147" t="s">
        <v>188</v>
      </c>
      <c r="E45" s="135"/>
      <c r="F45" s="158"/>
      <c r="G45" s="153"/>
      <c r="H45" s="141"/>
      <c r="I45" s="141"/>
      <c r="J45" s="146"/>
      <c r="K45" s="150"/>
    </row>
    <row r="46" customFormat="false" ht="12" hidden="false" customHeight="true" outlineLevel="0" collapsed="false">
      <c r="A46" s="137"/>
      <c r="B46" s="138"/>
      <c r="C46" s="140"/>
      <c r="D46" s="140"/>
      <c r="E46" s="147" t="s">
        <v>189</v>
      </c>
      <c r="F46" s="162" t="n">
        <v>0</v>
      </c>
      <c r="G46" s="162" t="n">
        <v>0</v>
      </c>
      <c r="H46" s="162" t="n">
        <v>0</v>
      </c>
      <c r="I46" s="141" t="n">
        <v>1</v>
      </c>
      <c r="J46" s="146" t="n">
        <v>0</v>
      </c>
      <c r="K46" s="150" t="n">
        <v>0</v>
      </c>
    </row>
    <row r="47" customFormat="false" ht="12" hidden="false" customHeight="true" outlineLevel="0" collapsed="false">
      <c r="A47" s="137" t="n">
        <v>35</v>
      </c>
      <c r="B47" s="138"/>
      <c r="C47" s="140"/>
      <c r="D47" s="147" t="s">
        <v>190</v>
      </c>
      <c r="E47" s="135"/>
      <c r="F47" s="145" t="n">
        <v>0</v>
      </c>
      <c r="G47" s="145" t="n">
        <v>0</v>
      </c>
      <c r="H47" s="145" t="n">
        <v>0</v>
      </c>
      <c r="I47" s="145" t="n">
        <v>0</v>
      </c>
      <c r="J47" s="157" t="n">
        <v>0</v>
      </c>
      <c r="K47" s="150" t="n">
        <v>0</v>
      </c>
    </row>
    <row r="48" customFormat="false" ht="12" hidden="false" customHeight="true" outlineLevel="0" collapsed="false">
      <c r="A48" s="137" t="n">
        <v>36</v>
      </c>
      <c r="B48" s="138"/>
      <c r="C48" s="140"/>
      <c r="D48" s="147" t="s">
        <v>191</v>
      </c>
      <c r="E48" s="135"/>
      <c r="F48" s="153"/>
      <c r="G48" s="153"/>
      <c r="H48" s="141"/>
      <c r="I48" s="153"/>
      <c r="J48" s="149"/>
      <c r="K48" s="153"/>
    </row>
    <row r="49" customFormat="false" ht="12" hidden="false" customHeight="true" outlineLevel="0" collapsed="false">
      <c r="A49" s="137"/>
      <c r="B49" s="138"/>
      <c r="C49" s="140"/>
      <c r="D49" s="140"/>
      <c r="E49" s="147" t="s">
        <v>192</v>
      </c>
      <c r="F49" s="164"/>
      <c r="G49" s="164"/>
      <c r="H49" s="141"/>
      <c r="I49" s="153"/>
      <c r="J49" s="165"/>
      <c r="K49" s="164"/>
    </row>
    <row r="50" customFormat="false" ht="12" hidden="false" customHeight="true" outlineLevel="0" collapsed="false">
      <c r="A50" s="137"/>
      <c r="B50" s="138"/>
      <c r="C50" s="140"/>
      <c r="D50" s="140"/>
      <c r="E50" s="147" t="s">
        <v>193</v>
      </c>
      <c r="F50" s="162" t="n">
        <v>0</v>
      </c>
      <c r="G50" s="158" t="n">
        <v>1</v>
      </c>
      <c r="H50" s="158" t="n">
        <v>1</v>
      </c>
      <c r="I50" s="158" t="n">
        <v>3</v>
      </c>
      <c r="J50" s="149" t="n">
        <v>-66.7</v>
      </c>
      <c r="K50" s="144" t="n">
        <v>183</v>
      </c>
    </row>
    <row r="51" customFormat="false" ht="12" hidden="false" customHeight="true" outlineLevel="0" collapsed="false">
      <c r="A51" s="137" t="n">
        <v>37</v>
      </c>
      <c r="B51" s="138"/>
      <c r="C51" s="140"/>
      <c r="D51" s="147" t="s">
        <v>194</v>
      </c>
      <c r="E51" s="135"/>
      <c r="F51" s="158" t="n">
        <v>1</v>
      </c>
      <c r="G51" s="162" t="n">
        <v>0</v>
      </c>
      <c r="H51" s="158" t="n">
        <v>1</v>
      </c>
      <c r="I51" s="158" t="n">
        <v>3</v>
      </c>
      <c r="J51" s="149" t="n">
        <v>-66.7</v>
      </c>
      <c r="K51" s="144" t="n">
        <v>183</v>
      </c>
    </row>
    <row r="52" customFormat="false" ht="12" hidden="false" customHeight="true" outlineLevel="0" collapsed="false">
      <c r="A52" s="137"/>
      <c r="B52" s="138"/>
      <c r="C52" s="140"/>
      <c r="D52" s="140"/>
      <c r="E52" s="147"/>
      <c r="F52" s="158"/>
      <c r="G52" s="162"/>
      <c r="H52" s="141"/>
      <c r="I52" s="158"/>
      <c r="J52" s="146"/>
      <c r="K52" s="144"/>
    </row>
    <row r="53" customFormat="false" ht="12" hidden="false" customHeight="true" outlineLevel="0" collapsed="false">
      <c r="A53" s="137" t="s">
        <v>195</v>
      </c>
      <c r="B53" s="138"/>
      <c r="C53" s="147" t="s">
        <v>196</v>
      </c>
      <c r="D53" s="140"/>
      <c r="E53" s="135"/>
      <c r="F53" s="162" t="n">
        <v>0</v>
      </c>
      <c r="G53" s="162" t="n">
        <v>0</v>
      </c>
      <c r="H53" s="162" t="n">
        <v>0</v>
      </c>
      <c r="I53" s="158" t="n">
        <v>2</v>
      </c>
      <c r="J53" s="146" t="n">
        <v>0</v>
      </c>
      <c r="K53" s="150" t="n">
        <v>0</v>
      </c>
    </row>
    <row r="54" customFormat="false" ht="12" hidden="false" customHeight="true" outlineLevel="0" collapsed="false">
      <c r="A54" s="137"/>
      <c r="B54" s="138"/>
      <c r="C54" s="140"/>
      <c r="D54" s="140"/>
      <c r="E54" s="147"/>
      <c r="F54" s="153"/>
      <c r="G54" s="153"/>
      <c r="H54" s="141"/>
      <c r="I54" s="153"/>
      <c r="J54" s="149"/>
      <c r="K54" s="150"/>
    </row>
    <row r="55" customFormat="false" ht="12" hidden="false" customHeight="true" outlineLevel="0" collapsed="false">
      <c r="A55" s="137" t="s">
        <v>197</v>
      </c>
      <c r="B55" s="138"/>
      <c r="C55" s="147" t="s">
        <v>198</v>
      </c>
      <c r="D55" s="140"/>
      <c r="E55" s="135"/>
      <c r="F55" s="158" t="n">
        <v>23</v>
      </c>
      <c r="G55" s="158" t="n">
        <v>19</v>
      </c>
      <c r="H55" s="141" t="n">
        <v>42</v>
      </c>
      <c r="I55" s="158" t="n">
        <v>90</v>
      </c>
      <c r="J55" s="149" t="n">
        <v>-53.3</v>
      </c>
      <c r="K55" s="143" t="n">
        <v>5541</v>
      </c>
    </row>
    <row r="56" customFormat="false" ht="12" hidden="false" customHeight="true" outlineLevel="0" collapsed="false">
      <c r="A56" s="137" t="s">
        <v>199</v>
      </c>
      <c r="B56" s="138"/>
      <c r="C56" s="140"/>
      <c r="D56" s="140" t="s">
        <v>200</v>
      </c>
      <c r="E56" s="135"/>
      <c r="F56" s="158" t="n">
        <v>1</v>
      </c>
      <c r="G56" s="158" t="n">
        <v>2</v>
      </c>
      <c r="H56" s="141" t="n">
        <v>3</v>
      </c>
      <c r="I56" s="158" t="n">
        <v>1</v>
      </c>
      <c r="J56" s="166" t="n">
        <v>200</v>
      </c>
      <c r="K56" s="143" t="n">
        <v>545</v>
      </c>
    </row>
    <row r="57" customFormat="false" ht="12" hidden="false" customHeight="true" outlineLevel="0" collapsed="false">
      <c r="A57" s="137" t="s">
        <v>201</v>
      </c>
      <c r="B57" s="138"/>
      <c r="C57" s="140"/>
      <c r="D57" s="140" t="s">
        <v>202</v>
      </c>
      <c r="E57" s="135"/>
      <c r="F57" s="158" t="n">
        <v>15</v>
      </c>
      <c r="G57" s="158" t="n">
        <v>8</v>
      </c>
      <c r="H57" s="141" t="n">
        <v>23</v>
      </c>
      <c r="I57" s="158" t="n">
        <v>55</v>
      </c>
      <c r="J57" s="149" t="n">
        <v>-58.2</v>
      </c>
      <c r="K57" s="143" t="n">
        <v>3661</v>
      </c>
    </row>
    <row r="58" customFormat="false" ht="12" hidden="false" customHeight="true" outlineLevel="0" collapsed="false">
      <c r="A58" s="137" t="s">
        <v>203</v>
      </c>
      <c r="B58" s="138"/>
      <c r="C58" s="140"/>
      <c r="D58" s="140" t="s">
        <v>204</v>
      </c>
      <c r="E58" s="135"/>
      <c r="F58" s="158" t="n">
        <v>3</v>
      </c>
      <c r="G58" s="158" t="n">
        <v>7</v>
      </c>
      <c r="H58" s="141" t="n">
        <v>10</v>
      </c>
      <c r="I58" s="158" t="n">
        <v>20</v>
      </c>
      <c r="J58" s="149" t="n">
        <v>-50</v>
      </c>
      <c r="K58" s="143" t="n">
        <v>599</v>
      </c>
    </row>
    <row r="59" customFormat="false" ht="12" hidden="false" customHeight="true" outlineLevel="0" collapsed="false">
      <c r="A59" s="137" t="s">
        <v>205</v>
      </c>
      <c r="B59" s="138"/>
      <c r="C59" s="140"/>
      <c r="D59" s="140" t="s">
        <v>206</v>
      </c>
      <c r="E59" s="135"/>
      <c r="F59" s="158" t="n">
        <v>4</v>
      </c>
      <c r="G59" s="158" t="n">
        <v>2</v>
      </c>
      <c r="H59" s="141" t="n">
        <v>6</v>
      </c>
      <c r="I59" s="158" t="n">
        <v>14</v>
      </c>
      <c r="J59" s="149" t="n">
        <v>-57.1</v>
      </c>
      <c r="K59" s="143" t="n">
        <v>735</v>
      </c>
    </row>
    <row r="60" customFormat="false" ht="12" hidden="false" customHeight="true" outlineLevel="0" collapsed="false">
      <c r="A60" s="137" t="s">
        <v>207</v>
      </c>
      <c r="B60" s="138"/>
      <c r="C60" s="140"/>
      <c r="D60" s="140" t="s">
        <v>208</v>
      </c>
      <c r="E60" s="135"/>
      <c r="F60" s="153"/>
      <c r="G60" s="158"/>
      <c r="H60" s="141"/>
      <c r="I60" s="153"/>
      <c r="J60" s="149"/>
      <c r="K60" s="153"/>
    </row>
    <row r="61" customFormat="false" ht="12" hidden="false" customHeight="true" outlineLevel="0" collapsed="false">
      <c r="A61" s="137"/>
      <c r="B61" s="138"/>
      <c r="C61" s="140"/>
      <c r="D61" s="140"/>
      <c r="E61" s="147" t="s">
        <v>209</v>
      </c>
      <c r="F61" s="145" t="n">
        <v>0</v>
      </c>
      <c r="G61" s="145" t="n">
        <v>0</v>
      </c>
      <c r="H61" s="145" t="n">
        <v>0</v>
      </c>
      <c r="I61" s="145" t="n">
        <v>0</v>
      </c>
      <c r="J61" s="157" t="n">
        <v>0</v>
      </c>
      <c r="K61" s="150" t="n">
        <v>0</v>
      </c>
    </row>
    <row r="62" customFormat="false" ht="12" hidden="false" customHeight="true" outlineLevel="0" collapsed="false">
      <c r="A62" s="140"/>
      <c r="B62" s="140"/>
      <c r="C62" s="140"/>
      <c r="D62" s="140"/>
      <c r="E62" s="140"/>
      <c r="F62" s="153"/>
      <c r="G62" s="153"/>
      <c r="H62" s="141"/>
      <c r="I62" s="153"/>
      <c r="J62" s="149"/>
      <c r="K62" s="153"/>
    </row>
    <row r="63" customFormat="false" ht="12" hidden="false" customHeight="true" outlineLevel="0" collapsed="false">
      <c r="A63" s="140"/>
      <c r="B63" s="140"/>
      <c r="C63" s="140"/>
      <c r="D63" s="140"/>
      <c r="E63" s="140"/>
      <c r="F63" s="153"/>
      <c r="G63" s="153"/>
      <c r="H63" s="141"/>
      <c r="I63" s="153"/>
      <c r="J63" s="149"/>
      <c r="K63" s="153"/>
    </row>
    <row r="64" customFormat="false" ht="12" hidden="false" customHeight="true" outlineLevel="0" collapsed="false">
      <c r="A64" s="140"/>
      <c r="B64" s="140"/>
      <c r="C64" s="140"/>
      <c r="D64" s="140"/>
      <c r="E64" s="140"/>
      <c r="F64" s="153"/>
      <c r="G64" s="153"/>
      <c r="H64" s="141"/>
      <c r="I64" s="153"/>
      <c r="J64" s="149"/>
      <c r="K64" s="153"/>
    </row>
    <row r="65" customFormat="false" ht="12" hidden="false" customHeight="true" outlineLevel="0" collapsed="false">
      <c r="A65" s="137" t="s">
        <v>210</v>
      </c>
      <c r="B65" s="138"/>
      <c r="C65" s="147" t="s">
        <v>211</v>
      </c>
      <c r="D65" s="140"/>
      <c r="E65" s="135"/>
      <c r="F65" s="153"/>
      <c r="G65" s="153"/>
      <c r="H65" s="141"/>
      <c r="I65" s="153"/>
      <c r="J65" s="149"/>
      <c r="K65" s="153"/>
    </row>
    <row r="66" customFormat="false" ht="12" hidden="false" customHeight="true" outlineLevel="0" collapsed="false">
      <c r="A66" s="167"/>
      <c r="B66" s="168"/>
      <c r="C66" s="121"/>
      <c r="D66" s="147" t="s">
        <v>212</v>
      </c>
      <c r="E66" s="135"/>
      <c r="F66" s="158" t="n">
        <v>17</v>
      </c>
      <c r="G66" s="158" t="n">
        <v>21</v>
      </c>
      <c r="H66" s="141" t="n">
        <v>38</v>
      </c>
      <c r="I66" s="158" t="n">
        <v>48</v>
      </c>
      <c r="J66" s="149" t="n">
        <v>-20.8</v>
      </c>
      <c r="K66" s="143" t="n">
        <v>11223</v>
      </c>
    </row>
    <row r="67" s="121" customFormat="true" ht="12" hidden="false" customHeight="true" outlineLevel="0" collapsed="false">
      <c r="A67" s="137" t="n">
        <v>50</v>
      </c>
      <c r="B67" s="138"/>
      <c r="C67" s="140"/>
      <c r="D67" s="147" t="s">
        <v>213</v>
      </c>
      <c r="E67" s="169"/>
      <c r="F67" s="158"/>
      <c r="G67" s="158"/>
      <c r="H67" s="141"/>
      <c r="I67" s="158"/>
      <c r="J67" s="170"/>
      <c r="K67" s="153"/>
    </row>
    <row r="68" s="121" customFormat="true" ht="12" hidden="false" customHeight="true" outlineLevel="0" collapsed="false">
      <c r="A68" s="137"/>
      <c r="B68" s="138"/>
      <c r="C68" s="140"/>
      <c r="D68" s="140"/>
      <c r="E68" s="147" t="s">
        <v>214</v>
      </c>
      <c r="F68" s="158" t="n">
        <v>5</v>
      </c>
      <c r="G68" s="158" t="n">
        <v>6</v>
      </c>
      <c r="H68" s="141" t="n">
        <v>11</v>
      </c>
      <c r="I68" s="158" t="n">
        <v>7</v>
      </c>
      <c r="J68" s="171" t="n">
        <v>57.1</v>
      </c>
      <c r="K68" s="143" t="n">
        <v>6794</v>
      </c>
    </row>
    <row r="69" s="161" customFormat="true" ht="12" hidden="false" customHeight="true" outlineLevel="0" collapsed="false">
      <c r="A69" s="137" t="n">
        <v>51</v>
      </c>
      <c r="B69" s="138"/>
      <c r="C69" s="140"/>
      <c r="D69" s="147" t="s">
        <v>215</v>
      </c>
      <c r="E69" s="172"/>
      <c r="F69" s="173"/>
      <c r="G69" s="174"/>
      <c r="H69" s="141"/>
      <c r="I69" s="174"/>
      <c r="J69" s="175"/>
      <c r="K69" s="176"/>
    </row>
    <row r="70" s="161" customFormat="true" ht="12" hidden="false" customHeight="true" outlineLevel="0" collapsed="false">
      <c r="A70" s="137"/>
      <c r="B70" s="138"/>
      <c r="C70" s="140"/>
      <c r="D70" s="140"/>
      <c r="E70" s="147" t="s">
        <v>216</v>
      </c>
      <c r="F70" s="158" t="n">
        <v>2</v>
      </c>
      <c r="G70" s="158" t="n">
        <v>8</v>
      </c>
      <c r="H70" s="141" t="n">
        <v>10</v>
      </c>
      <c r="I70" s="158" t="n">
        <v>21</v>
      </c>
      <c r="J70" s="142" t="n">
        <v>-52.4</v>
      </c>
      <c r="K70" s="143" t="n">
        <v>1613</v>
      </c>
    </row>
    <row r="71" customFormat="false" ht="12" hidden="false" customHeight="true" outlineLevel="0" collapsed="false">
      <c r="A71" s="137" t="n">
        <v>52</v>
      </c>
      <c r="B71" s="138"/>
      <c r="C71" s="140"/>
      <c r="D71" s="147" t="s">
        <v>217</v>
      </c>
      <c r="E71" s="135"/>
      <c r="F71" s="153"/>
      <c r="G71" s="158"/>
      <c r="H71" s="141"/>
      <c r="I71" s="153"/>
      <c r="J71" s="149"/>
      <c r="K71" s="153"/>
    </row>
    <row r="72" customFormat="false" ht="12" hidden="false" customHeight="true" outlineLevel="0" collapsed="false">
      <c r="A72" s="137"/>
      <c r="B72" s="138"/>
      <c r="C72" s="140"/>
      <c r="D72" s="140"/>
      <c r="E72" s="135" t="s">
        <v>218</v>
      </c>
      <c r="F72" s="153"/>
      <c r="G72" s="153"/>
      <c r="H72" s="141"/>
      <c r="I72" s="153"/>
      <c r="J72" s="149"/>
      <c r="K72" s="143"/>
    </row>
    <row r="73" customFormat="false" ht="12" hidden="false" customHeight="true" outlineLevel="0" collapsed="false">
      <c r="A73" s="137"/>
      <c r="B73" s="138"/>
      <c r="C73" s="140"/>
      <c r="D73" s="140"/>
      <c r="E73" s="135" t="s">
        <v>219</v>
      </c>
      <c r="F73" s="158" t="n">
        <v>10</v>
      </c>
      <c r="G73" s="158" t="n">
        <v>7</v>
      </c>
      <c r="H73" s="141" t="n">
        <v>17</v>
      </c>
      <c r="I73" s="158" t="n">
        <v>20</v>
      </c>
      <c r="J73" s="149" t="n">
        <v>-15</v>
      </c>
      <c r="K73" s="143" t="n">
        <v>2817</v>
      </c>
    </row>
    <row r="74" customFormat="false" ht="12" hidden="false" customHeight="true" outlineLevel="0" collapsed="false">
      <c r="A74" s="140"/>
      <c r="B74" s="138"/>
      <c r="C74" s="140"/>
      <c r="D74" s="140"/>
      <c r="E74" s="135"/>
      <c r="F74" s="153"/>
      <c r="G74" s="153"/>
      <c r="H74" s="141"/>
      <c r="I74" s="153"/>
      <c r="J74" s="149"/>
      <c r="K74" s="143"/>
    </row>
    <row r="75" customFormat="false" ht="12" hidden="false" customHeight="true" outlineLevel="0" collapsed="false">
      <c r="A75" s="137" t="s">
        <v>220</v>
      </c>
      <c r="B75" s="138"/>
      <c r="C75" s="147" t="s">
        <v>221</v>
      </c>
      <c r="D75" s="140"/>
      <c r="E75" s="135"/>
      <c r="F75" s="158" t="n">
        <v>7</v>
      </c>
      <c r="G75" s="158" t="n">
        <v>6</v>
      </c>
      <c r="H75" s="141" t="n">
        <v>13</v>
      </c>
      <c r="I75" s="158" t="n">
        <v>9</v>
      </c>
      <c r="J75" s="149" t="n">
        <v>44.4</v>
      </c>
      <c r="K75" s="143" t="n">
        <v>9698</v>
      </c>
    </row>
    <row r="76" customFormat="false" ht="12" hidden="false" customHeight="true" outlineLevel="0" collapsed="false">
      <c r="A76" s="137"/>
      <c r="B76" s="138"/>
      <c r="C76" s="140"/>
      <c r="D76" s="140"/>
      <c r="E76" s="147"/>
      <c r="F76" s="153"/>
      <c r="G76" s="153"/>
      <c r="H76" s="141"/>
      <c r="I76" s="153"/>
      <c r="J76" s="177"/>
      <c r="K76" s="143"/>
    </row>
    <row r="77" customFormat="false" ht="12" hidden="false" customHeight="true" outlineLevel="0" collapsed="false">
      <c r="A77" s="137" t="s">
        <v>222</v>
      </c>
      <c r="B77" s="138"/>
      <c r="C77" s="147" t="s">
        <v>223</v>
      </c>
      <c r="D77" s="140"/>
      <c r="E77" s="135"/>
      <c r="F77" s="158" t="n">
        <v>13</v>
      </c>
      <c r="G77" s="158" t="n">
        <v>3</v>
      </c>
      <c r="H77" s="141" t="n">
        <v>16</v>
      </c>
      <c r="I77" s="158" t="n">
        <v>14</v>
      </c>
      <c r="J77" s="149" t="n">
        <v>14.3</v>
      </c>
      <c r="K77" s="143" t="n">
        <v>10871</v>
      </c>
    </row>
    <row r="78" customFormat="false" ht="12" hidden="false" customHeight="true" outlineLevel="0" collapsed="false">
      <c r="A78" s="137" t="n">
        <v>60</v>
      </c>
      <c r="B78" s="138"/>
      <c r="C78" s="140"/>
      <c r="D78" s="147" t="s">
        <v>224</v>
      </c>
      <c r="E78" s="135"/>
      <c r="F78" s="158" t="n">
        <v>5</v>
      </c>
      <c r="G78" s="145" t="n">
        <v>0</v>
      </c>
      <c r="H78" s="141" t="n">
        <v>5</v>
      </c>
      <c r="I78" s="158" t="n">
        <v>7</v>
      </c>
      <c r="J78" s="149" t="n">
        <v>-28.6</v>
      </c>
      <c r="K78" s="144" t="n">
        <v>0</v>
      </c>
    </row>
    <row r="79" customFormat="false" ht="12" hidden="false" customHeight="true" outlineLevel="0" collapsed="false">
      <c r="A79" s="137" t="n">
        <v>61</v>
      </c>
      <c r="B79" s="138"/>
      <c r="C79" s="140"/>
      <c r="D79" s="147" t="s">
        <v>225</v>
      </c>
      <c r="E79" s="135"/>
      <c r="F79" s="145" t="n">
        <v>0</v>
      </c>
      <c r="G79" s="145" t="n">
        <v>0</v>
      </c>
      <c r="H79" s="145" t="n">
        <v>0</v>
      </c>
      <c r="I79" s="145" t="n">
        <v>0</v>
      </c>
      <c r="J79" s="157" t="n">
        <v>0</v>
      </c>
      <c r="K79" s="150" t="n">
        <v>0</v>
      </c>
    </row>
    <row r="80" customFormat="false" ht="12" hidden="false" customHeight="true" outlineLevel="0" collapsed="false">
      <c r="A80" s="137" t="n">
        <v>62</v>
      </c>
      <c r="B80" s="138"/>
      <c r="C80" s="140"/>
      <c r="D80" s="147" t="s">
        <v>226</v>
      </c>
      <c r="E80" s="135"/>
      <c r="F80" s="145" t="n">
        <v>0</v>
      </c>
      <c r="G80" s="145" t="n">
        <v>0</v>
      </c>
      <c r="H80" s="145" t="n">
        <v>0</v>
      </c>
      <c r="I80" s="145" t="n">
        <v>0</v>
      </c>
      <c r="J80" s="157" t="n">
        <v>0</v>
      </c>
      <c r="K80" s="150" t="n">
        <v>0</v>
      </c>
    </row>
    <row r="81" customFormat="false" ht="12" hidden="false" customHeight="true" outlineLevel="0" collapsed="false">
      <c r="A81" s="137" t="n">
        <v>63</v>
      </c>
      <c r="B81" s="138"/>
      <c r="C81" s="140"/>
      <c r="D81" s="147" t="s">
        <v>227</v>
      </c>
      <c r="E81" s="135"/>
      <c r="F81" s="162"/>
      <c r="G81" s="162"/>
      <c r="H81" s="141"/>
      <c r="I81" s="153"/>
      <c r="J81" s="149"/>
      <c r="K81" s="153"/>
    </row>
    <row r="82" customFormat="false" ht="12" hidden="false" customHeight="true" outlineLevel="0" collapsed="false">
      <c r="A82" s="137"/>
      <c r="B82" s="138"/>
      <c r="C82" s="140"/>
      <c r="D82" s="140"/>
      <c r="E82" s="147" t="s">
        <v>228</v>
      </c>
      <c r="F82" s="158" t="n">
        <v>7</v>
      </c>
      <c r="G82" s="158" t="n">
        <v>3</v>
      </c>
      <c r="H82" s="141" t="n">
        <v>10</v>
      </c>
      <c r="I82" s="158" t="n">
        <v>6</v>
      </c>
      <c r="J82" s="149" t="n">
        <v>66.7</v>
      </c>
      <c r="K82" s="143" t="n">
        <v>9013</v>
      </c>
    </row>
    <row r="83" customFormat="false" ht="12" hidden="false" customHeight="true" outlineLevel="0" collapsed="false">
      <c r="A83" s="140" t="n">
        <v>64</v>
      </c>
      <c r="B83" s="138"/>
      <c r="C83" s="140"/>
      <c r="D83" s="135" t="s">
        <v>229</v>
      </c>
      <c r="E83" s="135"/>
      <c r="F83" s="158" t="n">
        <v>1</v>
      </c>
      <c r="G83" s="145" t="n">
        <v>0</v>
      </c>
      <c r="H83" s="158" t="n">
        <v>1</v>
      </c>
      <c r="I83" s="158" t="n">
        <v>1</v>
      </c>
      <c r="J83" s="159" t="n">
        <v>0</v>
      </c>
      <c r="K83" s="144" t="n">
        <v>183</v>
      </c>
    </row>
    <row r="84" customFormat="false" ht="12" hidden="false" customHeight="true" outlineLevel="0" collapsed="false">
      <c r="A84" s="137"/>
      <c r="B84" s="138"/>
      <c r="C84" s="140"/>
      <c r="D84" s="140"/>
      <c r="E84" s="147"/>
      <c r="F84" s="162"/>
      <c r="G84" s="162"/>
      <c r="H84" s="141"/>
      <c r="I84" s="162"/>
      <c r="J84" s="142"/>
      <c r="K84" s="143"/>
    </row>
    <row r="85" customFormat="false" ht="12" hidden="false" customHeight="true" outlineLevel="0" collapsed="false">
      <c r="A85" s="137" t="s">
        <v>230</v>
      </c>
      <c r="B85" s="138"/>
      <c r="C85" s="147" t="s">
        <v>231</v>
      </c>
      <c r="D85" s="140"/>
      <c r="E85" s="135"/>
      <c r="F85" s="141" t="n">
        <v>4</v>
      </c>
      <c r="G85" s="145" t="n">
        <v>0</v>
      </c>
      <c r="H85" s="141" t="n">
        <v>4</v>
      </c>
      <c r="I85" s="158" t="n">
        <v>5</v>
      </c>
      <c r="J85" s="142" t="n">
        <v>-20</v>
      </c>
      <c r="K85" s="143" t="n">
        <v>498</v>
      </c>
    </row>
    <row r="86" customFormat="false" ht="12" hidden="false" customHeight="true" outlineLevel="0" collapsed="false">
      <c r="A86" s="137"/>
      <c r="B86" s="138"/>
      <c r="C86" s="140"/>
      <c r="D86" s="140"/>
      <c r="E86" s="147"/>
      <c r="F86" s="153"/>
      <c r="G86" s="158"/>
      <c r="H86" s="141"/>
      <c r="I86" s="153"/>
      <c r="J86" s="149"/>
      <c r="K86" s="143"/>
    </row>
    <row r="87" customFormat="false" ht="12" hidden="false" customHeight="true" outlineLevel="0" collapsed="false">
      <c r="A87" s="137" t="s">
        <v>232</v>
      </c>
      <c r="B87" s="138"/>
      <c r="C87" s="147" t="s">
        <v>233</v>
      </c>
      <c r="D87" s="140"/>
      <c r="E87" s="135"/>
      <c r="F87" s="153"/>
      <c r="G87" s="153"/>
      <c r="H87" s="141"/>
      <c r="I87" s="153"/>
      <c r="J87" s="149"/>
      <c r="K87" s="143"/>
    </row>
    <row r="88" customFormat="false" ht="12" hidden="false" customHeight="true" outlineLevel="0" collapsed="false">
      <c r="A88" s="137"/>
      <c r="B88" s="138"/>
      <c r="C88" s="140"/>
      <c r="D88" s="147" t="s">
        <v>234</v>
      </c>
      <c r="E88" s="135"/>
      <c r="F88" s="153"/>
      <c r="G88" s="153"/>
      <c r="H88" s="141"/>
      <c r="I88" s="153"/>
      <c r="J88" s="149"/>
      <c r="K88" s="143"/>
    </row>
    <row r="89" customFormat="false" ht="12" hidden="false" customHeight="true" outlineLevel="0" collapsed="false">
      <c r="A89" s="137"/>
      <c r="B89" s="138"/>
      <c r="C89" s="140"/>
      <c r="D89" s="135" t="s">
        <v>235</v>
      </c>
      <c r="E89" s="169"/>
      <c r="F89" s="153"/>
      <c r="G89" s="153"/>
      <c r="H89" s="141"/>
      <c r="I89" s="153"/>
      <c r="J89" s="149"/>
      <c r="K89" s="143"/>
    </row>
    <row r="90" customFormat="false" ht="12" hidden="false" customHeight="true" outlineLevel="0" collapsed="false">
      <c r="A90" s="137"/>
      <c r="B90" s="138"/>
      <c r="C90" s="140"/>
      <c r="D90" s="147" t="s">
        <v>236</v>
      </c>
      <c r="E90" s="135"/>
      <c r="F90" s="158" t="n">
        <v>19</v>
      </c>
      <c r="G90" s="158" t="n">
        <v>18</v>
      </c>
      <c r="H90" s="141" t="n">
        <v>37</v>
      </c>
      <c r="I90" s="158" t="n">
        <v>50</v>
      </c>
      <c r="J90" s="149" t="n">
        <v>-26</v>
      </c>
      <c r="K90" s="143" t="n">
        <v>11971</v>
      </c>
    </row>
    <row r="91" customFormat="false" ht="12" hidden="false" customHeight="true" outlineLevel="0" collapsed="false">
      <c r="A91" s="137" t="n">
        <v>70</v>
      </c>
      <c r="B91" s="138"/>
      <c r="C91" s="140"/>
      <c r="D91" s="147" t="s">
        <v>237</v>
      </c>
      <c r="E91" s="135"/>
      <c r="F91" s="158" t="n">
        <v>5</v>
      </c>
      <c r="G91" s="158" t="n">
        <v>5</v>
      </c>
      <c r="H91" s="141" t="n">
        <v>10</v>
      </c>
      <c r="I91" s="158" t="n">
        <v>20</v>
      </c>
      <c r="J91" s="149" t="n">
        <v>-50</v>
      </c>
      <c r="K91" s="143" t="n">
        <v>3577</v>
      </c>
    </row>
    <row r="92" customFormat="false" ht="12" hidden="false" customHeight="true" outlineLevel="0" collapsed="false">
      <c r="A92" s="137" t="n">
        <v>71</v>
      </c>
      <c r="B92" s="138"/>
      <c r="C92" s="140"/>
      <c r="D92" s="147" t="s">
        <v>238</v>
      </c>
      <c r="E92" s="135"/>
      <c r="F92" s="153"/>
      <c r="G92" s="153"/>
      <c r="H92" s="141"/>
      <c r="I92" s="153"/>
      <c r="J92" s="149"/>
      <c r="K92" s="143"/>
    </row>
    <row r="93" customFormat="false" ht="12" hidden="false" customHeight="true" outlineLevel="0" collapsed="false">
      <c r="A93" s="137"/>
      <c r="B93" s="138"/>
      <c r="C93" s="140"/>
      <c r="D93" s="140"/>
      <c r="E93" s="147" t="s">
        <v>239</v>
      </c>
      <c r="F93" s="158" t="n">
        <v>1</v>
      </c>
      <c r="G93" s="145" t="n">
        <v>0</v>
      </c>
      <c r="H93" s="141" t="n">
        <v>1</v>
      </c>
      <c r="I93" s="158" t="n">
        <v>1</v>
      </c>
      <c r="J93" s="159" t="n">
        <v>0</v>
      </c>
      <c r="K93" s="144" t="n">
        <v>0</v>
      </c>
    </row>
    <row r="94" customFormat="false" ht="12" hidden="false" customHeight="true" outlineLevel="0" collapsed="false">
      <c r="A94" s="137" t="n">
        <v>72</v>
      </c>
      <c r="B94" s="138"/>
      <c r="C94" s="140"/>
      <c r="D94" s="147" t="s">
        <v>240</v>
      </c>
      <c r="E94" s="135"/>
      <c r="F94" s="158" t="n">
        <v>3</v>
      </c>
      <c r="G94" s="145" t="n">
        <v>0</v>
      </c>
      <c r="H94" s="141" t="n">
        <v>3</v>
      </c>
      <c r="I94" s="158" t="n">
        <v>2</v>
      </c>
      <c r="J94" s="149" t="n">
        <v>50</v>
      </c>
      <c r="K94" s="143" t="n">
        <v>278</v>
      </c>
    </row>
    <row r="95" customFormat="false" ht="12" hidden="false" customHeight="true" outlineLevel="0" collapsed="false">
      <c r="A95" s="137" t="n">
        <v>73</v>
      </c>
      <c r="B95" s="138"/>
      <c r="C95" s="140"/>
      <c r="D95" s="147" t="s">
        <v>241</v>
      </c>
      <c r="E95" s="135"/>
      <c r="F95" s="158" t="n">
        <v>1</v>
      </c>
      <c r="G95" s="158" t="n">
        <v>1</v>
      </c>
      <c r="H95" s="141" t="n">
        <v>2</v>
      </c>
      <c r="I95" s="162" t="n">
        <v>3</v>
      </c>
      <c r="J95" s="146" t="n">
        <v>0</v>
      </c>
      <c r="K95" s="144" t="n">
        <v>0</v>
      </c>
    </row>
    <row r="96" customFormat="false" ht="12" hidden="false" customHeight="true" outlineLevel="0" collapsed="false">
      <c r="A96" s="137" t="n">
        <v>74</v>
      </c>
      <c r="B96" s="138"/>
      <c r="C96" s="140"/>
      <c r="D96" s="147" t="s">
        <v>242</v>
      </c>
      <c r="E96" s="135"/>
      <c r="F96" s="153"/>
      <c r="G96" s="153"/>
      <c r="H96" s="141"/>
      <c r="I96" s="153"/>
      <c r="J96" s="149"/>
      <c r="K96" s="143"/>
    </row>
    <row r="97" customFormat="false" ht="12" hidden="false" customHeight="true" outlineLevel="0" collapsed="false">
      <c r="A97" s="137"/>
      <c r="B97" s="138"/>
      <c r="C97" s="140"/>
      <c r="D97" s="140"/>
      <c r="E97" s="147" t="s">
        <v>243</v>
      </c>
      <c r="F97" s="158" t="n">
        <v>9</v>
      </c>
      <c r="G97" s="158" t="n">
        <v>12</v>
      </c>
      <c r="H97" s="141" t="n">
        <v>21</v>
      </c>
      <c r="I97" s="158" t="n">
        <v>27</v>
      </c>
      <c r="J97" s="149" t="n">
        <v>-22.2</v>
      </c>
      <c r="K97" s="143" t="n">
        <v>7577</v>
      </c>
    </row>
    <row r="98" customFormat="false" ht="12" hidden="false" customHeight="true" outlineLevel="0" collapsed="false">
      <c r="A98" s="137"/>
      <c r="B98" s="138"/>
      <c r="C98" s="140"/>
      <c r="D98" s="140"/>
      <c r="E98" s="147"/>
      <c r="F98" s="153"/>
      <c r="G98" s="158"/>
      <c r="H98" s="141"/>
      <c r="I98" s="153"/>
      <c r="J98" s="149"/>
      <c r="K98" s="143"/>
    </row>
    <row r="99" customFormat="false" ht="12" hidden="false" customHeight="true" outlineLevel="0" collapsed="false">
      <c r="A99" s="137" t="s">
        <v>244</v>
      </c>
      <c r="B99" s="138"/>
      <c r="C99" s="147" t="s">
        <v>245</v>
      </c>
      <c r="D99" s="140"/>
      <c r="E99" s="135"/>
      <c r="F99" s="158" t="n">
        <v>1</v>
      </c>
      <c r="G99" s="158" t="n">
        <v>2</v>
      </c>
      <c r="H99" s="141" t="n">
        <v>3</v>
      </c>
      <c r="I99" s="141" t="n">
        <v>3</v>
      </c>
      <c r="J99" s="159" t="n">
        <v>0</v>
      </c>
      <c r="K99" s="143" t="n">
        <v>897</v>
      </c>
    </row>
    <row r="100" customFormat="false" ht="12" hidden="false" customHeight="true" outlineLevel="0" collapsed="false">
      <c r="A100" s="137"/>
      <c r="B100" s="138"/>
      <c r="C100" s="140"/>
      <c r="D100" s="140"/>
      <c r="E100" s="147"/>
      <c r="F100" s="158"/>
      <c r="G100" s="162"/>
      <c r="H100" s="141"/>
      <c r="I100" s="158"/>
      <c r="J100" s="178"/>
      <c r="K100" s="143"/>
    </row>
    <row r="101" customFormat="false" ht="12" hidden="false" customHeight="true" outlineLevel="0" collapsed="false">
      <c r="A101" s="137" t="s">
        <v>246</v>
      </c>
      <c r="B101" s="138"/>
      <c r="C101" s="147" t="s">
        <v>247</v>
      </c>
      <c r="D101" s="140"/>
      <c r="E101" s="135"/>
      <c r="F101" s="158" t="n">
        <v>2</v>
      </c>
      <c r="G101" s="145" t="n">
        <v>0</v>
      </c>
      <c r="H101" s="141" t="n">
        <v>2</v>
      </c>
      <c r="I101" s="158" t="n">
        <v>3</v>
      </c>
      <c r="J101" s="149" t="n">
        <v>-33.3</v>
      </c>
      <c r="K101" s="144" t="n">
        <v>183</v>
      </c>
    </row>
    <row r="102" customFormat="false" ht="12" hidden="false" customHeight="true" outlineLevel="0" collapsed="false">
      <c r="A102" s="137"/>
      <c r="B102" s="138"/>
      <c r="C102" s="140"/>
      <c r="D102" s="140"/>
      <c r="E102" s="147"/>
      <c r="F102" s="153"/>
      <c r="G102" s="153"/>
      <c r="H102" s="141"/>
      <c r="I102" s="153"/>
      <c r="J102" s="149"/>
      <c r="K102" s="153"/>
    </row>
    <row r="103" customFormat="false" ht="12" hidden="false" customHeight="true" outlineLevel="0" collapsed="false">
      <c r="A103" s="137" t="s">
        <v>248</v>
      </c>
      <c r="B103" s="138"/>
      <c r="C103" s="147" t="s">
        <v>249</v>
      </c>
      <c r="D103" s="140"/>
      <c r="E103" s="135"/>
      <c r="F103" s="153"/>
      <c r="G103" s="153"/>
      <c r="H103" s="141"/>
      <c r="I103" s="153"/>
      <c r="J103" s="179"/>
      <c r="K103" s="153"/>
    </row>
    <row r="104" customFormat="false" ht="12" hidden="false" customHeight="true" outlineLevel="0" collapsed="false">
      <c r="A104" s="137"/>
      <c r="B104" s="138"/>
      <c r="C104" s="140"/>
      <c r="D104" s="147" t="s">
        <v>250</v>
      </c>
      <c r="E104" s="135"/>
      <c r="F104" s="158" t="n">
        <v>11</v>
      </c>
      <c r="G104" s="158" t="n">
        <v>2</v>
      </c>
      <c r="H104" s="141" t="n">
        <v>13</v>
      </c>
      <c r="I104" s="158" t="n">
        <v>18</v>
      </c>
      <c r="J104" s="149" t="n">
        <v>-27.8</v>
      </c>
      <c r="K104" s="143" t="n">
        <v>1449</v>
      </c>
    </row>
    <row r="105" customFormat="false" ht="12" hidden="false" customHeight="true" outlineLevel="0" collapsed="false">
      <c r="A105" s="137" t="n">
        <v>90</v>
      </c>
      <c r="B105" s="138"/>
      <c r="C105" s="140"/>
      <c r="D105" s="147" t="s">
        <v>251</v>
      </c>
      <c r="E105" s="135"/>
      <c r="F105" s="158"/>
      <c r="G105" s="158"/>
      <c r="H105" s="141"/>
      <c r="I105" s="158"/>
      <c r="J105" s="149"/>
      <c r="K105" s="143"/>
    </row>
    <row r="106" customFormat="false" ht="12" hidden="false" customHeight="true" outlineLevel="0" collapsed="false">
      <c r="A106" s="137"/>
      <c r="B106" s="138"/>
      <c r="C106" s="140"/>
      <c r="D106" s="140"/>
      <c r="E106" s="147" t="s">
        <v>252</v>
      </c>
      <c r="F106" s="145" t="n">
        <v>0</v>
      </c>
      <c r="G106" s="145" t="n">
        <v>0</v>
      </c>
      <c r="H106" s="145" t="n">
        <v>0</v>
      </c>
      <c r="I106" s="158" t="n">
        <v>3</v>
      </c>
      <c r="J106" s="146" t="n">
        <v>0</v>
      </c>
      <c r="K106" s="150" t="n">
        <v>0</v>
      </c>
    </row>
    <row r="107" customFormat="false" ht="12" hidden="false" customHeight="true" outlineLevel="0" collapsed="false">
      <c r="A107" s="137" t="n">
        <v>91</v>
      </c>
      <c r="B107" s="138"/>
      <c r="C107" s="140"/>
      <c r="D107" s="147" t="s">
        <v>253</v>
      </c>
      <c r="E107" s="135"/>
      <c r="F107" s="153"/>
      <c r="G107" s="153"/>
      <c r="H107" s="141"/>
      <c r="I107" s="153"/>
      <c r="J107" s="146"/>
      <c r="K107" s="144"/>
    </row>
    <row r="108" customFormat="false" ht="12" hidden="false" customHeight="true" outlineLevel="0" collapsed="false">
      <c r="A108" s="137"/>
      <c r="B108" s="138"/>
      <c r="C108" s="140"/>
      <c r="D108" s="121"/>
      <c r="E108" s="147" t="s">
        <v>254</v>
      </c>
      <c r="F108" s="153"/>
      <c r="G108" s="153"/>
      <c r="H108" s="141"/>
      <c r="I108" s="153"/>
      <c r="J108" s="146"/>
      <c r="K108" s="144"/>
    </row>
    <row r="109" customFormat="false" ht="12" hidden="false" customHeight="true" outlineLevel="0" collapsed="false">
      <c r="A109" s="137"/>
      <c r="B109" s="138"/>
      <c r="C109" s="140"/>
      <c r="D109" s="121"/>
      <c r="E109" s="147" t="s">
        <v>255</v>
      </c>
      <c r="F109" s="158" t="n">
        <v>1</v>
      </c>
      <c r="G109" s="145" t="n">
        <v>0</v>
      </c>
      <c r="H109" s="158" t="n">
        <v>1</v>
      </c>
      <c r="I109" s="158" t="n">
        <v>1</v>
      </c>
      <c r="J109" s="159" t="n">
        <v>0</v>
      </c>
      <c r="K109" s="144" t="n">
        <v>429</v>
      </c>
    </row>
    <row r="110" customFormat="false" ht="12" hidden="false" customHeight="true" outlineLevel="0" collapsed="false">
      <c r="A110" s="137" t="n">
        <v>92</v>
      </c>
      <c r="B110" s="138"/>
      <c r="C110" s="140"/>
      <c r="D110" s="147" t="s">
        <v>256</v>
      </c>
      <c r="E110" s="135"/>
      <c r="F110" s="158" t="n">
        <v>2</v>
      </c>
      <c r="G110" s="158" t="n">
        <v>2</v>
      </c>
      <c r="H110" s="141" t="n">
        <v>4</v>
      </c>
      <c r="I110" s="158" t="n">
        <v>8</v>
      </c>
      <c r="J110" s="142" t="n">
        <v>-50</v>
      </c>
      <c r="K110" s="144" t="n">
        <v>429</v>
      </c>
    </row>
    <row r="111" customFormat="false" ht="12" hidden="false" customHeight="true" outlineLevel="0" collapsed="false">
      <c r="A111" s="137" t="n">
        <v>93</v>
      </c>
      <c r="B111" s="138"/>
      <c r="C111" s="140"/>
      <c r="D111" s="147" t="s">
        <v>257</v>
      </c>
      <c r="E111" s="135"/>
      <c r="F111" s="158" t="n">
        <v>8</v>
      </c>
      <c r="G111" s="145" t="n">
        <v>0</v>
      </c>
      <c r="H111" s="141" t="n">
        <v>8</v>
      </c>
      <c r="I111" s="158" t="n">
        <v>6</v>
      </c>
      <c r="J111" s="149" t="n">
        <v>33.3</v>
      </c>
      <c r="K111" s="143" t="n">
        <v>847</v>
      </c>
    </row>
    <row r="112" customFormat="false" ht="12" hidden="false" customHeight="true" outlineLevel="0" collapsed="false">
      <c r="A112" s="137"/>
      <c r="B112" s="138"/>
      <c r="C112" s="140"/>
      <c r="D112" s="140"/>
      <c r="E112" s="147"/>
      <c r="F112" s="153"/>
      <c r="G112" s="153"/>
      <c r="H112" s="141"/>
      <c r="I112" s="153"/>
      <c r="J112" s="149"/>
      <c r="K112" s="143"/>
    </row>
    <row r="113" customFormat="false" ht="12" hidden="false" customHeight="true" outlineLevel="0" collapsed="false">
      <c r="A113" s="137" t="s">
        <v>258</v>
      </c>
      <c r="B113" s="138"/>
      <c r="C113" s="147" t="s">
        <v>259</v>
      </c>
      <c r="D113" s="140"/>
      <c r="E113" s="135"/>
      <c r="F113" s="158" t="n">
        <v>118</v>
      </c>
      <c r="G113" s="158" t="n">
        <v>79</v>
      </c>
      <c r="H113" s="141" t="n">
        <v>197</v>
      </c>
      <c r="I113" s="158" t="n">
        <v>276</v>
      </c>
      <c r="J113" s="149" t="n">
        <v>-28.6</v>
      </c>
      <c r="K113" s="143" t="n">
        <v>73266</v>
      </c>
    </row>
    <row r="114" customFormat="false" ht="12" hidden="false" customHeight="true" outlineLevel="0" collapsed="false">
      <c r="A114" s="137"/>
      <c r="B114" s="137"/>
      <c r="C114" s="137"/>
      <c r="D114" s="137"/>
      <c r="E114" s="140"/>
      <c r="F114" s="173"/>
      <c r="G114" s="180"/>
      <c r="H114" s="180"/>
      <c r="I114" s="180"/>
      <c r="J114" s="181"/>
      <c r="K114" s="182"/>
    </row>
    <row r="115" customFormat="false" ht="12" hidden="false" customHeight="true" outlineLevel="0" collapsed="false">
      <c r="A115" s="137"/>
      <c r="B115" s="137"/>
      <c r="C115" s="137"/>
      <c r="D115" s="137"/>
      <c r="E115" s="140"/>
      <c r="F115" s="183"/>
      <c r="G115" s="183"/>
      <c r="H115" s="183"/>
      <c r="I115" s="183"/>
      <c r="J115" s="183"/>
      <c r="K115" s="183"/>
    </row>
    <row r="116" customFormat="false" ht="12" hidden="false" customHeight="true" outlineLevel="0" collapsed="false">
      <c r="A116" s="180"/>
      <c r="B116" s="180"/>
      <c r="C116" s="180"/>
      <c r="D116" s="180"/>
      <c r="E116" s="184"/>
      <c r="F116" s="185"/>
      <c r="G116" s="181"/>
      <c r="H116" s="186"/>
    </row>
    <row r="117" customFormat="false" ht="12" hidden="false" customHeight="true" outlineLevel="0" collapsed="false">
      <c r="A117" s="180"/>
      <c r="B117" s="180"/>
      <c r="C117" s="180"/>
      <c r="D117" s="180"/>
      <c r="E117" s="180"/>
      <c r="F117" s="187"/>
      <c r="G117" s="188"/>
      <c r="H117" s="186"/>
    </row>
    <row r="118" customFormat="false" ht="12" hidden="false" customHeight="true" outlineLevel="0" collapsed="false">
      <c r="A118" s="180"/>
      <c r="B118" s="180"/>
      <c r="C118" s="180"/>
      <c r="D118" s="180"/>
      <c r="E118" s="180"/>
      <c r="F118" s="173"/>
      <c r="G118" s="189"/>
      <c r="H118" s="190"/>
    </row>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8" display="2  Insolvenzverfahren von Unternehmen 4. Vierteljahr 2006 nach ausgewählten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191" width="28.7"/>
    <col collapsed="false" customWidth="true" hidden="false" outlineLevel="0" max="2" min="2" style="191" width="2.99"/>
    <col collapsed="false" customWidth="true" hidden="false" outlineLevel="0" max="3" min="3" style="191" width="7.85"/>
    <col collapsed="false" customWidth="true" hidden="false" outlineLevel="0" max="4" min="4" style="192" width="8.7"/>
    <col collapsed="false" customWidth="true" hidden="false" outlineLevel="0" max="5" min="5" style="191" width="11.13"/>
    <col collapsed="false" customWidth="true" hidden="false" outlineLevel="0" max="6" min="6" style="191" width="7.85"/>
    <col collapsed="false" customWidth="true" hidden="false" outlineLevel="0" max="7" min="7" style="191" width="8.28"/>
    <col collapsed="false" customWidth="true" hidden="false" outlineLevel="0" max="9" min="8" style="191" width="9.56"/>
    <col collapsed="false" customWidth="true" hidden="true" outlineLevel="0" max="10" min="10" style="191" width="7.7"/>
    <col collapsed="false" customWidth="false" hidden="true" outlineLevel="0" max="11" min="11" style="191" width="11.42"/>
    <col collapsed="false" customWidth="false" hidden="true" outlineLevel="0" max="12" min="12" style="193" width="11.42"/>
    <col collapsed="false" customWidth="false" hidden="false" outlineLevel="0" max="257" min="13" style="193" width="11.42"/>
  </cols>
  <sheetData>
    <row r="1" s="197" customFormat="true" ht="12.75" hidden="false" customHeight="true" outlineLevel="0" collapsed="false">
      <c r="A1" s="194" t="s">
        <v>260</v>
      </c>
      <c r="B1" s="195"/>
      <c r="C1" s="195"/>
      <c r="D1" s="196"/>
      <c r="E1" s="195"/>
      <c r="F1" s="195"/>
      <c r="G1" s="195"/>
      <c r="H1" s="195"/>
      <c r="I1" s="195"/>
      <c r="J1" s="194"/>
    </row>
    <row r="2" s="197" customFormat="true" ht="12.75" hidden="false" customHeight="true" outlineLevel="0" collapsed="false">
      <c r="A2" s="194" t="s">
        <v>261</v>
      </c>
      <c r="B2" s="195"/>
      <c r="C2" s="195"/>
      <c r="D2" s="196"/>
      <c r="E2" s="195"/>
      <c r="F2" s="195"/>
      <c r="G2" s="195"/>
      <c r="H2" s="195"/>
      <c r="I2" s="195"/>
      <c r="J2" s="194"/>
      <c r="K2" s="198"/>
    </row>
    <row r="3" s="204" customFormat="true" ht="11.25" hidden="false" customHeight="true" outlineLevel="0" collapsed="false">
      <c r="A3" s="199"/>
      <c r="B3" s="200"/>
      <c r="C3" s="201"/>
      <c r="D3" s="202"/>
      <c r="E3" s="201"/>
      <c r="F3" s="201"/>
      <c r="G3" s="201"/>
      <c r="H3" s="201"/>
      <c r="I3" s="201"/>
      <c r="J3" s="201"/>
      <c r="K3" s="203"/>
      <c r="L3" s="203"/>
    </row>
    <row r="4" s="209" customFormat="true" ht="11.25" hidden="false" customHeight="true" outlineLevel="0" collapsed="false">
      <c r="A4" s="205" t="s">
        <v>262</v>
      </c>
      <c r="B4" s="205"/>
      <c r="C4" s="206" t="s">
        <v>145</v>
      </c>
      <c r="D4" s="206"/>
      <c r="E4" s="206"/>
      <c r="F4" s="206"/>
      <c r="G4" s="206"/>
      <c r="H4" s="206"/>
      <c r="I4" s="207" t="s">
        <v>113</v>
      </c>
      <c r="J4" s="208"/>
    </row>
    <row r="5" s="209" customFormat="true" ht="11.25" hidden="false" customHeight="true" outlineLevel="0" collapsed="false">
      <c r="A5" s="205"/>
      <c r="B5" s="205"/>
      <c r="C5" s="210" t="s">
        <v>114</v>
      </c>
      <c r="D5" s="211" t="s">
        <v>115</v>
      </c>
      <c r="E5" s="211" t="s">
        <v>263</v>
      </c>
      <c r="F5" s="211" t="s">
        <v>117</v>
      </c>
      <c r="G5" s="212" t="s">
        <v>118</v>
      </c>
      <c r="H5" s="212"/>
      <c r="I5" s="207"/>
      <c r="K5" s="213"/>
    </row>
    <row r="6" s="209" customFormat="true" ht="11.25" hidden="false" customHeight="true" outlineLevel="0" collapsed="false">
      <c r="A6" s="205"/>
      <c r="B6" s="205"/>
      <c r="C6" s="210"/>
      <c r="D6" s="210"/>
      <c r="E6" s="210"/>
      <c r="F6" s="210"/>
      <c r="G6" s="214" t="s">
        <v>117</v>
      </c>
      <c r="H6" s="127" t="s">
        <v>148</v>
      </c>
      <c r="I6" s="207"/>
      <c r="K6" s="215"/>
    </row>
    <row r="7" s="209" customFormat="true" ht="11.25" hidden="false" customHeight="true" outlineLevel="0" collapsed="false">
      <c r="A7" s="205"/>
      <c r="B7" s="205"/>
      <c r="C7" s="210"/>
      <c r="D7" s="210"/>
      <c r="E7" s="210"/>
      <c r="F7" s="210"/>
      <c r="G7" s="210"/>
      <c r="H7" s="127"/>
      <c r="I7" s="207"/>
      <c r="K7" s="216"/>
    </row>
    <row r="8" s="209" customFormat="true" ht="11.25" hidden="false" customHeight="true" outlineLevel="0" collapsed="false">
      <c r="A8" s="205"/>
      <c r="B8" s="205"/>
      <c r="C8" s="210"/>
      <c r="D8" s="210"/>
      <c r="E8" s="210"/>
      <c r="F8" s="210"/>
      <c r="G8" s="210"/>
      <c r="H8" s="127"/>
      <c r="I8" s="207"/>
      <c r="J8" s="208"/>
      <c r="K8" s="217"/>
    </row>
    <row r="9" s="209" customFormat="true" ht="11.25" hidden="false" customHeight="true" outlineLevel="0" collapsed="false">
      <c r="A9" s="205"/>
      <c r="B9" s="205"/>
      <c r="C9" s="218" t="s">
        <v>120</v>
      </c>
      <c r="D9" s="218"/>
      <c r="E9" s="218"/>
      <c r="F9" s="218"/>
      <c r="G9" s="218"/>
      <c r="H9" s="219" t="s">
        <v>121</v>
      </c>
      <c r="I9" s="220" t="s">
        <v>122</v>
      </c>
      <c r="J9" s="208"/>
      <c r="K9" s="208"/>
    </row>
    <row r="10" s="204" customFormat="true" ht="9" hidden="false" customHeight="true" outlineLevel="0" collapsed="false">
      <c r="A10" s="221"/>
      <c r="B10" s="221"/>
      <c r="C10" s="222"/>
      <c r="D10" s="223"/>
      <c r="E10" s="222"/>
      <c r="F10" s="222"/>
      <c r="G10" s="224"/>
      <c r="H10" s="224"/>
      <c r="I10" s="225"/>
      <c r="J10" s="203"/>
      <c r="K10" s="203"/>
    </row>
    <row r="11" s="204" customFormat="true" ht="12" hidden="false" customHeight="true" outlineLevel="0" collapsed="false">
      <c r="A11" s="226" t="s">
        <v>264</v>
      </c>
      <c r="B11" s="226"/>
      <c r="C11" s="226"/>
      <c r="D11" s="226"/>
      <c r="E11" s="226"/>
      <c r="F11" s="226"/>
      <c r="G11" s="226"/>
      <c r="H11" s="226"/>
      <c r="I11" s="226"/>
      <c r="J11" s="203"/>
      <c r="K11" s="203"/>
    </row>
    <row r="12" s="204" customFormat="true" ht="12" hidden="false" customHeight="true" outlineLevel="0" collapsed="false">
      <c r="A12" s="227"/>
      <c r="B12" s="227"/>
      <c r="C12" s="228"/>
      <c r="D12" s="229"/>
      <c r="E12" s="228"/>
      <c r="F12" s="228"/>
      <c r="G12" s="227"/>
      <c r="H12" s="227"/>
      <c r="I12" s="230"/>
      <c r="J12" s="203"/>
      <c r="K12" s="203"/>
    </row>
    <row r="13" s="204" customFormat="true" ht="12" hidden="false" customHeight="true" outlineLevel="0" collapsed="false">
      <c r="A13" s="231" t="s">
        <v>265</v>
      </c>
      <c r="B13" s="232"/>
      <c r="C13" s="233" t="n">
        <v>1378</v>
      </c>
      <c r="D13" s="233" t="n">
        <v>122</v>
      </c>
      <c r="E13" s="234" t="n">
        <v>16</v>
      </c>
      <c r="F13" s="233" t="n">
        <v>1516</v>
      </c>
      <c r="G13" s="233" t="n">
        <v>1285</v>
      </c>
      <c r="H13" s="235" t="n">
        <v>18</v>
      </c>
      <c r="I13" s="236" t="n">
        <v>204288</v>
      </c>
      <c r="J13" s="203"/>
      <c r="K13" s="203"/>
    </row>
    <row r="14" s="204" customFormat="true" ht="9" hidden="false" customHeight="true" outlineLevel="0" collapsed="false">
      <c r="A14" s="237"/>
      <c r="B14" s="237"/>
      <c r="C14" s="238"/>
      <c r="D14" s="238"/>
      <c r="E14" s="239"/>
      <c r="F14" s="238"/>
      <c r="G14" s="238"/>
      <c r="H14" s="240"/>
      <c r="I14" s="241"/>
      <c r="J14" s="203"/>
      <c r="K14" s="203"/>
    </row>
    <row r="15" s="204" customFormat="true" ht="12" hidden="false" customHeight="true" outlineLevel="0" collapsed="false">
      <c r="B15" s="242"/>
      <c r="C15" s="243" t="s">
        <v>266</v>
      </c>
      <c r="D15" s="243"/>
      <c r="E15" s="243"/>
      <c r="F15" s="243"/>
      <c r="G15" s="243"/>
      <c r="H15" s="243"/>
      <c r="I15" s="243"/>
      <c r="J15" s="244"/>
      <c r="K15" s="203"/>
    </row>
    <row r="16" s="204" customFormat="true" ht="6" hidden="false" customHeight="true" outlineLevel="0" collapsed="false">
      <c r="A16" s="237"/>
      <c r="B16" s="237"/>
      <c r="C16" s="243"/>
      <c r="D16" s="243"/>
      <c r="E16" s="243"/>
      <c r="F16" s="243"/>
      <c r="G16" s="243"/>
      <c r="H16" s="243"/>
      <c r="I16" s="203"/>
      <c r="J16" s="244"/>
      <c r="K16" s="203"/>
    </row>
    <row r="17" s="204" customFormat="true" ht="12" hidden="false" customHeight="true" outlineLevel="0" collapsed="false">
      <c r="A17" s="237" t="s">
        <v>267</v>
      </c>
      <c r="B17" s="245"/>
      <c r="C17" s="246" t="n">
        <v>1378</v>
      </c>
      <c r="D17" s="247" t="n">
        <v>0</v>
      </c>
      <c r="E17" s="248" t="n">
        <v>0</v>
      </c>
      <c r="F17" s="246" t="n">
        <v>1378</v>
      </c>
      <c r="G17" s="246" t="n">
        <v>1107</v>
      </c>
      <c r="H17" s="249" t="n">
        <v>24.5</v>
      </c>
      <c r="I17" s="250" t="n">
        <v>185289</v>
      </c>
      <c r="J17" s="203"/>
      <c r="K17" s="203"/>
    </row>
    <row r="18" s="204" customFormat="true" ht="12" hidden="false" customHeight="true" outlineLevel="0" collapsed="false">
      <c r="A18" s="237" t="s">
        <v>268</v>
      </c>
      <c r="B18" s="245"/>
      <c r="C18" s="247" t="n">
        <v>0</v>
      </c>
      <c r="D18" s="246" t="n">
        <v>122</v>
      </c>
      <c r="E18" s="248" t="n">
        <v>0</v>
      </c>
      <c r="F18" s="246" t="n">
        <v>122</v>
      </c>
      <c r="G18" s="246" t="n">
        <v>166</v>
      </c>
      <c r="H18" s="249" t="n">
        <v>-26.5</v>
      </c>
      <c r="I18" s="250" t="n">
        <v>18663</v>
      </c>
      <c r="J18" s="203"/>
      <c r="K18" s="203"/>
    </row>
    <row r="19" s="204" customFormat="true" ht="12" hidden="false" customHeight="true" outlineLevel="0" collapsed="false">
      <c r="A19" s="237" t="s">
        <v>269</v>
      </c>
      <c r="B19" s="251"/>
      <c r="C19" s="247" t="n">
        <v>0</v>
      </c>
      <c r="D19" s="247" t="n">
        <v>0</v>
      </c>
      <c r="E19" s="241" t="n">
        <v>16</v>
      </c>
      <c r="F19" s="246" t="n">
        <v>16</v>
      </c>
      <c r="G19" s="246" t="n">
        <v>12</v>
      </c>
      <c r="H19" s="249" t="n">
        <v>33.3</v>
      </c>
      <c r="I19" s="250" t="n">
        <v>337</v>
      </c>
      <c r="J19" s="203"/>
      <c r="K19" s="203"/>
    </row>
    <row r="20" s="204" customFormat="true" ht="9" hidden="false" customHeight="true" outlineLevel="0" collapsed="false">
      <c r="A20" s="228"/>
      <c r="B20" s="237"/>
      <c r="C20" s="248"/>
      <c r="D20" s="238"/>
      <c r="E20" s="238"/>
      <c r="F20" s="238"/>
      <c r="G20" s="252"/>
      <c r="H20" s="253"/>
      <c r="I20" s="203"/>
      <c r="J20" s="203"/>
      <c r="K20" s="203"/>
    </row>
    <row r="21" s="204" customFormat="true" ht="12" hidden="false" customHeight="true" outlineLevel="0" collapsed="false">
      <c r="A21" s="243" t="s">
        <v>270</v>
      </c>
      <c r="B21" s="243"/>
      <c r="C21" s="243"/>
      <c r="D21" s="243"/>
      <c r="E21" s="243"/>
      <c r="F21" s="243"/>
      <c r="G21" s="243"/>
      <c r="H21" s="243"/>
      <c r="I21" s="243"/>
      <c r="J21" s="203"/>
      <c r="K21" s="203"/>
    </row>
    <row r="22" s="204" customFormat="true" ht="6" hidden="false" customHeight="true" outlineLevel="0" collapsed="false">
      <c r="A22" s="228"/>
      <c r="B22" s="228"/>
      <c r="C22" s="238"/>
      <c r="D22" s="238"/>
      <c r="E22" s="238"/>
      <c r="F22" s="238"/>
      <c r="G22" s="252"/>
      <c r="H22" s="253"/>
      <c r="I22" s="203"/>
      <c r="J22" s="203"/>
      <c r="K22" s="203"/>
    </row>
    <row r="23" s="204" customFormat="true" ht="12" hidden="false" customHeight="true" outlineLevel="0" collapsed="false">
      <c r="A23" s="254" t="s">
        <v>271</v>
      </c>
      <c r="B23" s="255"/>
      <c r="C23" s="256" t="n">
        <v>65</v>
      </c>
      <c r="D23" s="256" t="n">
        <v>11</v>
      </c>
      <c r="E23" s="257" t="n">
        <v>4</v>
      </c>
      <c r="F23" s="256" t="n">
        <v>80</v>
      </c>
      <c r="G23" s="256" t="n">
        <v>59</v>
      </c>
      <c r="H23" s="249" t="n">
        <v>35.6</v>
      </c>
      <c r="I23" s="258" t="n">
        <v>286</v>
      </c>
      <c r="J23" s="259"/>
      <c r="K23" s="203"/>
    </row>
    <row r="24" s="204" customFormat="true" ht="12" hidden="false" customHeight="true" outlineLevel="0" collapsed="false">
      <c r="A24" s="260" t="s">
        <v>272</v>
      </c>
      <c r="B24" s="261"/>
      <c r="C24" s="256" t="n">
        <v>788</v>
      </c>
      <c r="D24" s="256" t="n">
        <v>44</v>
      </c>
      <c r="E24" s="257" t="n">
        <v>11</v>
      </c>
      <c r="F24" s="256" t="n">
        <v>843</v>
      </c>
      <c r="G24" s="256" t="n">
        <v>645</v>
      </c>
      <c r="H24" s="249" t="n">
        <v>30.7</v>
      </c>
      <c r="I24" s="258" t="n">
        <v>17502</v>
      </c>
      <c r="J24" s="203"/>
      <c r="K24" s="203"/>
    </row>
    <row r="25" s="204" customFormat="true" ht="12" hidden="false" customHeight="true" outlineLevel="0" collapsed="false">
      <c r="A25" s="260" t="s">
        <v>273</v>
      </c>
      <c r="B25" s="261"/>
      <c r="C25" s="256" t="n">
        <v>362</v>
      </c>
      <c r="D25" s="256" t="n">
        <v>43</v>
      </c>
      <c r="E25" s="257" t="n">
        <v>1</v>
      </c>
      <c r="F25" s="256" t="n">
        <v>406</v>
      </c>
      <c r="G25" s="256" t="n">
        <v>391</v>
      </c>
      <c r="H25" s="262" t="n">
        <v>3.8</v>
      </c>
      <c r="I25" s="258" t="n">
        <v>48765</v>
      </c>
      <c r="J25" s="203"/>
      <c r="K25" s="203"/>
    </row>
    <row r="26" s="204" customFormat="true" ht="12" hidden="false" customHeight="true" outlineLevel="0" collapsed="false">
      <c r="A26" s="260" t="s">
        <v>274</v>
      </c>
      <c r="B26" s="261"/>
      <c r="C26" s="256" t="n">
        <v>105</v>
      </c>
      <c r="D26" s="256" t="n">
        <v>16</v>
      </c>
      <c r="E26" s="263" t="n">
        <v>0</v>
      </c>
      <c r="F26" s="256" t="n">
        <v>121</v>
      </c>
      <c r="G26" s="256" t="n">
        <v>88</v>
      </c>
      <c r="H26" s="249" t="n">
        <v>37.5</v>
      </c>
      <c r="I26" s="258" t="n">
        <v>42417</v>
      </c>
      <c r="J26" s="203"/>
      <c r="K26" s="203"/>
    </row>
    <row r="27" s="204" customFormat="true" ht="12" hidden="false" customHeight="true" outlineLevel="0" collapsed="false">
      <c r="A27" s="260" t="s">
        <v>275</v>
      </c>
      <c r="B27" s="261"/>
      <c r="C27" s="246" t="n">
        <v>29</v>
      </c>
      <c r="D27" s="246" t="n">
        <v>7</v>
      </c>
      <c r="E27" s="263" t="n">
        <v>0</v>
      </c>
      <c r="F27" s="256" t="n">
        <v>36</v>
      </c>
      <c r="G27" s="246" t="n">
        <v>58</v>
      </c>
      <c r="H27" s="249" t="n">
        <v>-37.9</v>
      </c>
      <c r="I27" s="258" t="n">
        <v>24761</v>
      </c>
      <c r="J27" s="203"/>
      <c r="K27" s="203"/>
    </row>
    <row r="28" s="204" customFormat="true" ht="12" hidden="false" customHeight="true" outlineLevel="0" collapsed="false">
      <c r="A28" s="260" t="s">
        <v>276</v>
      </c>
      <c r="B28" s="261"/>
      <c r="C28" s="246" t="n">
        <v>26</v>
      </c>
      <c r="D28" s="246" t="n">
        <v>1</v>
      </c>
      <c r="E28" s="263" t="n">
        <v>0</v>
      </c>
      <c r="F28" s="256" t="n">
        <v>27</v>
      </c>
      <c r="G28" s="246" t="n">
        <v>40</v>
      </c>
      <c r="H28" s="249" t="n">
        <v>-32.5</v>
      </c>
      <c r="I28" s="258" t="n">
        <v>51477</v>
      </c>
      <c r="J28" s="203"/>
      <c r="K28" s="203"/>
    </row>
    <row r="29" s="204" customFormat="true" ht="12" hidden="false" customHeight="true" outlineLevel="0" collapsed="false">
      <c r="A29" s="260" t="s">
        <v>277</v>
      </c>
      <c r="B29" s="261"/>
      <c r="C29" s="246" t="n">
        <v>3</v>
      </c>
      <c r="D29" s="264" t="n">
        <v>0</v>
      </c>
      <c r="E29" s="263" t="n">
        <v>0</v>
      </c>
      <c r="F29" s="256" t="n">
        <v>3</v>
      </c>
      <c r="G29" s="246" t="n">
        <v>4</v>
      </c>
      <c r="H29" s="265" t="n">
        <v>-25</v>
      </c>
      <c r="I29" s="258" t="n">
        <v>19079</v>
      </c>
      <c r="J29" s="203"/>
      <c r="K29" s="203"/>
    </row>
    <row r="30" s="204" customFormat="true" ht="12" hidden="false" customHeight="true" outlineLevel="0" collapsed="false">
      <c r="A30" s="266" t="s">
        <v>278</v>
      </c>
      <c r="B30" s="267"/>
      <c r="C30" s="264" t="n">
        <v>0</v>
      </c>
      <c r="D30" s="264" t="n">
        <v>0</v>
      </c>
      <c r="E30" s="263" t="n">
        <v>0</v>
      </c>
      <c r="F30" s="264" t="n">
        <v>0</v>
      </c>
      <c r="G30" s="264" t="n">
        <v>0</v>
      </c>
      <c r="H30" s="268" t="n">
        <v>1</v>
      </c>
      <c r="I30" s="269" t="n">
        <v>2785</v>
      </c>
      <c r="J30" s="203"/>
      <c r="K30" s="203"/>
    </row>
    <row r="31" s="204" customFormat="true" ht="12" hidden="false" customHeight="true" outlineLevel="0" collapsed="false">
      <c r="A31" s="270" t="s">
        <v>279</v>
      </c>
      <c r="B31" s="267"/>
      <c r="C31" s="264" t="n">
        <v>0</v>
      </c>
      <c r="D31" s="264" t="n">
        <v>0</v>
      </c>
      <c r="E31" s="263" t="n">
        <v>0</v>
      </c>
      <c r="F31" s="264" t="n">
        <v>0</v>
      </c>
      <c r="G31" s="264" t="n">
        <v>0</v>
      </c>
      <c r="H31" s="268" t="n">
        <v>1</v>
      </c>
      <c r="I31" s="271" t="n">
        <v>2785</v>
      </c>
      <c r="J31" s="203"/>
      <c r="K31" s="203"/>
    </row>
    <row r="32" s="204" customFormat="true" ht="13.5" hidden="false" customHeight="true" outlineLevel="0" collapsed="false">
      <c r="A32" s="270"/>
      <c r="B32" s="270"/>
      <c r="C32" s="246"/>
      <c r="D32" s="246"/>
      <c r="E32" s="246"/>
      <c r="F32" s="246"/>
      <c r="G32" s="246"/>
      <c r="H32" s="272"/>
      <c r="I32" s="250"/>
      <c r="J32" s="203"/>
      <c r="K32" s="203"/>
    </row>
    <row r="33" s="204" customFormat="true" ht="9" hidden="false" customHeight="true" outlineLevel="0" collapsed="false">
      <c r="A33" s="270"/>
      <c r="B33" s="270"/>
      <c r="C33" s="253"/>
      <c r="D33" s="239"/>
      <c r="E33" s="239"/>
      <c r="F33" s="253"/>
      <c r="G33" s="253"/>
      <c r="H33" s="239"/>
      <c r="I33" s="273"/>
      <c r="J33" s="203"/>
      <c r="K33" s="203"/>
    </row>
    <row r="34" s="204" customFormat="true" ht="12" hidden="false" customHeight="true" outlineLevel="0" collapsed="false">
      <c r="A34" s="274" t="s">
        <v>280</v>
      </c>
      <c r="B34" s="274"/>
      <c r="C34" s="274"/>
      <c r="D34" s="274"/>
      <c r="E34" s="274"/>
      <c r="F34" s="274"/>
      <c r="G34" s="274"/>
      <c r="H34" s="274"/>
      <c r="I34" s="274"/>
      <c r="J34" s="203"/>
      <c r="K34" s="203"/>
    </row>
    <row r="35" s="204" customFormat="true" ht="12" hidden="false" customHeight="true" outlineLevel="0" collapsed="false">
      <c r="A35" s="270"/>
      <c r="B35" s="270"/>
      <c r="C35" s="253"/>
      <c r="D35" s="239"/>
      <c r="E35" s="239"/>
      <c r="F35" s="253"/>
      <c r="G35" s="253"/>
      <c r="H35" s="249"/>
      <c r="I35" s="273"/>
      <c r="J35" s="203"/>
      <c r="K35" s="203"/>
    </row>
    <row r="36" s="204" customFormat="true" ht="12" hidden="false" customHeight="true" outlineLevel="0" collapsed="false">
      <c r="A36" s="231" t="s">
        <v>281</v>
      </c>
      <c r="B36" s="232"/>
      <c r="C36" s="275" t="n">
        <v>118</v>
      </c>
      <c r="D36" s="275" t="n">
        <v>79</v>
      </c>
      <c r="E36" s="276" t="n">
        <v>0</v>
      </c>
      <c r="F36" s="275" t="n">
        <v>197</v>
      </c>
      <c r="G36" s="275" t="n">
        <v>276</v>
      </c>
      <c r="H36" s="235" t="n">
        <v>-28.6</v>
      </c>
      <c r="I36" s="236" t="n">
        <v>73266</v>
      </c>
      <c r="J36" s="203"/>
      <c r="K36" s="203"/>
    </row>
    <row r="37" s="204" customFormat="true" ht="9" hidden="false" customHeight="true" outlineLevel="0" collapsed="false">
      <c r="A37" s="270"/>
      <c r="B37" s="270"/>
      <c r="C37" s="253"/>
      <c r="D37" s="239"/>
      <c r="E37" s="239"/>
      <c r="F37" s="253"/>
      <c r="G37" s="253"/>
      <c r="H37" s="249"/>
      <c r="I37" s="273"/>
      <c r="J37" s="203"/>
      <c r="K37" s="203"/>
    </row>
    <row r="38" s="204" customFormat="true" ht="12" hidden="false" customHeight="true" outlineLevel="0" collapsed="false">
      <c r="A38" s="277" t="s">
        <v>282</v>
      </c>
      <c r="B38" s="277"/>
      <c r="C38" s="277"/>
      <c r="D38" s="277"/>
      <c r="E38" s="277"/>
      <c r="F38" s="277"/>
      <c r="G38" s="277"/>
      <c r="H38" s="277"/>
      <c r="I38" s="277"/>
      <c r="J38" s="203"/>
      <c r="K38" s="203"/>
    </row>
    <row r="39" s="204" customFormat="true" ht="6" hidden="false" customHeight="true" outlineLevel="0" collapsed="false">
      <c r="A39" s="266"/>
      <c r="B39" s="266"/>
      <c r="C39" s="277"/>
      <c r="D39" s="277"/>
      <c r="E39" s="277"/>
      <c r="F39" s="277"/>
      <c r="H39" s="278"/>
      <c r="I39" s="203"/>
      <c r="J39" s="203"/>
      <c r="K39" s="203"/>
    </row>
    <row r="40" s="204" customFormat="true" ht="12" hidden="false" customHeight="true" outlineLevel="0" collapsed="false">
      <c r="A40" s="270" t="s">
        <v>283</v>
      </c>
      <c r="B40" s="267"/>
      <c r="C40" s="246" t="n">
        <v>56</v>
      </c>
      <c r="D40" s="246" t="n">
        <v>12</v>
      </c>
      <c r="E40" s="248" t="n">
        <v>0</v>
      </c>
      <c r="F40" s="246" t="n">
        <v>68</v>
      </c>
      <c r="G40" s="246" t="n">
        <v>92</v>
      </c>
      <c r="H40" s="249" t="n">
        <v>-26.1</v>
      </c>
      <c r="I40" s="250" t="n">
        <v>13362</v>
      </c>
      <c r="J40" s="203"/>
      <c r="K40" s="203"/>
    </row>
    <row r="41" s="204" customFormat="true" ht="12" hidden="false" customHeight="true" outlineLevel="0" collapsed="false">
      <c r="A41" s="270" t="s">
        <v>284</v>
      </c>
      <c r="B41" s="267"/>
      <c r="C41" s="246" t="n">
        <v>6</v>
      </c>
      <c r="D41" s="246" t="n">
        <v>6</v>
      </c>
      <c r="E41" s="248" t="n">
        <v>0</v>
      </c>
      <c r="F41" s="246" t="n">
        <v>12</v>
      </c>
      <c r="G41" s="246" t="n">
        <v>15</v>
      </c>
      <c r="H41" s="249" t="n">
        <v>-20</v>
      </c>
      <c r="I41" s="250" t="n">
        <v>15389</v>
      </c>
      <c r="J41" s="203"/>
      <c r="K41" s="203"/>
    </row>
    <row r="42" s="204" customFormat="true" ht="12" hidden="false" customHeight="true" outlineLevel="0" collapsed="false">
      <c r="A42" s="270" t="s">
        <v>285</v>
      </c>
      <c r="B42" s="267"/>
      <c r="C42" s="246" t="n">
        <v>52</v>
      </c>
      <c r="D42" s="246" t="n">
        <v>55</v>
      </c>
      <c r="E42" s="248" t="n">
        <v>0</v>
      </c>
      <c r="F42" s="246" t="n">
        <v>107</v>
      </c>
      <c r="G42" s="246" t="n">
        <v>160</v>
      </c>
      <c r="H42" s="249" t="n">
        <v>-33.1</v>
      </c>
      <c r="I42" s="250" t="n">
        <v>43951</v>
      </c>
      <c r="J42" s="203"/>
      <c r="K42" s="203"/>
    </row>
    <row r="43" s="204" customFormat="true" ht="12" hidden="false" customHeight="true" outlineLevel="0" collapsed="false">
      <c r="A43" s="270" t="s">
        <v>286</v>
      </c>
      <c r="B43" s="267"/>
      <c r="C43" s="264" t="n">
        <v>0</v>
      </c>
      <c r="D43" s="264" t="n">
        <v>0</v>
      </c>
      <c r="E43" s="248" t="n">
        <v>0</v>
      </c>
      <c r="F43" s="264" t="n">
        <v>0</v>
      </c>
      <c r="G43" s="246" t="n">
        <v>3</v>
      </c>
      <c r="H43" s="279" t="n">
        <v>1</v>
      </c>
      <c r="I43" s="269" t="n">
        <v>0</v>
      </c>
      <c r="J43" s="203"/>
      <c r="K43" s="203"/>
    </row>
    <row r="44" s="204" customFormat="true" ht="12" hidden="false" customHeight="true" outlineLevel="0" collapsed="false">
      <c r="A44" s="270" t="s">
        <v>287</v>
      </c>
      <c r="B44" s="267"/>
      <c r="C44" s="246" t="n">
        <v>2</v>
      </c>
      <c r="D44" s="246" t="n">
        <v>3</v>
      </c>
      <c r="E44" s="248" t="n">
        <v>0</v>
      </c>
      <c r="F44" s="246" t="n">
        <v>5</v>
      </c>
      <c r="G44" s="264" t="n">
        <v>0</v>
      </c>
      <c r="H44" s="279" t="n">
        <v>1</v>
      </c>
      <c r="I44" s="250" t="n">
        <v>205</v>
      </c>
      <c r="J44" s="203"/>
      <c r="K44" s="203"/>
    </row>
    <row r="45" s="204" customFormat="true" ht="12" hidden="false" customHeight="true" outlineLevel="0" collapsed="false">
      <c r="A45" s="270" t="s">
        <v>288</v>
      </c>
      <c r="B45" s="267"/>
      <c r="C45" s="264" t="n">
        <v>0</v>
      </c>
      <c r="D45" s="264" t="n">
        <v>0</v>
      </c>
      <c r="E45" s="248" t="n">
        <v>0</v>
      </c>
      <c r="F45" s="264" t="n">
        <v>0</v>
      </c>
      <c r="G45" s="264" t="n">
        <v>0</v>
      </c>
      <c r="H45" s="268" t="n">
        <v>0</v>
      </c>
      <c r="I45" s="269" t="n">
        <v>0</v>
      </c>
      <c r="J45" s="203"/>
      <c r="K45" s="203"/>
    </row>
    <row r="46" s="204" customFormat="true" ht="12" hidden="false" customHeight="true" outlineLevel="0" collapsed="false">
      <c r="A46" s="270" t="s">
        <v>289</v>
      </c>
      <c r="B46" s="267"/>
      <c r="C46" s="246" t="n">
        <v>2</v>
      </c>
      <c r="D46" s="246" t="n">
        <v>3</v>
      </c>
      <c r="E46" s="248" t="n">
        <v>0</v>
      </c>
      <c r="F46" s="246" t="n">
        <v>5</v>
      </c>
      <c r="G46" s="246" t="n">
        <v>6</v>
      </c>
      <c r="H46" s="265" t="n">
        <v>-16.7</v>
      </c>
      <c r="I46" s="250" t="n">
        <v>359</v>
      </c>
      <c r="J46" s="203"/>
      <c r="K46" s="203"/>
    </row>
    <row r="47" s="204" customFormat="true" ht="12" hidden="false" customHeight="true" outlineLevel="0" collapsed="false">
      <c r="A47" s="237"/>
      <c r="B47" s="237"/>
      <c r="C47" s="280"/>
      <c r="D47" s="281"/>
      <c r="E47" s="280"/>
      <c r="F47" s="280"/>
      <c r="G47" s="244"/>
      <c r="H47" s="282"/>
      <c r="I47" s="203"/>
      <c r="J47" s="203"/>
      <c r="K47" s="203"/>
    </row>
    <row r="48" s="204" customFormat="true" ht="12" hidden="false" customHeight="true" outlineLevel="0" collapsed="false">
      <c r="A48" s="228" t="s">
        <v>290</v>
      </c>
      <c r="B48" s="228"/>
      <c r="C48" s="228"/>
      <c r="D48" s="228"/>
      <c r="E48" s="228"/>
      <c r="F48" s="228"/>
      <c r="G48" s="228"/>
      <c r="H48" s="228"/>
      <c r="I48" s="228"/>
      <c r="J48" s="203"/>
      <c r="K48" s="203"/>
    </row>
    <row r="49" s="204" customFormat="true" ht="6" hidden="false" customHeight="true" outlineLevel="0" collapsed="false">
      <c r="A49" s="227" t="s">
        <v>90</v>
      </c>
      <c r="B49" s="227"/>
      <c r="C49" s="283" t="s">
        <v>90</v>
      </c>
      <c r="D49" s="283" t="s">
        <v>90</v>
      </c>
      <c r="E49" s="277" t="s">
        <v>90</v>
      </c>
      <c r="F49" s="277"/>
      <c r="H49" s="278"/>
      <c r="I49" s="203"/>
      <c r="J49" s="203"/>
      <c r="K49" s="203"/>
    </row>
    <row r="50" s="204" customFormat="true" ht="12" hidden="false" customHeight="true" outlineLevel="0" collapsed="false">
      <c r="A50" s="284" t="s">
        <v>291</v>
      </c>
      <c r="B50" s="285"/>
      <c r="C50" s="246" t="n">
        <v>70</v>
      </c>
      <c r="D50" s="246" t="n">
        <v>51</v>
      </c>
      <c r="E50" s="248" t="n">
        <v>0</v>
      </c>
      <c r="F50" s="246" t="n">
        <v>121</v>
      </c>
      <c r="G50" s="246" t="n">
        <v>166</v>
      </c>
      <c r="H50" s="249" t="n">
        <v>-27.1</v>
      </c>
      <c r="I50" s="250" t="n">
        <v>30274</v>
      </c>
      <c r="J50" s="203"/>
      <c r="K50" s="203"/>
    </row>
    <row r="51" s="204" customFormat="true" ht="12" hidden="false" customHeight="true" outlineLevel="0" collapsed="false">
      <c r="A51" s="266" t="s">
        <v>292</v>
      </c>
      <c r="B51" s="286"/>
      <c r="C51" s="256" t="n">
        <v>41</v>
      </c>
      <c r="D51" s="256" t="n">
        <v>27</v>
      </c>
      <c r="E51" s="248" t="n">
        <v>0</v>
      </c>
      <c r="F51" s="256" t="n">
        <v>68</v>
      </c>
      <c r="G51" s="256" t="n">
        <v>106</v>
      </c>
      <c r="H51" s="249" t="n">
        <v>-35.8</v>
      </c>
      <c r="I51" s="258" t="n">
        <v>42499</v>
      </c>
      <c r="J51" s="203"/>
      <c r="K51" s="203"/>
    </row>
    <row r="52" s="204" customFormat="true" ht="12" hidden="false" customHeight="true" outlineLevel="0" collapsed="false">
      <c r="A52" s="266" t="s">
        <v>279</v>
      </c>
      <c r="B52" s="286"/>
      <c r="C52" s="246" t="n">
        <v>7</v>
      </c>
      <c r="D52" s="256" t="n">
        <v>1</v>
      </c>
      <c r="E52" s="248" t="n">
        <v>0</v>
      </c>
      <c r="F52" s="246" t="n">
        <v>8</v>
      </c>
      <c r="G52" s="246" t="n">
        <v>4</v>
      </c>
      <c r="H52" s="287" t="n">
        <v>100</v>
      </c>
      <c r="I52" s="250" t="n">
        <v>492</v>
      </c>
      <c r="J52" s="203"/>
      <c r="K52" s="203"/>
    </row>
    <row r="53" s="204" customFormat="true" ht="9.75" hidden="false" customHeight="true" outlineLevel="0" collapsed="false">
      <c r="A53" s="266"/>
      <c r="B53" s="266"/>
      <c r="E53" s="288"/>
      <c r="H53" s="289"/>
      <c r="I53" s="250"/>
      <c r="J53" s="203"/>
      <c r="K53" s="203"/>
    </row>
    <row r="54" s="204" customFormat="true" ht="9" hidden="false" customHeight="true" outlineLevel="0" collapsed="false">
      <c r="A54" s="266"/>
      <c r="B54" s="266"/>
      <c r="C54" s="277"/>
      <c r="D54" s="277"/>
      <c r="E54" s="277"/>
      <c r="F54" s="277"/>
      <c r="H54" s="278"/>
      <c r="I54" s="250"/>
      <c r="J54" s="203"/>
      <c r="K54" s="203"/>
      <c r="L54" s="204" t="s">
        <v>90</v>
      </c>
    </row>
    <row r="55" s="204" customFormat="true" ht="12" hidden="false" customHeight="true" outlineLevel="0" collapsed="false">
      <c r="A55" s="274" t="s">
        <v>293</v>
      </c>
      <c r="B55" s="274"/>
      <c r="C55" s="274"/>
      <c r="D55" s="274"/>
      <c r="E55" s="274"/>
      <c r="F55" s="274"/>
      <c r="G55" s="274"/>
      <c r="H55" s="274"/>
      <c r="I55" s="274"/>
      <c r="J55" s="203"/>
      <c r="K55" s="203"/>
    </row>
    <row r="56" s="204" customFormat="true" ht="12.75" hidden="false" customHeight="true" outlineLevel="0" collapsed="false">
      <c r="A56" s="266"/>
      <c r="B56" s="266"/>
      <c r="C56" s="277"/>
      <c r="D56" s="277"/>
      <c r="E56" s="277"/>
      <c r="F56" s="277"/>
      <c r="H56" s="278"/>
      <c r="I56" s="203"/>
      <c r="J56" s="203"/>
      <c r="K56" s="203"/>
    </row>
    <row r="57" s="204" customFormat="true" ht="12" hidden="false" customHeight="true" outlineLevel="0" collapsed="false">
      <c r="A57" s="231" t="s">
        <v>281</v>
      </c>
      <c r="B57" s="232"/>
      <c r="C57" s="275" t="n">
        <v>1260</v>
      </c>
      <c r="D57" s="275" t="n">
        <v>43</v>
      </c>
      <c r="E57" s="275" t="n">
        <v>16</v>
      </c>
      <c r="F57" s="275" t="n">
        <v>1319</v>
      </c>
      <c r="G57" s="275" t="n">
        <v>1009</v>
      </c>
      <c r="H57" s="235" t="n">
        <v>30.7</v>
      </c>
      <c r="I57" s="236" t="n">
        <v>131022</v>
      </c>
      <c r="J57" s="203"/>
      <c r="K57" s="203"/>
    </row>
    <row r="58" s="204" customFormat="true" ht="9" hidden="false" customHeight="true" outlineLevel="0" collapsed="false">
      <c r="C58" s="246"/>
      <c r="D58" s="246"/>
      <c r="E58" s="246"/>
      <c r="F58" s="246"/>
      <c r="G58" s="246"/>
      <c r="H58" s="290"/>
      <c r="I58" s="291"/>
      <c r="J58" s="203"/>
      <c r="K58" s="203"/>
    </row>
    <row r="59" s="204" customFormat="true" ht="5.25" hidden="false" customHeight="true" outlineLevel="0" collapsed="false">
      <c r="H59" s="292"/>
      <c r="J59" s="203"/>
      <c r="K59" s="203"/>
    </row>
    <row r="60" s="204" customFormat="true" ht="12" hidden="false" customHeight="true" outlineLevel="0" collapsed="false">
      <c r="A60" s="293" t="s">
        <v>294</v>
      </c>
      <c r="B60" s="294"/>
      <c r="C60" s="246" t="n">
        <v>27</v>
      </c>
      <c r="D60" s="246" t="n">
        <v>9</v>
      </c>
      <c r="E60" s="248" t="n">
        <v>0</v>
      </c>
      <c r="F60" s="246" t="n">
        <v>36</v>
      </c>
      <c r="G60" s="246" t="n">
        <v>36</v>
      </c>
      <c r="H60" s="295" t="n">
        <v>0</v>
      </c>
      <c r="I60" s="250" t="n">
        <v>9827</v>
      </c>
      <c r="J60" s="203"/>
      <c r="K60" s="203"/>
    </row>
    <row r="61" s="204" customFormat="true" ht="12" hidden="false" customHeight="true" outlineLevel="0" collapsed="false">
      <c r="A61" s="293" t="s">
        <v>295</v>
      </c>
      <c r="B61" s="294"/>
      <c r="C61" s="246" t="n">
        <v>214</v>
      </c>
      <c r="D61" s="246" t="n">
        <v>20</v>
      </c>
      <c r="E61" s="248" t="n">
        <v>0</v>
      </c>
      <c r="F61" s="246" t="n">
        <v>234</v>
      </c>
      <c r="G61" s="246" t="n">
        <v>246</v>
      </c>
      <c r="H61" s="272" t="n">
        <v>-4.9</v>
      </c>
      <c r="I61" s="250" t="n">
        <v>61461</v>
      </c>
      <c r="J61" s="203"/>
      <c r="K61" s="203"/>
    </row>
    <row r="62" s="204" customFormat="true" ht="12" hidden="false" customHeight="true" outlineLevel="0" collapsed="false">
      <c r="A62" s="293" t="s">
        <v>296</v>
      </c>
      <c r="B62" s="294"/>
      <c r="C62" s="246" t="n">
        <v>66</v>
      </c>
      <c r="D62" s="246" t="n">
        <v>1</v>
      </c>
      <c r="E62" s="263" t="n">
        <v>0</v>
      </c>
      <c r="F62" s="246" t="n">
        <v>67</v>
      </c>
      <c r="G62" s="246" t="n">
        <v>65</v>
      </c>
      <c r="H62" s="262" t="n">
        <v>3.1</v>
      </c>
      <c r="I62" s="250" t="n">
        <v>7623</v>
      </c>
      <c r="J62" s="203"/>
      <c r="K62" s="203"/>
    </row>
    <row r="63" s="204" customFormat="true" ht="12" hidden="false" customHeight="true" outlineLevel="0" collapsed="false">
      <c r="A63" s="293" t="s">
        <v>297</v>
      </c>
      <c r="B63" s="294"/>
      <c r="C63" s="246" t="n">
        <v>948</v>
      </c>
      <c r="D63" s="246" t="n">
        <v>6</v>
      </c>
      <c r="E63" s="241" t="n">
        <v>16</v>
      </c>
      <c r="F63" s="246" t="n">
        <v>970</v>
      </c>
      <c r="G63" s="246" t="n">
        <v>658</v>
      </c>
      <c r="H63" s="296" t="n">
        <v>47.4</v>
      </c>
      <c r="I63" s="250" t="n">
        <v>50536</v>
      </c>
      <c r="J63" s="203"/>
      <c r="K63" s="203"/>
    </row>
    <row r="64" s="204" customFormat="true" ht="12" hidden="false" customHeight="true" outlineLevel="0" collapsed="false">
      <c r="A64" s="293" t="s">
        <v>298</v>
      </c>
      <c r="B64" s="294"/>
      <c r="C64" s="246" t="n">
        <v>5</v>
      </c>
      <c r="D64" s="246" t="n">
        <v>7</v>
      </c>
      <c r="E64" s="248" t="n">
        <v>0</v>
      </c>
      <c r="F64" s="246" t="n">
        <v>12</v>
      </c>
      <c r="G64" s="246" t="n">
        <v>4</v>
      </c>
      <c r="H64" s="287" t="n">
        <v>200</v>
      </c>
      <c r="I64" s="250" t="n">
        <v>1575</v>
      </c>
      <c r="J64" s="203"/>
      <c r="K64" s="203"/>
    </row>
    <row r="65" s="204" customFormat="true" ht="6.75" hidden="false" customHeight="true" outlineLevel="0" collapsed="false">
      <c r="A65" s="293"/>
      <c r="B65" s="293"/>
      <c r="C65" s="246"/>
      <c r="D65" s="246"/>
      <c r="E65" s="248"/>
      <c r="F65" s="246"/>
      <c r="G65" s="246"/>
      <c r="H65" s="249"/>
      <c r="I65" s="250"/>
      <c r="J65" s="203"/>
      <c r="K65" s="203"/>
    </row>
    <row r="66" s="204" customFormat="true" ht="12" hidden="false" customHeight="true" outlineLevel="0" collapsed="false">
      <c r="A66" s="204" t="s">
        <v>142</v>
      </c>
      <c r="J66" s="203"/>
      <c r="K66" s="203"/>
    </row>
    <row r="67" s="204" customFormat="true" ht="12" hidden="false" customHeight="true" outlineLevel="0" collapsed="false">
      <c r="A67" s="204" t="s">
        <v>299</v>
      </c>
      <c r="J67" s="203"/>
      <c r="K67" s="203"/>
    </row>
    <row r="68" s="204" customFormat="true" ht="12" hidden="false" customHeight="true" outlineLevel="0" collapsed="false">
      <c r="A68" s="204" t="s">
        <v>300</v>
      </c>
      <c r="B68" s="270"/>
      <c r="C68" s="297"/>
      <c r="D68" s="298"/>
      <c r="E68" s="298"/>
      <c r="F68" s="298"/>
      <c r="G68" s="298"/>
      <c r="H68" s="299"/>
      <c r="J68" s="203"/>
      <c r="K68" s="203"/>
    </row>
    <row r="69" s="204" customFormat="true" ht="11.25" hidden="false" customHeight="true" outlineLevel="0" collapsed="false">
      <c r="A69" s="277"/>
      <c r="B69" s="277"/>
      <c r="C69" s="300"/>
      <c r="D69" s="300"/>
      <c r="E69" s="300"/>
      <c r="F69" s="300"/>
      <c r="G69" s="300"/>
      <c r="H69" s="301"/>
      <c r="J69" s="203"/>
      <c r="K69" s="203"/>
    </row>
    <row r="70" s="204" customFormat="true" ht="11.25" hidden="false" customHeight="true" outlineLevel="0" collapsed="false">
      <c r="I70" s="203"/>
      <c r="J70" s="203"/>
      <c r="K70" s="203"/>
    </row>
    <row r="71" s="204" customFormat="true" ht="11.25" hidden="false" customHeight="true" outlineLevel="0" collapsed="false">
      <c r="I71" s="203"/>
      <c r="J71" s="203"/>
      <c r="K71" s="203"/>
    </row>
    <row r="72" s="204" customFormat="true" ht="11.25" hidden="false" customHeight="true" outlineLevel="0" collapsed="false">
      <c r="I72" s="203"/>
      <c r="J72" s="203"/>
      <c r="K72" s="203"/>
    </row>
    <row r="73" s="204" customFormat="true" ht="11.25" hidden="false" customHeight="true" outlineLevel="0" collapsed="false">
      <c r="I73" s="203"/>
      <c r="J73" s="203"/>
      <c r="K73" s="203"/>
    </row>
    <row r="74" s="204" customFormat="true" ht="11.25" hidden="false" customHeight="true" outlineLevel="0" collapsed="false">
      <c r="I74" s="203"/>
      <c r="J74" s="203"/>
      <c r="K74" s="203"/>
    </row>
    <row r="75" s="204" customFormat="true" ht="11.25" hidden="false" customHeight="true" outlineLevel="0" collapsed="false">
      <c r="I75" s="203"/>
      <c r="J75" s="203"/>
      <c r="K75" s="203"/>
    </row>
    <row r="76" s="204" customFormat="true" ht="11.25" hidden="false" customHeight="true" outlineLevel="0" collapsed="false">
      <c r="I76" s="193"/>
      <c r="J76" s="203"/>
      <c r="K76" s="203"/>
    </row>
    <row r="77" s="204" customFormat="true" ht="11.25" hidden="false" customHeight="true" outlineLevel="0" collapsed="false">
      <c r="I77" s="203"/>
      <c r="J77" s="203"/>
      <c r="K77" s="203"/>
    </row>
    <row r="78" s="204" customFormat="true" ht="11.25" hidden="false" customHeight="true" outlineLevel="0" collapsed="false">
      <c r="I78" s="191"/>
      <c r="J78" s="203"/>
      <c r="K78" s="203"/>
    </row>
    <row r="79" s="204" customFormat="true" ht="11.25" hidden="false" customHeight="true" outlineLevel="0" collapsed="false">
      <c r="A79" s="191"/>
      <c r="B79" s="191"/>
      <c r="C79" s="191"/>
      <c r="D79" s="192"/>
      <c r="E79" s="191"/>
      <c r="F79" s="191"/>
      <c r="G79" s="191"/>
      <c r="H79" s="191"/>
      <c r="I79" s="191"/>
      <c r="J79" s="203"/>
      <c r="K79" s="203"/>
    </row>
    <row r="80" s="204" customFormat="true" ht="11.25" hidden="false" customHeight="true" outlineLevel="0" collapsed="false">
      <c r="A80" s="191"/>
      <c r="B80" s="191"/>
      <c r="C80" s="191"/>
      <c r="D80" s="192"/>
      <c r="E80" s="191"/>
      <c r="F80" s="191"/>
      <c r="G80" s="191"/>
      <c r="H80" s="191"/>
      <c r="I80" s="191"/>
      <c r="J80" s="203"/>
      <c r="K80" s="203"/>
    </row>
    <row r="81" s="204" customFormat="true" ht="11.25" hidden="false" customHeight="true" outlineLevel="0" collapsed="false">
      <c r="A81" s="191"/>
      <c r="B81" s="191"/>
      <c r="C81" s="191"/>
      <c r="D81" s="192"/>
      <c r="E81" s="191"/>
      <c r="F81" s="191"/>
      <c r="G81" s="191"/>
      <c r="H81" s="191"/>
      <c r="I81" s="191"/>
      <c r="J81" s="203"/>
      <c r="K81" s="203"/>
    </row>
    <row r="82" s="204" customFormat="true" ht="11.25" hidden="false" customHeight="true" outlineLevel="0" collapsed="false">
      <c r="A82" s="191"/>
      <c r="B82" s="191"/>
      <c r="C82" s="191"/>
      <c r="D82" s="192"/>
      <c r="E82" s="191"/>
      <c r="F82" s="191"/>
      <c r="G82" s="191"/>
      <c r="H82" s="191"/>
      <c r="I82" s="191"/>
      <c r="J82" s="203"/>
      <c r="K82" s="203"/>
    </row>
    <row r="83" s="204" customFormat="true" ht="11.25" hidden="false" customHeight="true" outlineLevel="0" collapsed="false">
      <c r="A83" s="191"/>
      <c r="B83" s="191"/>
      <c r="C83" s="191"/>
      <c r="D83" s="192"/>
      <c r="E83" s="191"/>
      <c r="F83" s="191"/>
      <c r="G83" s="191"/>
      <c r="H83" s="191"/>
      <c r="I83" s="191"/>
      <c r="J83" s="203"/>
      <c r="K83" s="203"/>
    </row>
    <row r="84" customFormat="false" ht="11.25" hidden="false" customHeight="true" outlineLevel="0" collapsed="false">
      <c r="J84" s="203"/>
    </row>
    <row r="85" s="191" customFormat="true" ht="11.25" hidden="false" customHeight="true" outlineLevel="0" collapsed="false">
      <c r="D85" s="192"/>
    </row>
    <row r="86" customFormat="false" ht="11.25" hidden="false" customHeight="true" outlineLevel="0" collapsed="false">
      <c r="J86" s="203"/>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3"/>
    </row>
    <row r="90" customFormat="false" ht="11.25" hidden="false" customHeight="true" outlineLevel="0" collapsed="false">
      <c r="J90" s="20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9" display="3  Insolvenzverfahren 4. Vierteljahr 2006 nach Art des Verfahrens, Forderungsgrößenklassen, "/>
    <hyperlink ref="A2" location="Inhaltsverzeichnis!A9"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02" width="1.13"/>
    <col collapsed="false" customWidth="true" hidden="false" outlineLevel="0" max="3" min="3" style="303" width="24.7"/>
    <col collapsed="false" customWidth="true" hidden="false" outlineLevel="0" max="4" min="4" style="302" width="7.99"/>
    <col collapsed="false" customWidth="true" hidden="false" outlineLevel="0" max="5" min="5" style="302" width="11.56"/>
    <col collapsed="false" customWidth="true" hidden="false" outlineLevel="0" max="6" min="6" style="302" width="11.28"/>
    <col collapsed="false" customWidth="true" hidden="false" outlineLevel="0" max="7" min="7" style="302" width="8.28"/>
    <col collapsed="false" customWidth="true" hidden="false" outlineLevel="0" max="8" min="8" style="302" width="8.41"/>
    <col collapsed="false" customWidth="true" hidden="false" outlineLevel="0" max="9" min="9" style="302" width="9.7"/>
    <col collapsed="false" customWidth="true" hidden="false" outlineLevel="0" max="10" min="10" style="302" width="10.13"/>
    <col collapsed="false" customWidth="true" hidden="false" outlineLevel="0" max="11" min="11" style="302" width="5.85"/>
    <col collapsed="false" customWidth="false" hidden="false" outlineLevel="0" max="257" min="12" style="304" width="10.28"/>
  </cols>
  <sheetData>
    <row r="1" customFormat="false" ht="12.75" hidden="false" customHeight="true" outlineLevel="0" collapsed="false">
      <c r="A1" s="194" t="s">
        <v>301</v>
      </c>
      <c r="B1" s="194"/>
      <c r="C1" s="54"/>
      <c r="D1" s="194"/>
      <c r="E1" s="194"/>
      <c r="F1" s="194"/>
      <c r="G1" s="194"/>
      <c r="H1" s="194"/>
      <c r="I1" s="194"/>
      <c r="J1" s="305"/>
      <c r="K1" s="305"/>
    </row>
    <row r="2" customFormat="false" ht="11.45" hidden="false" customHeight="true" outlineLevel="0" collapsed="false">
      <c r="A2" s="306"/>
      <c r="B2" s="54"/>
      <c r="C2" s="54"/>
      <c r="D2" s="54"/>
      <c r="E2" s="54"/>
      <c r="F2" s="54"/>
      <c r="G2" s="54"/>
      <c r="H2" s="307"/>
      <c r="I2" s="307"/>
      <c r="J2" s="307"/>
      <c r="K2" s="307"/>
    </row>
    <row r="3" customFormat="false" ht="12" hidden="false" customHeight="true" outlineLevel="0" collapsed="false">
      <c r="A3" s="308" t="s">
        <v>302</v>
      </c>
      <c r="B3" s="308"/>
      <c r="C3" s="308"/>
      <c r="D3" s="309" t="s">
        <v>145</v>
      </c>
      <c r="E3" s="309"/>
      <c r="F3" s="309"/>
      <c r="G3" s="309"/>
      <c r="H3" s="309"/>
      <c r="I3" s="309"/>
      <c r="J3" s="310" t="s">
        <v>113</v>
      </c>
    </row>
    <row r="4" customFormat="false" ht="12" hidden="false" customHeight="true" outlineLevel="0" collapsed="false">
      <c r="A4" s="308"/>
      <c r="B4" s="308"/>
      <c r="C4" s="308"/>
      <c r="D4" s="309" t="s">
        <v>114</v>
      </c>
      <c r="E4" s="311" t="s">
        <v>115</v>
      </c>
      <c r="F4" s="311" t="s">
        <v>116</v>
      </c>
      <c r="G4" s="312" t="s">
        <v>117</v>
      </c>
      <c r="H4" s="309" t="s">
        <v>118</v>
      </c>
      <c r="I4" s="309"/>
      <c r="J4" s="310"/>
    </row>
    <row r="5" customFormat="false" ht="12" hidden="false" customHeight="true" outlineLevel="0" collapsed="false">
      <c r="A5" s="308"/>
      <c r="B5" s="308"/>
      <c r="C5" s="308"/>
      <c r="D5" s="309"/>
      <c r="E5" s="311"/>
      <c r="F5" s="311"/>
      <c r="G5" s="311"/>
      <c r="H5" s="311" t="s">
        <v>117</v>
      </c>
      <c r="I5" s="311" t="s">
        <v>148</v>
      </c>
      <c r="J5" s="310"/>
    </row>
    <row r="6" customFormat="false" ht="12" hidden="false" customHeight="true" outlineLevel="0" collapsed="false">
      <c r="A6" s="308"/>
      <c r="B6" s="308"/>
      <c r="C6" s="308"/>
      <c r="D6" s="309"/>
      <c r="E6" s="311"/>
      <c r="F6" s="311"/>
      <c r="G6" s="311"/>
      <c r="H6" s="311"/>
      <c r="I6" s="311"/>
      <c r="J6" s="310"/>
    </row>
    <row r="7" customFormat="false" ht="12" hidden="false" customHeight="true" outlineLevel="0" collapsed="false">
      <c r="A7" s="308"/>
      <c r="B7" s="308"/>
      <c r="C7" s="308"/>
      <c r="D7" s="309"/>
      <c r="E7" s="311"/>
      <c r="F7" s="311"/>
      <c r="G7" s="311"/>
      <c r="H7" s="311"/>
      <c r="I7" s="311"/>
      <c r="J7" s="310"/>
    </row>
    <row r="8" customFormat="false" ht="12" hidden="false" customHeight="true" outlineLevel="0" collapsed="false">
      <c r="A8" s="308"/>
      <c r="B8" s="308"/>
      <c r="C8" s="308"/>
      <c r="D8" s="313" t="s">
        <v>120</v>
      </c>
      <c r="E8" s="313"/>
      <c r="F8" s="313"/>
      <c r="G8" s="313"/>
      <c r="H8" s="313"/>
      <c r="I8" s="314" t="s">
        <v>121</v>
      </c>
      <c r="J8" s="315" t="s">
        <v>122</v>
      </c>
      <c r="K8" s="316"/>
    </row>
    <row r="9" customFormat="false" ht="11.45" hidden="false" customHeight="true" outlineLevel="0" collapsed="false">
      <c r="A9" s="303"/>
      <c r="B9" s="303"/>
      <c r="D9" s="317"/>
      <c r="E9" s="317"/>
      <c r="F9" s="317"/>
      <c r="G9" s="317"/>
      <c r="H9" s="317"/>
      <c r="I9" s="317"/>
      <c r="J9" s="318"/>
      <c r="K9" s="316"/>
    </row>
    <row r="10" customFormat="false" ht="12" hidden="false" customHeight="true" outlineLevel="0" collapsed="false">
      <c r="A10" s="303"/>
      <c r="D10" s="319" t="s">
        <v>303</v>
      </c>
      <c r="E10" s="319"/>
      <c r="F10" s="319"/>
      <c r="G10" s="319"/>
      <c r="H10" s="319"/>
      <c r="I10" s="319"/>
      <c r="J10" s="319"/>
      <c r="K10" s="320"/>
      <c r="L10" s="320"/>
    </row>
    <row r="11" customFormat="false" ht="12" hidden="false" customHeight="true" outlineLevel="0" collapsed="false">
      <c r="B11" s="319"/>
      <c r="C11" s="319"/>
      <c r="K11" s="316"/>
    </row>
    <row r="12" customFormat="false" ht="12" hidden="false" customHeight="true" outlineLevel="0" collapsed="false">
      <c r="A12" s="303"/>
      <c r="B12" s="303"/>
      <c r="D12" s="317"/>
      <c r="E12" s="317"/>
      <c r="F12" s="317"/>
      <c r="G12" s="317"/>
      <c r="H12" s="317"/>
      <c r="I12" s="317"/>
      <c r="J12" s="318"/>
      <c r="K12" s="316"/>
    </row>
    <row r="13" customFormat="false" ht="12" hidden="false" customHeight="true" outlineLevel="0" collapsed="false">
      <c r="A13" s="321"/>
      <c r="B13" s="322" t="s">
        <v>304</v>
      </c>
      <c r="C13" s="323"/>
      <c r="D13" s="324" t="n">
        <v>255</v>
      </c>
      <c r="E13" s="324" t="n">
        <v>21</v>
      </c>
      <c r="F13" s="325" t="n">
        <v>4</v>
      </c>
      <c r="G13" s="326" t="n">
        <v>280</v>
      </c>
      <c r="H13" s="326" t="n">
        <v>259</v>
      </c>
      <c r="I13" s="262" t="n">
        <v>8.1</v>
      </c>
      <c r="J13" s="327" t="n">
        <v>21548</v>
      </c>
    </row>
    <row r="14" customFormat="false" ht="12" hidden="false" customHeight="true" outlineLevel="0" collapsed="false">
      <c r="A14" s="321"/>
      <c r="C14" s="328"/>
      <c r="D14" s="329"/>
      <c r="E14" s="329"/>
      <c r="F14" s="330"/>
      <c r="G14" s="326"/>
      <c r="H14" s="324"/>
      <c r="I14" s="331"/>
      <c r="J14" s="327"/>
    </row>
    <row r="15" customFormat="false" ht="12" hidden="false" customHeight="true" outlineLevel="0" collapsed="false">
      <c r="A15" s="321"/>
      <c r="C15" s="328" t="s">
        <v>305</v>
      </c>
      <c r="D15" s="324" t="n">
        <v>59</v>
      </c>
      <c r="E15" s="332" t="n">
        <v>0</v>
      </c>
      <c r="F15" s="333" t="n">
        <v>0</v>
      </c>
      <c r="G15" s="326" t="n">
        <v>59</v>
      </c>
      <c r="H15" s="326" t="n">
        <v>43</v>
      </c>
      <c r="I15" s="334" t="n">
        <v>37.2</v>
      </c>
      <c r="J15" s="327" t="n">
        <v>1958</v>
      </c>
    </row>
    <row r="16" customFormat="false" ht="12" hidden="false" customHeight="true" outlineLevel="0" collapsed="false">
      <c r="A16" s="321"/>
      <c r="C16" s="328" t="s">
        <v>306</v>
      </c>
      <c r="D16" s="324" t="n">
        <v>62</v>
      </c>
      <c r="E16" s="324" t="n">
        <v>9</v>
      </c>
      <c r="F16" s="333" t="n">
        <v>0</v>
      </c>
      <c r="G16" s="326" t="n">
        <v>71</v>
      </c>
      <c r="H16" s="326" t="n">
        <v>58</v>
      </c>
      <c r="I16" s="334" t="n">
        <v>22.4</v>
      </c>
      <c r="J16" s="327" t="n">
        <v>7364</v>
      </c>
    </row>
    <row r="17" customFormat="false" ht="12" hidden="false" customHeight="true" outlineLevel="0" collapsed="false">
      <c r="A17" s="321"/>
      <c r="C17" s="328" t="s">
        <v>307</v>
      </c>
      <c r="D17" s="324" t="n">
        <v>42</v>
      </c>
      <c r="E17" s="324" t="n">
        <v>2</v>
      </c>
      <c r="F17" s="325" t="n">
        <v>4</v>
      </c>
      <c r="G17" s="326" t="n">
        <v>48</v>
      </c>
      <c r="H17" s="326" t="n">
        <v>78</v>
      </c>
      <c r="I17" s="334" t="n">
        <v>-38.5</v>
      </c>
      <c r="J17" s="327" t="n">
        <v>4492</v>
      </c>
    </row>
    <row r="18" customFormat="false" ht="12" hidden="false" customHeight="true" outlineLevel="0" collapsed="false">
      <c r="A18" s="321"/>
      <c r="C18" s="328" t="s">
        <v>308</v>
      </c>
      <c r="D18" s="324" t="n">
        <v>92</v>
      </c>
      <c r="E18" s="324" t="n">
        <v>10</v>
      </c>
      <c r="F18" s="333" t="n">
        <v>0</v>
      </c>
      <c r="G18" s="326" t="n">
        <v>102</v>
      </c>
      <c r="H18" s="326" t="n">
        <v>80</v>
      </c>
      <c r="I18" s="334" t="n">
        <v>27.5</v>
      </c>
      <c r="J18" s="327" t="n">
        <v>7734</v>
      </c>
    </row>
    <row r="19" customFormat="false" ht="12" hidden="false" customHeight="true" outlineLevel="0" collapsed="false">
      <c r="A19" s="321"/>
      <c r="C19" s="328"/>
      <c r="D19" s="326"/>
      <c r="E19" s="326"/>
      <c r="F19" s="335"/>
      <c r="G19" s="326"/>
      <c r="H19" s="326"/>
      <c r="I19" s="336"/>
      <c r="J19" s="327"/>
    </row>
    <row r="20" customFormat="false" ht="12" hidden="false" customHeight="true" outlineLevel="0" collapsed="false">
      <c r="A20" s="321"/>
      <c r="C20" s="323"/>
      <c r="D20" s="326"/>
      <c r="E20" s="326"/>
      <c r="G20" s="326"/>
      <c r="H20" s="326"/>
      <c r="I20" s="336"/>
      <c r="J20" s="327"/>
    </row>
    <row r="21" customFormat="false" ht="12" hidden="false" customHeight="true" outlineLevel="0" collapsed="false">
      <c r="A21" s="321"/>
      <c r="B21" s="337" t="s">
        <v>309</v>
      </c>
      <c r="C21" s="323"/>
      <c r="D21" s="326" t="n">
        <v>1123</v>
      </c>
      <c r="E21" s="324" t="n">
        <v>101</v>
      </c>
      <c r="F21" s="325" t="n">
        <v>12</v>
      </c>
      <c r="G21" s="326" t="n">
        <v>1236</v>
      </c>
      <c r="H21" s="326" t="n">
        <v>1026</v>
      </c>
      <c r="I21" s="334" t="n">
        <v>20.5</v>
      </c>
      <c r="J21" s="327" t="n">
        <v>182740</v>
      </c>
    </row>
    <row r="22" customFormat="false" ht="12" hidden="false" customHeight="true" outlineLevel="0" collapsed="false">
      <c r="A22" s="321"/>
      <c r="C22" s="338"/>
      <c r="D22" s="326"/>
      <c r="E22" s="326"/>
      <c r="F22" s="325"/>
      <c r="G22" s="326"/>
      <c r="H22" s="326"/>
      <c r="I22" s="316"/>
      <c r="J22" s="327"/>
    </row>
    <row r="23" customFormat="false" ht="12" hidden="false" customHeight="true" outlineLevel="0" collapsed="false">
      <c r="A23" s="321"/>
      <c r="C23" s="328" t="s">
        <v>310</v>
      </c>
      <c r="D23" s="326" t="n">
        <v>80</v>
      </c>
      <c r="E23" s="324" t="n">
        <v>3</v>
      </c>
      <c r="F23" s="325" t="n">
        <v>1</v>
      </c>
      <c r="G23" s="326" t="n">
        <v>84</v>
      </c>
      <c r="H23" s="326" t="n">
        <v>99</v>
      </c>
      <c r="I23" s="334" t="n">
        <v>-15.2</v>
      </c>
      <c r="J23" s="327" t="n">
        <v>18386</v>
      </c>
    </row>
    <row r="24" customFormat="false" ht="12" hidden="false" customHeight="true" outlineLevel="0" collapsed="false">
      <c r="A24" s="321"/>
      <c r="C24" s="328" t="s">
        <v>311</v>
      </c>
      <c r="D24" s="326" t="n">
        <v>100</v>
      </c>
      <c r="E24" s="324" t="n">
        <v>14</v>
      </c>
      <c r="F24" s="333" t="n">
        <v>0</v>
      </c>
      <c r="G24" s="326" t="n">
        <v>114</v>
      </c>
      <c r="H24" s="326" t="n">
        <v>63</v>
      </c>
      <c r="I24" s="334" t="n">
        <v>81</v>
      </c>
      <c r="J24" s="327" t="n">
        <v>9450</v>
      </c>
    </row>
    <row r="25" customFormat="false" ht="12" hidden="false" customHeight="true" outlineLevel="0" collapsed="false">
      <c r="A25" s="321"/>
      <c r="C25" s="328" t="s">
        <v>312</v>
      </c>
      <c r="D25" s="326" t="n">
        <v>43</v>
      </c>
      <c r="E25" s="324" t="n">
        <v>6</v>
      </c>
      <c r="F25" s="325" t="n">
        <v>1</v>
      </c>
      <c r="G25" s="326" t="n">
        <v>50</v>
      </c>
      <c r="H25" s="326" t="n">
        <v>30</v>
      </c>
      <c r="I25" s="339" t="n">
        <v>66.7</v>
      </c>
      <c r="J25" s="327" t="n">
        <v>5332</v>
      </c>
    </row>
    <row r="26" customFormat="false" ht="12" hidden="false" customHeight="true" outlineLevel="0" collapsed="false">
      <c r="A26" s="321"/>
      <c r="C26" s="328" t="s">
        <v>313</v>
      </c>
      <c r="D26" s="326" t="n">
        <v>81</v>
      </c>
      <c r="E26" s="324" t="n">
        <v>8</v>
      </c>
      <c r="F26" s="333" t="n">
        <v>0</v>
      </c>
      <c r="G26" s="326" t="n">
        <v>89</v>
      </c>
      <c r="H26" s="326" t="n">
        <v>77</v>
      </c>
      <c r="I26" s="334" t="n">
        <v>15.6</v>
      </c>
      <c r="J26" s="327" t="n">
        <v>11606</v>
      </c>
    </row>
    <row r="27" customFormat="false" ht="12" hidden="false" customHeight="true" outlineLevel="0" collapsed="false">
      <c r="A27" s="340"/>
      <c r="B27" s="304"/>
      <c r="C27" s="328" t="s">
        <v>314</v>
      </c>
      <c r="D27" s="326" t="n">
        <v>140</v>
      </c>
      <c r="E27" s="324" t="n">
        <v>7</v>
      </c>
      <c r="F27" s="325" t="n">
        <v>1</v>
      </c>
      <c r="G27" s="326" t="n">
        <v>148</v>
      </c>
      <c r="H27" s="326" t="n">
        <v>139</v>
      </c>
      <c r="I27" s="341" t="n">
        <v>6.5</v>
      </c>
      <c r="J27" s="327" t="n">
        <v>24080</v>
      </c>
    </row>
    <row r="28" customFormat="false" ht="12" hidden="false" customHeight="true" outlineLevel="0" collapsed="false">
      <c r="A28" s="321"/>
      <c r="C28" s="328" t="s">
        <v>315</v>
      </c>
      <c r="D28" s="326" t="n">
        <v>117</v>
      </c>
      <c r="E28" s="324" t="n">
        <v>11</v>
      </c>
      <c r="F28" s="333" t="n">
        <v>0</v>
      </c>
      <c r="G28" s="326" t="n">
        <v>128</v>
      </c>
      <c r="H28" s="326" t="n">
        <v>104</v>
      </c>
      <c r="I28" s="334" t="n">
        <v>23.1</v>
      </c>
      <c r="J28" s="327" t="n">
        <v>23294</v>
      </c>
    </row>
    <row r="29" customFormat="false" ht="12" hidden="false" customHeight="true" outlineLevel="0" collapsed="false">
      <c r="A29" s="321"/>
      <c r="C29" s="328" t="s">
        <v>316</v>
      </c>
      <c r="D29" s="326" t="n">
        <v>58</v>
      </c>
      <c r="E29" s="324" t="n">
        <v>3</v>
      </c>
      <c r="F29" s="325" t="n">
        <v>2</v>
      </c>
      <c r="G29" s="326" t="n">
        <v>63</v>
      </c>
      <c r="H29" s="326" t="n">
        <v>53</v>
      </c>
      <c r="I29" s="249" t="n">
        <v>18.9</v>
      </c>
      <c r="J29" s="327" t="n">
        <v>5116</v>
      </c>
    </row>
    <row r="30" customFormat="false" ht="12" hidden="false" customHeight="true" outlineLevel="0" collapsed="false">
      <c r="A30" s="321"/>
      <c r="C30" s="328" t="s">
        <v>317</v>
      </c>
      <c r="D30" s="326" t="n">
        <v>96</v>
      </c>
      <c r="E30" s="324" t="n">
        <v>7</v>
      </c>
      <c r="F30" s="325" t="n">
        <v>4</v>
      </c>
      <c r="G30" s="326" t="n">
        <v>107</v>
      </c>
      <c r="H30" s="326" t="n">
        <v>114</v>
      </c>
      <c r="I30" s="272" t="n">
        <v>-6.1</v>
      </c>
      <c r="J30" s="327" t="n">
        <v>19038</v>
      </c>
    </row>
    <row r="31" customFormat="false" ht="12" hidden="false" customHeight="true" outlineLevel="0" collapsed="false">
      <c r="A31" s="321"/>
      <c r="C31" s="328" t="s">
        <v>318</v>
      </c>
      <c r="D31" s="326" t="n">
        <v>59</v>
      </c>
      <c r="E31" s="324" t="n">
        <v>5</v>
      </c>
      <c r="F31" s="325" t="n">
        <v>1</v>
      </c>
      <c r="G31" s="326" t="n">
        <v>65</v>
      </c>
      <c r="H31" s="326" t="n">
        <v>51</v>
      </c>
      <c r="I31" s="334" t="n">
        <v>27.5</v>
      </c>
      <c r="J31" s="327" t="n">
        <v>9053</v>
      </c>
    </row>
    <row r="32" customFormat="false" ht="12" hidden="false" customHeight="true" outlineLevel="0" collapsed="false">
      <c r="A32" s="321"/>
      <c r="C32" s="328" t="s">
        <v>319</v>
      </c>
      <c r="D32" s="326" t="n">
        <v>129</v>
      </c>
      <c r="E32" s="324" t="n">
        <v>17</v>
      </c>
      <c r="F32" s="333" t="n">
        <v>0</v>
      </c>
      <c r="G32" s="326" t="n">
        <v>146</v>
      </c>
      <c r="H32" s="326" t="n">
        <v>88</v>
      </c>
      <c r="I32" s="339" t="n">
        <v>65.9</v>
      </c>
      <c r="J32" s="327" t="n">
        <v>21676</v>
      </c>
    </row>
    <row r="33" customFormat="false" ht="12" hidden="false" customHeight="true" outlineLevel="0" collapsed="false">
      <c r="A33" s="321"/>
      <c r="C33" s="328" t="s">
        <v>320</v>
      </c>
      <c r="D33" s="326" t="n">
        <v>51</v>
      </c>
      <c r="E33" s="324" t="n">
        <v>2</v>
      </c>
      <c r="F33" s="325" t="n">
        <v>1</v>
      </c>
      <c r="G33" s="326" t="n">
        <v>54</v>
      </c>
      <c r="H33" s="326" t="n">
        <v>28</v>
      </c>
      <c r="I33" s="334" t="n">
        <v>92.9</v>
      </c>
      <c r="J33" s="327" t="n">
        <v>8256</v>
      </c>
    </row>
    <row r="34" customFormat="false" ht="12" hidden="false" customHeight="true" outlineLevel="0" collapsed="false">
      <c r="A34" s="321"/>
      <c r="C34" s="328" t="s">
        <v>321</v>
      </c>
      <c r="D34" s="326" t="n">
        <v>38</v>
      </c>
      <c r="E34" s="324" t="n">
        <v>5</v>
      </c>
      <c r="F34" s="333" t="n">
        <v>0</v>
      </c>
      <c r="G34" s="326" t="n">
        <v>43</v>
      </c>
      <c r="H34" s="326" t="n">
        <v>40</v>
      </c>
      <c r="I34" s="262" t="n">
        <v>7.5</v>
      </c>
      <c r="J34" s="327" t="n">
        <v>8934</v>
      </c>
    </row>
    <row r="35" customFormat="false" ht="12" hidden="false" customHeight="true" outlineLevel="0" collapsed="false">
      <c r="A35" s="321"/>
      <c r="C35" s="328" t="s">
        <v>322</v>
      </c>
      <c r="D35" s="326" t="n">
        <v>81</v>
      </c>
      <c r="E35" s="324" t="n">
        <v>11</v>
      </c>
      <c r="F35" s="325" t="n">
        <v>1</v>
      </c>
      <c r="G35" s="326" t="n">
        <v>93</v>
      </c>
      <c r="H35" s="326" t="n">
        <v>90</v>
      </c>
      <c r="I35" s="262" t="n">
        <v>3.3</v>
      </c>
      <c r="J35" s="327" t="n">
        <v>11428</v>
      </c>
    </row>
    <row r="36" customFormat="false" ht="12" hidden="false" customHeight="true" outlineLevel="0" collapsed="false">
      <c r="A36" s="321"/>
      <c r="C36" s="328" t="s">
        <v>323</v>
      </c>
      <c r="D36" s="326" t="n">
        <v>50</v>
      </c>
      <c r="E36" s="324" t="n">
        <v>2</v>
      </c>
      <c r="F36" s="333" t="n">
        <v>0</v>
      </c>
      <c r="G36" s="326" t="n">
        <v>52</v>
      </c>
      <c r="H36" s="326" t="n">
        <v>50</v>
      </c>
      <c r="I36" s="262" t="n">
        <v>4</v>
      </c>
      <c r="J36" s="327" t="n">
        <v>7090</v>
      </c>
    </row>
    <row r="37" customFormat="false" ht="12" hidden="false" customHeight="true" outlineLevel="0" collapsed="false">
      <c r="A37" s="321"/>
      <c r="C37" s="328"/>
      <c r="D37" s="324"/>
      <c r="E37" s="324"/>
      <c r="F37" s="342"/>
      <c r="G37" s="324"/>
      <c r="H37" s="324"/>
      <c r="I37" s="334"/>
      <c r="J37" s="327"/>
    </row>
    <row r="38" customFormat="false" ht="12" hidden="false" customHeight="true" outlineLevel="0" collapsed="false">
      <c r="A38" s="321"/>
      <c r="C38" s="323"/>
      <c r="D38" s="324"/>
      <c r="E38" s="324"/>
      <c r="G38" s="324"/>
      <c r="H38" s="324"/>
      <c r="I38" s="334"/>
      <c r="J38" s="327"/>
    </row>
    <row r="39" customFormat="false" ht="12" hidden="false" customHeight="true" outlineLevel="0" collapsed="false">
      <c r="A39" s="321"/>
      <c r="B39" s="322" t="s">
        <v>324</v>
      </c>
      <c r="C39" s="343"/>
      <c r="D39" s="344" t="n">
        <v>1378</v>
      </c>
      <c r="E39" s="344" t="n">
        <v>122</v>
      </c>
      <c r="F39" s="345" t="n">
        <v>16</v>
      </c>
      <c r="G39" s="344" t="n">
        <v>1516</v>
      </c>
      <c r="H39" s="344" t="n">
        <v>1285</v>
      </c>
      <c r="I39" s="346" t="n">
        <v>18</v>
      </c>
      <c r="J39" s="347" t="n">
        <v>204288</v>
      </c>
      <c r="L39" s="302"/>
    </row>
    <row r="40" customFormat="false" ht="12" hidden="false" customHeight="true" outlineLevel="0" collapsed="false">
      <c r="A40" s="321"/>
      <c r="B40" s="348"/>
      <c r="C40" s="323"/>
      <c r="D40" s="324"/>
      <c r="E40" s="324"/>
      <c r="F40" s="335"/>
      <c r="G40" s="324"/>
      <c r="H40" s="324"/>
      <c r="I40" s="349"/>
      <c r="J40" s="327"/>
    </row>
    <row r="41" customFormat="false" ht="12" hidden="false" customHeight="true" outlineLevel="0" collapsed="false">
      <c r="A41" s="321"/>
      <c r="B41" s="348" t="s">
        <v>325</v>
      </c>
      <c r="C41" s="323"/>
      <c r="D41" s="324"/>
      <c r="E41" s="324"/>
      <c r="G41" s="324"/>
      <c r="H41" s="324"/>
      <c r="J41" s="327"/>
    </row>
    <row r="42" customFormat="false" ht="12" hidden="false" customHeight="true" outlineLevel="0" collapsed="false">
      <c r="A42" s="321"/>
      <c r="C42" s="328"/>
      <c r="D42" s="324"/>
      <c r="E42" s="324"/>
      <c r="F42" s="335"/>
      <c r="G42" s="324"/>
      <c r="H42" s="324"/>
      <c r="I42" s="335"/>
      <c r="J42" s="327"/>
    </row>
    <row r="43" customFormat="false" ht="12" hidden="false" customHeight="true" outlineLevel="0" collapsed="false">
      <c r="A43" s="321"/>
      <c r="C43" s="350" t="s">
        <v>326</v>
      </c>
      <c r="D43" s="326" t="n">
        <v>442</v>
      </c>
      <c r="E43" s="326" t="n">
        <v>46</v>
      </c>
      <c r="F43" s="325" t="n">
        <v>1</v>
      </c>
      <c r="G43" s="326" t="n">
        <v>489</v>
      </c>
      <c r="H43" s="326" t="n">
        <v>378</v>
      </c>
      <c r="I43" s="334" t="n">
        <v>29.3650793650794</v>
      </c>
      <c r="J43" s="351" t="n">
        <v>54402</v>
      </c>
    </row>
    <row r="44" customFormat="false" ht="12" hidden="false" customHeight="true" outlineLevel="0" collapsed="false">
      <c r="A44" s="321"/>
      <c r="C44" s="328" t="s">
        <v>327</v>
      </c>
      <c r="D44" s="326" t="n">
        <v>301</v>
      </c>
      <c r="E44" s="326" t="n">
        <v>37</v>
      </c>
      <c r="F44" s="325" t="n">
        <v>3</v>
      </c>
      <c r="G44" s="326" t="n">
        <v>341</v>
      </c>
      <c r="H44" s="326" t="n">
        <v>244</v>
      </c>
      <c r="I44" s="334" t="n">
        <v>39.7540983606557</v>
      </c>
      <c r="J44" s="351" t="n">
        <v>36196</v>
      </c>
    </row>
    <row r="45" customFormat="false" ht="12" hidden="false" customHeight="true" outlineLevel="0" collapsed="false">
      <c r="A45" s="321"/>
      <c r="C45" s="328" t="s">
        <v>328</v>
      </c>
      <c r="D45" s="326" t="n">
        <v>278</v>
      </c>
      <c r="E45" s="326" t="n">
        <v>16</v>
      </c>
      <c r="F45" s="325" t="n">
        <v>9</v>
      </c>
      <c r="G45" s="326" t="n">
        <v>303</v>
      </c>
      <c r="H45" s="326" t="n">
        <v>331</v>
      </c>
      <c r="I45" s="341" t="n">
        <v>-8.45921450151057</v>
      </c>
      <c r="J45" s="351" t="n">
        <v>47610</v>
      </c>
    </row>
    <row r="46" customFormat="false" ht="12" hidden="false" customHeight="true" outlineLevel="0" collapsed="false">
      <c r="A46" s="321"/>
      <c r="C46" s="328" t="s">
        <v>329</v>
      </c>
      <c r="D46" s="326" t="n">
        <v>227</v>
      </c>
      <c r="E46" s="326" t="n">
        <v>18</v>
      </c>
      <c r="F46" s="325" t="n">
        <v>2</v>
      </c>
      <c r="G46" s="326" t="n">
        <v>247</v>
      </c>
      <c r="H46" s="326" t="n">
        <v>183</v>
      </c>
      <c r="I46" s="334" t="n">
        <v>34.9726775956284</v>
      </c>
      <c r="J46" s="351" t="n">
        <v>40603</v>
      </c>
    </row>
    <row r="47" customFormat="false" ht="12" hidden="false" customHeight="true" outlineLevel="0" collapsed="false">
      <c r="A47" s="321"/>
      <c r="C47" s="328" t="s">
        <v>330</v>
      </c>
      <c r="D47" s="326" t="n">
        <v>130</v>
      </c>
      <c r="E47" s="326" t="n">
        <v>5</v>
      </c>
      <c r="F47" s="325" t="n">
        <v>1</v>
      </c>
      <c r="G47" s="326" t="n">
        <v>136</v>
      </c>
      <c r="H47" s="326" t="n">
        <v>149</v>
      </c>
      <c r="I47" s="341" t="n">
        <v>-8.7248322147651</v>
      </c>
      <c r="J47" s="351" t="n">
        <v>25476</v>
      </c>
    </row>
    <row r="48" customFormat="false" ht="12" hidden="false" customHeight="true" outlineLevel="0" collapsed="false">
      <c r="A48" s="321"/>
      <c r="C48" s="348"/>
      <c r="D48" s="324"/>
      <c r="E48" s="324"/>
      <c r="F48" s="324"/>
      <c r="G48" s="324"/>
      <c r="H48" s="324"/>
      <c r="I48" s="324"/>
      <c r="J48" s="324"/>
    </row>
    <row r="49" customFormat="false" ht="12" hidden="false" customHeight="true" outlineLevel="0" collapsed="false">
      <c r="A49" s="321" t="s">
        <v>142</v>
      </c>
      <c r="B49" s="348"/>
      <c r="D49" s="352"/>
      <c r="E49" s="352"/>
      <c r="F49" s="352"/>
      <c r="G49" s="352"/>
      <c r="H49" s="352"/>
      <c r="I49" s="352"/>
      <c r="J49" s="352"/>
    </row>
    <row r="50" customFormat="false" ht="12" hidden="false" customHeight="true" outlineLevel="0" collapsed="false">
      <c r="A50" s="304" t="s">
        <v>331</v>
      </c>
      <c r="B50" s="304"/>
      <c r="D50" s="352"/>
      <c r="E50" s="342"/>
      <c r="F50" s="342"/>
      <c r="H50" s="342"/>
      <c r="I50" s="349"/>
      <c r="J50" s="353"/>
    </row>
    <row r="51" customFormat="false" ht="12" hidden="false" customHeight="true" outlineLevel="0" collapsed="false">
      <c r="A51" s="304" t="s">
        <v>332</v>
      </c>
      <c r="B51" s="304"/>
      <c r="D51" s="352"/>
      <c r="E51" s="342"/>
      <c r="F51" s="342"/>
      <c r="H51" s="342"/>
      <c r="I51" s="349"/>
      <c r="J51" s="353"/>
    </row>
    <row r="52" customFormat="false" ht="12" hidden="false" customHeight="true" outlineLevel="0" collapsed="false">
      <c r="A52" s="304" t="s">
        <v>333</v>
      </c>
      <c r="B52" s="304"/>
      <c r="D52" s="304"/>
      <c r="E52" s="304"/>
      <c r="F52" s="304"/>
      <c r="G52" s="304"/>
      <c r="H52" s="304"/>
      <c r="I52" s="304"/>
      <c r="J52" s="304"/>
      <c r="K52" s="304"/>
    </row>
    <row r="53" customFormat="false" ht="12" hidden="false" customHeight="true" outlineLevel="0" collapsed="false">
      <c r="A53" s="304" t="s">
        <v>334</v>
      </c>
      <c r="B53" s="304"/>
      <c r="D53" s="304"/>
      <c r="E53" s="304"/>
      <c r="F53" s="304"/>
      <c r="G53" s="304"/>
      <c r="H53" s="304"/>
      <c r="I53" s="304"/>
      <c r="J53" s="304"/>
      <c r="K53" s="304"/>
    </row>
    <row r="54" customFormat="false" ht="12" hidden="false" customHeight="true" outlineLevel="0" collapsed="false">
      <c r="A54" s="304" t="s">
        <v>335</v>
      </c>
      <c r="B54" s="304"/>
      <c r="D54" s="304"/>
      <c r="E54" s="304"/>
      <c r="F54" s="304"/>
      <c r="G54" s="304"/>
      <c r="H54" s="304"/>
      <c r="I54" s="304"/>
      <c r="J54" s="304"/>
      <c r="K54" s="304"/>
    </row>
    <row r="55" customFormat="false" ht="12" hidden="false" customHeight="true" outlineLevel="0" collapsed="false">
      <c r="A55" s="321"/>
      <c r="D55" s="304"/>
      <c r="E55" s="304"/>
      <c r="F55" s="304"/>
      <c r="G55" s="304"/>
      <c r="H55" s="304"/>
      <c r="I55" s="304"/>
      <c r="J55" s="304"/>
      <c r="K55" s="304"/>
    </row>
    <row r="56" customFormat="false" ht="12" hidden="false" customHeight="true" outlineLevel="0" collapsed="false">
      <c r="A56" s="321"/>
      <c r="D56" s="304"/>
      <c r="E56" s="304"/>
      <c r="F56" s="304"/>
      <c r="G56" s="304"/>
      <c r="H56" s="304"/>
      <c r="I56" s="304"/>
      <c r="J56" s="304"/>
      <c r="K56" s="304"/>
    </row>
    <row r="57" customFormat="false" ht="12" hidden="false" customHeight="true" outlineLevel="0" collapsed="false">
      <c r="A57" s="321"/>
      <c r="D57" s="304"/>
      <c r="E57" s="304"/>
      <c r="F57" s="304"/>
      <c r="G57" s="304"/>
      <c r="H57" s="304"/>
      <c r="I57" s="304"/>
      <c r="J57" s="304"/>
      <c r="K57" s="304"/>
    </row>
    <row r="58" customFormat="false" ht="12" hidden="false" customHeight="true" outlineLevel="0" collapsed="false">
      <c r="A58" s="321"/>
      <c r="D58" s="304"/>
      <c r="E58" s="304"/>
      <c r="F58" s="304"/>
      <c r="G58" s="304"/>
      <c r="H58" s="304"/>
      <c r="I58" s="304"/>
      <c r="J58" s="304"/>
      <c r="K58" s="304"/>
    </row>
    <row r="59" customFormat="false" ht="12" hidden="false" customHeight="true" outlineLevel="0" collapsed="false">
      <c r="A59" s="321"/>
      <c r="D59" s="304"/>
      <c r="E59" s="304"/>
      <c r="F59" s="304"/>
      <c r="G59" s="304"/>
      <c r="H59" s="304"/>
      <c r="I59" s="304"/>
      <c r="J59" s="304"/>
      <c r="K59" s="304"/>
    </row>
    <row r="60" customFormat="false" ht="12" hidden="false" customHeight="true" outlineLevel="0" collapsed="false">
      <c r="A60" s="321"/>
      <c r="D60" s="304"/>
      <c r="E60" s="304"/>
      <c r="F60" s="304"/>
      <c r="G60" s="304"/>
      <c r="H60" s="304"/>
      <c r="I60" s="304"/>
      <c r="J60" s="304"/>
      <c r="K60" s="304"/>
    </row>
    <row r="61" customFormat="false" ht="12" hidden="false" customHeight="true" outlineLevel="0" collapsed="false">
      <c r="A61" s="321"/>
      <c r="D61" s="304"/>
      <c r="E61" s="304"/>
      <c r="F61" s="304"/>
      <c r="G61" s="304"/>
      <c r="H61" s="304"/>
      <c r="I61" s="304"/>
      <c r="J61" s="304"/>
      <c r="K61" s="304"/>
    </row>
    <row r="62" customFormat="false" ht="12" hidden="false" customHeight="true" outlineLevel="0" collapsed="false">
      <c r="A62" s="321"/>
      <c r="D62" s="304"/>
      <c r="E62" s="304"/>
      <c r="F62" s="304"/>
      <c r="G62" s="304"/>
      <c r="H62" s="304"/>
      <c r="I62" s="304"/>
      <c r="J62" s="304"/>
      <c r="K62" s="304"/>
    </row>
    <row r="63" customFormat="false" ht="12" hidden="false" customHeight="true" outlineLevel="0" collapsed="false">
      <c r="D63" s="304"/>
      <c r="E63" s="304"/>
      <c r="F63" s="304"/>
      <c r="G63" s="304"/>
      <c r="H63" s="304"/>
      <c r="I63" s="304"/>
      <c r="J63" s="304"/>
      <c r="K63" s="304"/>
    </row>
    <row r="64" customFormat="false" ht="12" hidden="false" customHeight="true" outlineLevel="0" collapsed="false">
      <c r="D64" s="319" t="s">
        <v>336</v>
      </c>
      <c r="E64" s="319"/>
      <c r="F64" s="319"/>
      <c r="G64" s="319"/>
      <c r="H64" s="319"/>
      <c r="I64" s="319"/>
      <c r="J64" s="319"/>
      <c r="K64" s="354"/>
    </row>
    <row r="65" customFormat="false" ht="12" hidden="false" customHeight="true" outlineLevel="0" collapsed="false">
      <c r="D65" s="319"/>
      <c r="E65" s="319"/>
      <c r="F65" s="319"/>
      <c r="G65" s="319"/>
      <c r="H65" s="319"/>
      <c r="I65" s="319"/>
      <c r="J65" s="319"/>
    </row>
    <row r="66" customFormat="false" ht="12" hidden="false" customHeight="true" outlineLevel="0" collapsed="false"/>
    <row r="67" customFormat="false" ht="12" hidden="false" customHeight="true" outlineLevel="0" collapsed="false">
      <c r="B67" s="322" t="s">
        <v>337</v>
      </c>
      <c r="C67" s="323"/>
      <c r="D67" s="324" t="n">
        <v>16</v>
      </c>
      <c r="E67" s="324" t="n">
        <v>13</v>
      </c>
      <c r="F67" s="87" t="n">
        <v>0</v>
      </c>
      <c r="G67" s="324" t="n">
        <v>29</v>
      </c>
      <c r="H67" s="324" t="n">
        <v>43</v>
      </c>
      <c r="I67" s="334" t="n">
        <v>-32.6</v>
      </c>
      <c r="J67" s="327" t="n">
        <v>5192</v>
      </c>
    </row>
    <row r="68" customFormat="false" ht="12" hidden="false" customHeight="true" outlineLevel="0" collapsed="false">
      <c r="B68" s="321"/>
      <c r="C68" s="328"/>
      <c r="D68" s="329"/>
      <c r="E68" s="329"/>
      <c r="F68" s="87"/>
      <c r="G68" s="324"/>
      <c r="H68" s="324"/>
      <c r="I68" s="334"/>
      <c r="J68" s="327"/>
    </row>
    <row r="69" customFormat="false" ht="12" hidden="false" customHeight="true" outlineLevel="0" collapsed="false">
      <c r="B69" s="321"/>
      <c r="C69" s="328" t="s">
        <v>305</v>
      </c>
      <c r="D69" s="332" t="n">
        <v>0</v>
      </c>
      <c r="E69" s="332" t="n">
        <v>0</v>
      </c>
      <c r="F69" s="87" t="n">
        <v>0</v>
      </c>
      <c r="G69" s="332" t="n">
        <v>0</v>
      </c>
      <c r="H69" s="324" t="n">
        <v>3</v>
      </c>
      <c r="I69" s="279" t="n">
        <v>1</v>
      </c>
      <c r="J69" s="355" t="n">
        <v>0</v>
      </c>
    </row>
    <row r="70" customFormat="false" ht="12" hidden="false" customHeight="true" outlineLevel="0" collapsed="false">
      <c r="B70" s="321"/>
      <c r="C70" s="328" t="s">
        <v>306</v>
      </c>
      <c r="D70" s="324" t="n">
        <v>6</v>
      </c>
      <c r="E70" s="326" t="n">
        <v>6</v>
      </c>
      <c r="F70" s="87" t="n">
        <v>0</v>
      </c>
      <c r="G70" s="324" t="n">
        <v>12</v>
      </c>
      <c r="H70" s="324" t="n">
        <v>17</v>
      </c>
      <c r="I70" s="334" t="n">
        <v>-29.4</v>
      </c>
      <c r="J70" s="327" t="n">
        <v>1695</v>
      </c>
    </row>
    <row r="71" customFormat="false" ht="12" hidden="false" customHeight="true" outlineLevel="0" collapsed="false">
      <c r="B71" s="321"/>
      <c r="C71" s="328" t="s">
        <v>307</v>
      </c>
      <c r="D71" s="324" t="n">
        <v>4</v>
      </c>
      <c r="E71" s="332" t="n">
        <v>0</v>
      </c>
      <c r="F71" s="87" t="n">
        <v>0</v>
      </c>
      <c r="G71" s="324" t="n">
        <v>4</v>
      </c>
      <c r="H71" s="324" t="n">
        <v>12</v>
      </c>
      <c r="I71" s="334" t="n">
        <v>-66.7</v>
      </c>
      <c r="J71" s="327" t="n">
        <v>1599</v>
      </c>
    </row>
    <row r="72" customFormat="false" ht="12" hidden="false" customHeight="true" outlineLevel="0" collapsed="false">
      <c r="B72" s="321"/>
      <c r="C72" s="328" t="s">
        <v>308</v>
      </c>
      <c r="D72" s="324" t="n">
        <v>6</v>
      </c>
      <c r="E72" s="326" t="n">
        <v>7</v>
      </c>
      <c r="F72" s="87" t="n">
        <v>0</v>
      </c>
      <c r="G72" s="324" t="n">
        <v>13</v>
      </c>
      <c r="H72" s="324" t="n">
        <v>11</v>
      </c>
      <c r="I72" s="334" t="n">
        <v>18.2</v>
      </c>
      <c r="J72" s="327" t="n">
        <v>1897</v>
      </c>
    </row>
    <row r="73" customFormat="false" ht="12" hidden="false" customHeight="true" outlineLevel="0" collapsed="false">
      <c r="B73" s="321"/>
      <c r="C73" s="328"/>
      <c r="D73" s="324"/>
      <c r="E73" s="324"/>
      <c r="G73" s="324"/>
      <c r="H73" s="324"/>
      <c r="I73" s="334"/>
      <c r="J73" s="327"/>
    </row>
    <row r="74" customFormat="false" ht="12" hidden="false" customHeight="true" outlineLevel="0" collapsed="false">
      <c r="B74" s="321"/>
      <c r="C74" s="323"/>
      <c r="D74" s="324"/>
      <c r="E74" s="324"/>
      <c r="G74" s="324"/>
      <c r="H74" s="324"/>
      <c r="I74" s="334"/>
      <c r="J74" s="327"/>
    </row>
    <row r="75" customFormat="false" ht="12" hidden="false" customHeight="true" outlineLevel="0" collapsed="false">
      <c r="B75" s="337" t="s">
        <v>309</v>
      </c>
      <c r="C75" s="323"/>
      <c r="D75" s="324" t="n">
        <v>102</v>
      </c>
      <c r="E75" s="324" t="n">
        <v>66</v>
      </c>
      <c r="F75" s="87" t="n">
        <v>0</v>
      </c>
      <c r="G75" s="324" t="n">
        <v>168</v>
      </c>
      <c r="H75" s="324" t="n">
        <v>233</v>
      </c>
      <c r="I75" s="334" t="n">
        <v>-27.9</v>
      </c>
      <c r="J75" s="327" t="n">
        <v>68074</v>
      </c>
    </row>
    <row r="76" customFormat="false" ht="12" hidden="false" customHeight="true" outlineLevel="0" collapsed="false">
      <c r="B76" s="321"/>
      <c r="C76" s="338"/>
      <c r="D76" s="324"/>
      <c r="E76" s="324"/>
      <c r="F76" s="87"/>
      <c r="G76" s="324"/>
      <c r="H76" s="324"/>
      <c r="I76" s="339"/>
      <c r="J76" s="327"/>
    </row>
    <row r="77" customFormat="false" ht="12" hidden="false" customHeight="true" outlineLevel="0" collapsed="false">
      <c r="B77" s="321"/>
      <c r="C77" s="328" t="s">
        <v>310</v>
      </c>
      <c r="D77" s="324" t="n">
        <v>11</v>
      </c>
      <c r="E77" s="324" t="n">
        <v>2</v>
      </c>
      <c r="F77" s="87" t="n">
        <v>0</v>
      </c>
      <c r="G77" s="324" t="n">
        <v>13</v>
      </c>
      <c r="H77" s="324" t="n">
        <v>31</v>
      </c>
      <c r="I77" s="334" t="n">
        <v>-58.1</v>
      </c>
      <c r="J77" s="327" t="n">
        <v>6949</v>
      </c>
    </row>
    <row r="78" customFormat="false" ht="12" hidden="false" customHeight="true" outlineLevel="0" collapsed="false">
      <c r="B78" s="321"/>
      <c r="C78" s="328" t="s">
        <v>311</v>
      </c>
      <c r="D78" s="324" t="n">
        <v>1</v>
      </c>
      <c r="E78" s="324" t="n">
        <v>7</v>
      </c>
      <c r="F78" s="87" t="n">
        <v>0</v>
      </c>
      <c r="G78" s="324" t="n">
        <v>8</v>
      </c>
      <c r="H78" s="324" t="n">
        <v>8</v>
      </c>
      <c r="I78" s="295" t="n">
        <v>0</v>
      </c>
      <c r="J78" s="327" t="n">
        <v>1400</v>
      </c>
    </row>
    <row r="79" customFormat="false" ht="12" hidden="false" customHeight="true" outlineLevel="0" collapsed="false">
      <c r="A79" s="304"/>
      <c r="B79" s="340"/>
      <c r="C79" s="328" t="s">
        <v>312</v>
      </c>
      <c r="D79" s="324" t="n">
        <v>7</v>
      </c>
      <c r="E79" s="324" t="n">
        <v>5</v>
      </c>
      <c r="F79" s="87" t="n">
        <v>0</v>
      </c>
      <c r="G79" s="324" t="n">
        <v>12</v>
      </c>
      <c r="H79" s="324" t="n">
        <v>9</v>
      </c>
      <c r="I79" s="334" t="n">
        <v>33.3</v>
      </c>
      <c r="J79" s="327" t="n">
        <v>2892</v>
      </c>
    </row>
    <row r="80" customFormat="false" ht="12" hidden="false" customHeight="true" outlineLevel="0" collapsed="false">
      <c r="A80" s="304"/>
      <c r="B80" s="340"/>
      <c r="C80" s="328" t="s">
        <v>313</v>
      </c>
      <c r="D80" s="324" t="n">
        <v>7</v>
      </c>
      <c r="E80" s="324" t="n">
        <v>6</v>
      </c>
      <c r="F80" s="87" t="n">
        <v>0</v>
      </c>
      <c r="G80" s="324" t="n">
        <v>13</v>
      </c>
      <c r="H80" s="324" t="n">
        <v>7</v>
      </c>
      <c r="I80" s="334" t="n">
        <v>85.7</v>
      </c>
      <c r="J80" s="327" t="n">
        <v>2643</v>
      </c>
    </row>
    <row r="81" customFormat="false" ht="12" hidden="false" customHeight="true" outlineLevel="0" collapsed="false">
      <c r="A81" s="304"/>
      <c r="B81" s="340"/>
      <c r="C81" s="328" t="s">
        <v>314</v>
      </c>
      <c r="D81" s="324" t="n">
        <v>11</v>
      </c>
      <c r="E81" s="324" t="n">
        <v>6</v>
      </c>
      <c r="F81" s="87" t="n">
        <v>0</v>
      </c>
      <c r="G81" s="324" t="n">
        <v>17</v>
      </c>
      <c r="H81" s="324" t="n">
        <v>24</v>
      </c>
      <c r="I81" s="334" t="n">
        <v>-29.2</v>
      </c>
      <c r="J81" s="327" t="n">
        <v>11171</v>
      </c>
    </row>
    <row r="82" customFormat="false" ht="12" hidden="false" customHeight="true" outlineLevel="0" collapsed="false">
      <c r="A82" s="304"/>
      <c r="B82" s="340"/>
      <c r="C82" s="328" t="s">
        <v>315</v>
      </c>
      <c r="D82" s="324" t="n">
        <v>9</v>
      </c>
      <c r="E82" s="324" t="n">
        <v>7</v>
      </c>
      <c r="F82" s="87" t="n">
        <v>0</v>
      </c>
      <c r="G82" s="324" t="n">
        <v>16</v>
      </c>
      <c r="H82" s="324" t="n">
        <v>31</v>
      </c>
      <c r="I82" s="334" t="n">
        <v>-48.4</v>
      </c>
      <c r="J82" s="327" t="n">
        <v>9108</v>
      </c>
    </row>
    <row r="83" customFormat="false" ht="12" hidden="false" customHeight="true" outlineLevel="0" collapsed="false">
      <c r="B83" s="321"/>
      <c r="C83" s="328" t="s">
        <v>316</v>
      </c>
      <c r="D83" s="324" t="n">
        <v>4</v>
      </c>
      <c r="E83" s="324" t="n">
        <v>2</v>
      </c>
      <c r="F83" s="87" t="n">
        <v>0</v>
      </c>
      <c r="G83" s="324" t="n">
        <v>6</v>
      </c>
      <c r="H83" s="324" t="n">
        <v>9</v>
      </c>
      <c r="I83" s="334" t="n">
        <v>-33.3</v>
      </c>
      <c r="J83" s="327" t="n">
        <v>1405</v>
      </c>
    </row>
    <row r="84" customFormat="false" ht="12" hidden="false" customHeight="true" outlineLevel="0" collapsed="false">
      <c r="B84" s="321"/>
      <c r="C84" s="328" t="s">
        <v>317</v>
      </c>
      <c r="D84" s="324" t="n">
        <v>17</v>
      </c>
      <c r="E84" s="324" t="n">
        <v>3</v>
      </c>
      <c r="F84" s="87" t="n">
        <v>0</v>
      </c>
      <c r="G84" s="324" t="n">
        <v>20</v>
      </c>
      <c r="H84" s="324" t="n">
        <v>23</v>
      </c>
      <c r="I84" s="334" t="n">
        <v>-13</v>
      </c>
      <c r="J84" s="327" t="n">
        <v>14635</v>
      </c>
    </row>
    <row r="85" customFormat="false" ht="12" hidden="false" customHeight="true" outlineLevel="0" collapsed="false">
      <c r="B85" s="321"/>
      <c r="C85" s="328" t="s">
        <v>318</v>
      </c>
      <c r="D85" s="324" t="n">
        <v>5</v>
      </c>
      <c r="E85" s="324" t="n">
        <v>3</v>
      </c>
      <c r="F85" s="87" t="n">
        <v>0</v>
      </c>
      <c r="G85" s="324" t="n">
        <v>8</v>
      </c>
      <c r="H85" s="324" t="n">
        <v>13</v>
      </c>
      <c r="I85" s="334" t="n">
        <v>-38.5</v>
      </c>
      <c r="J85" s="327" t="n">
        <v>3851</v>
      </c>
    </row>
    <row r="86" customFormat="false" ht="12" hidden="false" customHeight="true" outlineLevel="0" collapsed="false">
      <c r="B86" s="321"/>
      <c r="C86" s="328" t="s">
        <v>319</v>
      </c>
      <c r="D86" s="324" t="n">
        <v>17</v>
      </c>
      <c r="E86" s="324" t="n">
        <v>12</v>
      </c>
      <c r="F86" s="87" t="n">
        <v>0</v>
      </c>
      <c r="G86" s="324" t="n">
        <v>29</v>
      </c>
      <c r="H86" s="324" t="n">
        <v>16</v>
      </c>
      <c r="I86" s="334" t="n">
        <v>81.3</v>
      </c>
      <c r="J86" s="327" t="n">
        <v>8274</v>
      </c>
    </row>
    <row r="87" customFormat="false" ht="12" hidden="false" customHeight="true" outlineLevel="0" collapsed="false">
      <c r="B87" s="321"/>
      <c r="C87" s="328" t="s">
        <v>320</v>
      </c>
      <c r="D87" s="324" t="n">
        <v>2</v>
      </c>
      <c r="E87" s="324" t="n">
        <v>2</v>
      </c>
      <c r="F87" s="87" t="n">
        <v>0</v>
      </c>
      <c r="G87" s="324" t="n">
        <v>4</v>
      </c>
      <c r="H87" s="324" t="n">
        <v>10</v>
      </c>
      <c r="I87" s="334" t="n">
        <v>-60</v>
      </c>
      <c r="J87" s="327" t="n">
        <v>2192</v>
      </c>
    </row>
    <row r="88" customFormat="false" ht="12" hidden="false" customHeight="true" outlineLevel="0" collapsed="false">
      <c r="B88" s="321"/>
      <c r="C88" s="328" t="s">
        <v>321</v>
      </c>
      <c r="D88" s="324" t="n">
        <v>3</v>
      </c>
      <c r="E88" s="324" t="n">
        <v>2</v>
      </c>
      <c r="F88" s="87" t="n">
        <v>0</v>
      </c>
      <c r="G88" s="324" t="n">
        <v>5</v>
      </c>
      <c r="H88" s="324" t="n">
        <v>15</v>
      </c>
      <c r="I88" s="334" t="n">
        <v>-66.7</v>
      </c>
      <c r="J88" s="327" t="n">
        <v>1217</v>
      </c>
    </row>
    <row r="89" customFormat="false" ht="12" hidden="false" customHeight="true" outlineLevel="0" collapsed="false">
      <c r="B89" s="321"/>
      <c r="C89" s="328" t="s">
        <v>322</v>
      </c>
      <c r="D89" s="324" t="n">
        <v>5</v>
      </c>
      <c r="E89" s="324" t="n">
        <v>9</v>
      </c>
      <c r="F89" s="87" t="n">
        <v>0</v>
      </c>
      <c r="G89" s="324" t="n">
        <v>14</v>
      </c>
      <c r="H89" s="324" t="n">
        <v>20</v>
      </c>
      <c r="I89" s="334" t="n">
        <v>-30</v>
      </c>
      <c r="J89" s="327" t="n">
        <v>1409</v>
      </c>
    </row>
    <row r="90" customFormat="false" ht="12" hidden="false" customHeight="true" outlineLevel="0" collapsed="false">
      <c r="B90" s="321"/>
      <c r="C90" s="328" t="s">
        <v>323</v>
      </c>
      <c r="D90" s="324" t="n">
        <v>3</v>
      </c>
      <c r="E90" s="332" t="n">
        <v>0</v>
      </c>
      <c r="F90" s="87" t="n">
        <v>0</v>
      </c>
      <c r="G90" s="324" t="n">
        <v>3</v>
      </c>
      <c r="H90" s="324" t="n">
        <v>17</v>
      </c>
      <c r="I90" s="334" t="n">
        <v>-82.4</v>
      </c>
      <c r="J90" s="327" t="n">
        <v>929</v>
      </c>
    </row>
    <row r="91" customFormat="false" ht="12" hidden="false" customHeight="true" outlineLevel="0" collapsed="false">
      <c r="A91" s="304"/>
      <c r="B91" s="340"/>
      <c r="C91" s="356"/>
      <c r="D91" s="324"/>
      <c r="E91" s="324"/>
      <c r="G91" s="324"/>
      <c r="H91" s="324"/>
      <c r="I91" s="324"/>
      <c r="J91" s="324"/>
    </row>
    <row r="92" customFormat="false" ht="12" hidden="false" customHeight="true" outlineLevel="0" collapsed="false">
      <c r="A92" s="304"/>
      <c r="B92" s="340"/>
      <c r="C92" s="356"/>
      <c r="D92" s="324"/>
      <c r="E92" s="324"/>
      <c r="G92" s="324"/>
      <c r="H92" s="324"/>
      <c r="I92" s="334"/>
      <c r="J92" s="327"/>
    </row>
    <row r="93" customFormat="false" ht="12" hidden="false" customHeight="true" outlineLevel="0" collapsed="false">
      <c r="A93" s="304"/>
      <c r="B93" s="322" t="s">
        <v>338</v>
      </c>
      <c r="C93" s="343"/>
      <c r="D93" s="344" t="n">
        <v>118</v>
      </c>
      <c r="E93" s="344" t="n">
        <v>79</v>
      </c>
      <c r="F93" s="357" t="n">
        <v>0</v>
      </c>
      <c r="G93" s="344" t="n">
        <v>197</v>
      </c>
      <c r="H93" s="344" t="n">
        <v>276</v>
      </c>
      <c r="I93" s="346" t="n">
        <v>-28.6</v>
      </c>
      <c r="J93" s="347" t="n">
        <v>73266</v>
      </c>
    </row>
    <row r="94" customFormat="false" ht="12" hidden="false" customHeight="true" outlineLevel="0" collapsed="false">
      <c r="A94" s="304"/>
      <c r="B94" s="340"/>
      <c r="C94" s="356"/>
      <c r="D94" s="324"/>
      <c r="E94" s="324"/>
      <c r="F94" s="324"/>
      <c r="G94" s="324"/>
      <c r="H94" s="358"/>
      <c r="I94" s="327"/>
    </row>
    <row r="95" customFormat="false" ht="12" hidden="false" customHeight="true" outlineLevel="0" collapsed="false">
      <c r="B95" s="302" t="s">
        <v>325</v>
      </c>
      <c r="C95" s="328"/>
      <c r="D95" s="324"/>
      <c r="E95" s="324"/>
      <c r="F95" s="324"/>
      <c r="G95" s="324"/>
      <c r="H95" s="358"/>
      <c r="I95" s="327"/>
    </row>
    <row r="96" customFormat="false" ht="12" hidden="false" customHeight="true" outlineLevel="0" collapsed="false">
      <c r="B96" s="321"/>
      <c r="C96" s="328"/>
      <c r="D96" s="324"/>
      <c r="E96" s="324"/>
      <c r="F96" s="324"/>
      <c r="G96" s="324"/>
      <c r="H96" s="353"/>
      <c r="I96" s="359"/>
    </row>
    <row r="97" customFormat="false" ht="12" hidden="false" customHeight="true" outlineLevel="0" collapsed="false">
      <c r="B97" s="321"/>
      <c r="C97" s="350" t="s">
        <v>326</v>
      </c>
      <c r="D97" s="326" t="n">
        <v>35</v>
      </c>
      <c r="E97" s="326" t="n">
        <v>34</v>
      </c>
      <c r="F97" s="360" t="n">
        <v>0</v>
      </c>
      <c r="G97" s="324" t="n">
        <v>69</v>
      </c>
      <c r="H97" s="324" t="n">
        <v>57</v>
      </c>
      <c r="I97" s="334" t="n">
        <v>21.0526315789474</v>
      </c>
      <c r="J97" s="327" t="n">
        <v>14223</v>
      </c>
    </row>
    <row r="98" customFormat="false" ht="12" hidden="false" customHeight="true" outlineLevel="0" collapsed="false">
      <c r="B98" s="321"/>
      <c r="C98" s="328" t="s">
        <v>327</v>
      </c>
      <c r="D98" s="326" t="n">
        <v>21</v>
      </c>
      <c r="E98" s="326" t="n">
        <v>22</v>
      </c>
      <c r="F98" s="360" t="n">
        <v>0</v>
      </c>
      <c r="G98" s="324" t="n">
        <v>43</v>
      </c>
      <c r="H98" s="324" t="n">
        <v>58</v>
      </c>
      <c r="I98" s="334" t="n">
        <v>-25.8620689655172</v>
      </c>
      <c r="J98" s="327" t="n">
        <v>8609</v>
      </c>
    </row>
    <row r="99" customFormat="false" ht="12" hidden="false" customHeight="true" outlineLevel="0" collapsed="false">
      <c r="B99" s="321"/>
      <c r="C99" s="328" t="s">
        <v>328</v>
      </c>
      <c r="D99" s="326" t="n">
        <v>32</v>
      </c>
      <c r="E99" s="326" t="n">
        <v>9</v>
      </c>
      <c r="F99" s="360" t="n">
        <v>0</v>
      </c>
      <c r="G99" s="324" t="n">
        <v>41</v>
      </c>
      <c r="H99" s="324" t="n">
        <v>59</v>
      </c>
      <c r="I99" s="334" t="n">
        <v>-30.5084745762712</v>
      </c>
      <c r="J99" s="327" t="n">
        <v>27405</v>
      </c>
    </row>
    <row r="100" customFormat="false" ht="12" hidden="false" customHeight="true" outlineLevel="0" collapsed="false">
      <c r="B100" s="340"/>
      <c r="C100" s="328" t="s">
        <v>329</v>
      </c>
      <c r="D100" s="326" t="n">
        <v>16</v>
      </c>
      <c r="E100" s="326" t="n">
        <v>12</v>
      </c>
      <c r="F100" s="360" t="n">
        <v>0</v>
      </c>
      <c r="G100" s="324" t="n">
        <v>28</v>
      </c>
      <c r="H100" s="324" t="n">
        <v>54</v>
      </c>
      <c r="I100" s="334" t="n">
        <v>-48.1481481481481</v>
      </c>
      <c r="J100" s="327" t="n">
        <v>15151</v>
      </c>
    </row>
    <row r="101" customFormat="false" ht="12" hidden="false" customHeight="true" outlineLevel="0" collapsed="false">
      <c r="B101" s="321"/>
      <c r="C101" s="328" t="s">
        <v>330</v>
      </c>
      <c r="D101" s="326" t="n">
        <v>14</v>
      </c>
      <c r="E101" s="326" t="n">
        <v>2</v>
      </c>
      <c r="F101" s="360" t="n">
        <v>0</v>
      </c>
      <c r="G101" s="324" t="n">
        <v>16</v>
      </c>
      <c r="H101" s="324" t="n">
        <v>48</v>
      </c>
      <c r="I101" s="334" t="n">
        <v>-66.6666666666667</v>
      </c>
      <c r="J101" s="327" t="n">
        <v>7878</v>
      </c>
    </row>
    <row r="102" customFormat="false" ht="12" hidden="false" customHeight="true" outlineLevel="0" collapsed="false">
      <c r="B102" s="321"/>
      <c r="C102" s="348"/>
      <c r="D102" s="361"/>
      <c r="E102" s="361"/>
      <c r="F102" s="361"/>
      <c r="G102" s="361"/>
      <c r="H102" s="361"/>
      <c r="I102" s="361"/>
      <c r="J102" s="361"/>
    </row>
    <row r="103" customFormat="false" ht="12" hidden="false" customHeight="true" outlineLevel="0" collapsed="false">
      <c r="A103" s="302" t="s">
        <v>142</v>
      </c>
      <c r="B103" s="362"/>
      <c r="D103" s="353"/>
      <c r="E103" s="361"/>
      <c r="F103" s="361"/>
      <c r="G103" s="363"/>
      <c r="H103" s="361"/>
      <c r="I103" s="349"/>
      <c r="J103" s="353"/>
    </row>
    <row r="104" customFormat="false" ht="12" hidden="false" customHeight="true" outlineLevel="0" collapsed="false">
      <c r="A104" s="304" t="s">
        <v>331</v>
      </c>
      <c r="B104" s="340"/>
      <c r="D104" s="364"/>
      <c r="E104" s="364"/>
      <c r="F104" s="364"/>
      <c r="G104" s="364"/>
      <c r="H104" s="364"/>
      <c r="I104" s="364"/>
      <c r="J104" s="364"/>
    </row>
    <row r="105" customFormat="false" ht="12" hidden="false" customHeight="true" outlineLevel="0" collapsed="false">
      <c r="A105" s="304" t="s">
        <v>332</v>
      </c>
      <c r="B105" s="340"/>
      <c r="D105" s="364"/>
      <c r="E105" s="364"/>
      <c r="F105" s="364"/>
      <c r="G105" s="364"/>
      <c r="H105" s="364"/>
      <c r="I105" s="364"/>
      <c r="J105" s="364"/>
    </row>
    <row r="106" customFormat="false" ht="12" hidden="false" customHeight="true" outlineLevel="0" collapsed="false">
      <c r="A106" s="304" t="s">
        <v>333</v>
      </c>
      <c r="B106" s="340"/>
      <c r="D106" s="364"/>
      <c r="E106" s="364"/>
      <c r="F106" s="364"/>
      <c r="G106" s="364"/>
      <c r="H106" s="364"/>
      <c r="I106" s="364"/>
      <c r="J106" s="364"/>
    </row>
    <row r="107" customFormat="false" ht="12" hidden="false" customHeight="true" outlineLevel="0" collapsed="false">
      <c r="A107" s="304" t="s">
        <v>334</v>
      </c>
      <c r="B107" s="340"/>
      <c r="D107" s="364"/>
      <c r="E107" s="364"/>
      <c r="F107" s="364"/>
      <c r="G107" s="364"/>
      <c r="H107" s="364"/>
      <c r="I107" s="364"/>
      <c r="J107" s="364"/>
    </row>
    <row r="108" customFormat="false" ht="12" hidden="false" customHeight="true" outlineLevel="0" collapsed="false">
      <c r="A108" s="304" t="s">
        <v>335</v>
      </c>
      <c r="B108" s="340"/>
      <c r="D108" s="364"/>
      <c r="E108" s="364"/>
      <c r="F108" s="364"/>
      <c r="G108" s="364"/>
      <c r="H108" s="364"/>
      <c r="I108" s="364"/>
      <c r="J108" s="364"/>
    </row>
    <row r="109" customFormat="false" ht="12" hidden="false" customHeight="true" outlineLevel="0" collapsed="false">
      <c r="B109" s="321"/>
      <c r="C109" s="302"/>
      <c r="D109" s="363"/>
      <c r="E109" s="363"/>
      <c r="F109" s="363"/>
      <c r="G109" s="363"/>
      <c r="H109" s="363"/>
      <c r="I109" s="363"/>
      <c r="J109" s="363"/>
    </row>
    <row r="110" customFormat="false" ht="12" hidden="false" customHeight="true" outlineLevel="0" collapsed="false">
      <c r="B110" s="321"/>
      <c r="C110" s="302"/>
      <c r="D110" s="363"/>
      <c r="E110" s="363"/>
      <c r="F110" s="363"/>
      <c r="G110" s="363"/>
      <c r="H110" s="363"/>
      <c r="I110" s="363"/>
      <c r="J110" s="363"/>
    </row>
    <row r="111" customFormat="false" ht="12" hidden="false" customHeight="true" outlineLevel="0" collapsed="false">
      <c r="B111" s="321"/>
      <c r="C111" s="365"/>
    </row>
    <row r="112" customFormat="false" ht="12" hidden="false" customHeight="true" outlineLevel="0" collapsed="false">
      <c r="B112" s="321"/>
      <c r="C112" s="365"/>
    </row>
    <row r="113" customFormat="false" ht="12" hidden="false" customHeight="true" outlineLevel="0" collapsed="false">
      <c r="B113" s="321"/>
      <c r="C113" s="365"/>
    </row>
    <row r="114" customFormat="false" ht="12" hidden="false" customHeight="true" outlineLevel="0" collapsed="false">
      <c r="B114" s="321"/>
      <c r="C114" s="365"/>
    </row>
    <row r="115" customFormat="false" ht="12" hidden="false" customHeight="true" outlineLevel="0" collapsed="false">
      <c r="B115" s="321"/>
      <c r="C115" s="365"/>
    </row>
    <row r="116" customFormat="false" ht="12" hidden="false" customHeight="true" outlineLevel="0" collapsed="false">
      <c r="B116" s="321"/>
      <c r="C116" s="365"/>
    </row>
    <row r="117" customFormat="false" ht="12" hidden="false" customHeight="true" outlineLevel="0" collapsed="false">
      <c r="B117" s="321"/>
      <c r="C117" s="365"/>
    </row>
    <row r="118" customFormat="false" ht="12" hidden="false" customHeight="true" outlineLevel="0" collapsed="false">
      <c r="B118" s="321"/>
      <c r="C118" s="365"/>
    </row>
    <row r="119" customFormat="false" ht="12" hidden="false" customHeight="true" outlineLevel="0" collapsed="false">
      <c r="B119" s="321"/>
      <c r="C119" s="365"/>
    </row>
    <row r="120" customFormat="false" ht="12" hidden="false" customHeight="true" outlineLevel="0" collapsed="false">
      <c r="B120" s="321"/>
      <c r="C120" s="365"/>
    </row>
    <row r="121" customFormat="false" ht="12" hidden="false" customHeight="true" outlineLevel="0" collapsed="false">
      <c r="B121" s="321"/>
      <c r="C121" s="365"/>
    </row>
    <row r="122" customFormat="false" ht="11.85" hidden="false" customHeight="true" outlineLevel="0" collapsed="false">
      <c r="B122" s="321"/>
      <c r="C122" s="365"/>
    </row>
    <row r="123" customFormat="false" ht="11.85" hidden="false" customHeight="true" outlineLevel="0" collapsed="false">
      <c r="B123" s="321"/>
      <c r="C123" s="365"/>
    </row>
    <row r="124" customFormat="false" ht="11.85" hidden="false" customHeight="true" outlineLevel="0" collapsed="false">
      <c r="B124" s="321"/>
      <c r="C124" s="365"/>
    </row>
    <row r="125" customFormat="false" ht="11.85" hidden="false" customHeight="true" outlineLevel="0" collapsed="false">
      <c r="B125" s="321"/>
      <c r="C125" s="365"/>
    </row>
    <row r="126" customFormat="false" ht="11.85" hidden="false" customHeight="true" outlineLevel="0" collapsed="false">
      <c r="B126" s="321"/>
      <c r="C126" s="365"/>
    </row>
    <row r="127" customFormat="false" ht="11.85" hidden="false" customHeight="true" outlineLevel="0" collapsed="false">
      <c r="B127" s="321"/>
      <c r="C127" s="365"/>
    </row>
    <row r="128" customFormat="false" ht="11.85" hidden="false" customHeight="true" outlineLevel="0" collapsed="false">
      <c r="B128" s="321"/>
      <c r="C128" s="365"/>
    </row>
    <row r="129" customFormat="false" ht="11.85" hidden="false" customHeight="true" outlineLevel="0" collapsed="false">
      <c r="B129" s="321"/>
      <c r="C129" s="365"/>
    </row>
    <row r="130" customFormat="false" ht="11.85" hidden="false" customHeight="true" outlineLevel="0" collapsed="false">
      <c r="B130" s="321"/>
      <c r="C130" s="365"/>
    </row>
    <row r="131" customFormat="false" ht="11.85" hidden="false" customHeight="true" outlineLevel="0" collapsed="false">
      <c r="B131" s="321"/>
      <c r="C131" s="365"/>
    </row>
    <row r="132" customFormat="false" ht="11.85" hidden="false" customHeight="true" outlineLevel="0" collapsed="false">
      <c r="B132" s="321"/>
      <c r="C132" s="365"/>
    </row>
    <row r="133" customFormat="false" ht="11.85" hidden="false" customHeight="true" outlineLevel="0" collapsed="false">
      <c r="B133" s="321"/>
      <c r="C133" s="365"/>
    </row>
    <row r="134" customFormat="false" ht="11.85" hidden="false" customHeight="true" outlineLevel="0" collapsed="false">
      <c r="B134" s="321"/>
      <c r="C134" s="365"/>
    </row>
    <row r="135" customFormat="false" ht="11.85" hidden="false" customHeight="true" outlineLevel="0" collapsed="false">
      <c r="B135" s="321"/>
      <c r="C135" s="365"/>
    </row>
    <row r="136" customFormat="false" ht="11.85" hidden="false" customHeight="true" outlineLevel="0" collapsed="false">
      <c r="B136" s="321"/>
      <c r="C136" s="365"/>
    </row>
    <row r="137" customFormat="false" ht="11.85" hidden="false" customHeight="true" outlineLevel="0" collapsed="false">
      <c r="B137" s="321"/>
      <c r="C137" s="365"/>
    </row>
    <row r="138" customFormat="false" ht="11.85" hidden="false" customHeight="true" outlineLevel="0" collapsed="false">
      <c r="B138" s="321"/>
      <c r="C138" s="365"/>
    </row>
    <row r="139" customFormat="false" ht="11.85" hidden="false" customHeight="true" outlineLevel="0" collapsed="false">
      <c r="B139" s="321"/>
      <c r="C139" s="365"/>
    </row>
    <row r="140" customFormat="false" ht="11.85" hidden="false" customHeight="true" outlineLevel="0" collapsed="false">
      <c r="B140" s="321"/>
      <c r="C140" s="365"/>
    </row>
    <row r="141" customFormat="false" ht="11.85" hidden="false" customHeight="true" outlineLevel="0" collapsed="false">
      <c r="B141" s="321"/>
      <c r="C141" s="365"/>
    </row>
    <row r="142" customFormat="false" ht="11.85" hidden="false" customHeight="true" outlineLevel="0" collapsed="false">
      <c r="B142" s="321"/>
      <c r="C142" s="365"/>
    </row>
    <row r="143" customFormat="false" ht="11.85" hidden="false" customHeight="true" outlineLevel="0" collapsed="false">
      <c r="B143" s="321"/>
      <c r="C143" s="365"/>
    </row>
    <row r="144" customFormat="false" ht="11.85" hidden="false" customHeight="true" outlineLevel="0" collapsed="false">
      <c r="B144" s="321"/>
      <c r="C144" s="365"/>
    </row>
    <row r="145" customFormat="false" ht="11.85" hidden="false" customHeight="true" outlineLevel="0" collapsed="false">
      <c r="B145" s="321"/>
      <c r="C145" s="365"/>
    </row>
    <row r="146" customFormat="false" ht="11.85" hidden="false" customHeight="true" outlineLevel="0" collapsed="false">
      <c r="B146" s="321"/>
      <c r="C146" s="365"/>
    </row>
    <row r="147" customFormat="false" ht="11.85" hidden="false" customHeight="true" outlineLevel="0" collapsed="false">
      <c r="B147" s="321"/>
      <c r="C147" s="365"/>
    </row>
    <row r="148" customFormat="false" ht="11.85" hidden="false" customHeight="true" outlineLevel="0" collapsed="false">
      <c r="B148" s="321"/>
      <c r="C148" s="365"/>
    </row>
    <row r="149" customFormat="false" ht="11.85" hidden="false" customHeight="true" outlineLevel="0" collapsed="false">
      <c r="B149" s="321"/>
      <c r="C149" s="365"/>
    </row>
    <row r="150" customFormat="false" ht="11.85" hidden="false" customHeight="true" outlineLevel="0" collapsed="false">
      <c r="B150" s="321"/>
      <c r="C150" s="365"/>
    </row>
    <row r="151" customFormat="false" ht="11.85" hidden="false" customHeight="true" outlineLevel="0" collapsed="false">
      <c r="B151" s="321"/>
      <c r="C151" s="365"/>
    </row>
    <row r="152" customFormat="false" ht="11.85" hidden="false" customHeight="true" outlineLevel="0" collapsed="false">
      <c r="B152" s="321"/>
      <c r="C152" s="365"/>
    </row>
    <row r="153" customFormat="false" ht="11.85" hidden="false" customHeight="true" outlineLevel="0" collapsed="false">
      <c r="B153" s="321"/>
      <c r="C153" s="365"/>
    </row>
    <row r="154" customFormat="false" ht="11.85" hidden="false" customHeight="true" outlineLevel="0" collapsed="false">
      <c r="B154" s="321"/>
      <c r="C154" s="365"/>
    </row>
    <row r="155" customFormat="false" ht="11.85" hidden="false" customHeight="true" outlineLevel="0" collapsed="false">
      <c r="B155" s="321"/>
      <c r="C155" s="365"/>
    </row>
    <row r="156" customFormat="false" ht="11.85" hidden="false" customHeight="true" outlineLevel="0" collapsed="false">
      <c r="B156" s="321"/>
      <c r="C156" s="365"/>
    </row>
    <row r="157" customFormat="false" ht="11.85" hidden="false" customHeight="true" outlineLevel="0" collapsed="false">
      <c r="B157" s="321"/>
      <c r="C157" s="365"/>
    </row>
    <row r="158" customFormat="false" ht="11.85" hidden="false" customHeight="true" outlineLevel="0" collapsed="false">
      <c r="B158" s="321"/>
      <c r="C158" s="365"/>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1" display=" 4  Insolvenzverfahren 4. Vierteljahr 2006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3-19T10:37:23Z</cp:lastPrinted>
  <dcterms:modified xsi:type="dcterms:W3CDTF">2007-03-30T10:43:07Z</dcterms:modified>
  <cp:revision>0</cp:revision>
  <dc:subject>Berichtstittel</dc:subject>
  <dc:title>Kennziffer</dc:title>
</cp:coreProperties>
</file>