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25586032"/>
        <c:axId val="75624225"/>
      </c:lineChart>
      <c:catAx>
        <c:axId val="255860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624225"/>
        <c:crossesAt val="0"/>
        <c:auto val="1"/>
        <c:lblAlgn val="ctr"/>
        <c:lblOffset val="100"/>
        <c:noMultiLvlLbl val="0"/>
      </c:catAx>
      <c:valAx>
        <c:axId val="75624225"/>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58603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99378370"/>
        <c:axId val="47030492"/>
      </c:lineChart>
      <c:catAx>
        <c:axId val="993783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30492"/>
        <c:crossesAt val="0"/>
        <c:auto val="1"/>
        <c:lblAlgn val="ctr"/>
        <c:lblOffset val="100"/>
        <c:noMultiLvlLbl val="0"/>
      </c:catAx>
      <c:valAx>
        <c:axId val="47030492"/>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3783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