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1170605"/>
        <c:axId val="80135253"/>
      </c:lineChart>
      <c:catAx>
        <c:axId val="6117060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135253"/>
        <c:crossesAt val="0"/>
        <c:auto val="1"/>
        <c:lblAlgn val="ctr"/>
        <c:lblOffset val="100"/>
        <c:noMultiLvlLbl val="0"/>
      </c:catAx>
      <c:valAx>
        <c:axId val="80135253"/>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17060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26749376"/>
        <c:axId val="75642748"/>
      </c:lineChart>
      <c:catAx>
        <c:axId val="2674937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642748"/>
        <c:crossesAt val="0"/>
        <c:auto val="1"/>
        <c:lblAlgn val="ctr"/>
        <c:lblOffset val="100"/>
        <c:noMultiLvlLbl val="0"/>
      </c:catAx>
      <c:valAx>
        <c:axId val="75642748"/>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74937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