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1327530"/>
        <c:axId val="63864478"/>
      </c:lineChart>
      <c:catAx>
        <c:axId val="713275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864478"/>
        <c:crossesAt val="0"/>
        <c:auto val="1"/>
        <c:lblAlgn val="ctr"/>
        <c:lblOffset val="100"/>
        <c:noMultiLvlLbl val="0"/>
      </c:catAx>
      <c:valAx>
        <c:axId val="6386447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3275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25916172"/>
        <c:axId val="9278032"/>
      </c:lineChart>
      <c:catAx>
        <c:axId val="2591617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78032"/>
        <c:crossesAt val="0"/>
        <c:auto val="1"/>
        <c:lblAlgn val="ctr"/>
        <c:lblOffset val="100"/>
        <c:noMultiLvlLbl val="0"/>
      </c:catAx>
      <c:valAx>
        <c:axId val="9278032"/>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1617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