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7" name="_xlnm.Print_Area" vbProcedure="false">'S.14'!$A$1:$K$52</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60">
  <si>
    <t xml:space="preserve">Statistische </t>
  </si>
  <si>
    <t xml:space="preserve">Berichte  </t>
  </si>
  <si>
    <t xml:space="preserve">D III 1 – vj 3 / 06</t>
  </si>
  <si>
    <t xml:space="preserve">Insolvenzen im Land Brandenburg</t>
  </si>
  <si>
    <t xml:space="preserve">01.01. - 30.09.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und 4 500 Insolvenzverfahren in den ersten neun Monaten 2006</t>
  </si>
  <si>
    <t xml:space="preserve">1</t>
  </si>
  <si>
    <t xml:space="preserve">Entwicklung der Insolvenzen</t>
  </si>
  <si>
    <t xml:space="preserve">2</t>
  </si>
  <si>
    <t xml:space="preserve">Insolvenzverfahren von Unternehmen 3. Vierteljahr 2006 nach ausgewählten Wirtschaftszweigen</t>
  </si>
  <si>
    <t xml:space="preserve">3</t>
  </si>
  <si>
    <t xml:space="preserve">Insolvenzverfahren 3. Vierteljahr 2006 nach Art des Verfahrens, Forderungsgrößenklassen,</t>
  </si>
  <si>
    <t xml:space="preserve">Rechtsformen und Alter</t>
  </si>
  <si>
    <t xml:space="preserve">4</t>
  </si>
  <si>
    <t xml:space="preserve">Insolvenzverfahren 3. Vierteljahr 2006 nach Verwaltungsregionen</t>
  </si>
  <si>
    <t xml:space="preserve">5</t>
  </si>
  <si>
    <t xml:space="preserve">Insolvenzverfahren von Unternehmen 3. Vierteljahr 2006 nach Verwaltungsregionen und</t>
  </si>
  <si>
    <t xml:space="preserve">ausgewählten Wirtschaftszweigen  (WZ 2003)</t>
  </si>
  <si>
    <t xml:space="preserve">6</t>
  </si>
  <si>
    <t xml:space="preserve">Rechtsformen </t>
  </si>
  <si>
    <t xml:space="preserve">Insolvenzverfahren von Unternehmen 1. bis 3. Vierteljahr 2006 </t>
  </si>
  <si>
    <t xml:space="preserve">nach ausgewählten Wirtschaftszweigen</t>
  </si>
  <si>
    <t xml:space="preserve">8</t>
  </si>
  <si>
    <t xml:space="preserve">Insolvenzverfahren 1. bis 3. Vierteljahr 2006 nach Art des Verfahrens, Forderungsgrößen- </t>
  </si>
  <si>
    <t xml:space="preserve">klassen, Rechtsformen und Alter</t>
  </si>
  <si>
    <t xml:space="preserve">9</t>
  </si>
  <si>
    <t xml:space="preserve">Insolvenzverfahren 1. bis 3. Vierteljahr 2006 nach Verwaltungsregionen</t>
  </si>
  <si>
    <t xml:space="preserve">10</t>
  </si>
  <si>
    <t xml:space="preserve">Insolvenzverfahren von Unternehmen 1. bis 3. Vierteljahr 2006 nach Verwaltungsregionen </t>
  </si>
  <si>
    <t xml:space="preserve">und ausgewählten Wirtschaftszweigen  (WZ 2003)</t>
  </si>
  <si>
    <t xml:space="preserve">11</t>
  </si>
  <si>
    <t xml:space="preserve">Insolvenzverfahren von Unternehmen 1. bis 3.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3. Quartal 2006 meldeten die vier Insolvenzgerichte des Landes Brandenburg 1 520 Insolvenzfälle. Damit erhöhte sich die Anzahl der beantragten Insolvenzverfahren per September im Vergleich zum Vorjahreszeitraum um 886 Verfahren auf insgesamt 4 504.</t>
  </si>
  <si>
    <t xml:space="preserve">Auf Unternehmen entfielen 743 Insolvenzfälle und auf übrige Schuldner 3 761 Insolvenzfälle. Die Anzahl der Unternehmensinsolvenzen sank um 23,1 Prozent gegenüber dem Vorjahreszeitraum. Im Bereich der übrigen Schuldner (Verbraucher, ehemals selbständig Tätige, Gesellschafter und Nachlässe) erhöhte sich die Anzahl der Verfahren um 41,8 Prozent.</t>
  </si>
  <si>
    <t xml:space="preserve">Mit  3 761 Verfahren übriger Schuldner wurden 1 109 Verfahren mehr als im gleichen Vorjahreszeitraum beantragt. Der höchste Zuwachs war mit 965 Fällen im Bereich der privaten Verbraucher zu verzeichnen. Bei den ehemals selbständig Tätigen wurden 119 Verfahren mehr als im Vorjahrezeitraum beantragt. Die Anzahl der von der Insolvenz betroffenen natürlichen Personen als Gesellschafter stieg um 13 Fälle, die der Nachlässe um 12 Fälle.</t>
  </si>
  <si>
    <t xml:space="preserve">Die Anzahl der Unternehmensinsolvenzen sank in den ersten neun Monaten 2006 gegenüber 2005 um rund 23 Prozent bzw. um 223 Fälle auf 743 Fälle. Im am stärksten von der Insolvenz betroffenen Wirtschaftszweig, dem Baugewerbe, wurden mit 218 insolventen Unternehmen deutlich weniger als im Vorjahreszeitraum gezählt (299 Fälle). 155 Insolvenzfälle und damit 16 Fälle weniger als 2005 wurden im Grundstücks- und Wohnungswesen und 131 Insolvenzen (-70 Fälle) im Handel (einschließlich Instandhaltung und Reparatur von Kraftfahrzeugen und Gebrauchsgütern) registriert. Für das Verarbeitende Gewerbe wurden 57 Insolvenzverfahren beantragt (-28 Fälle).</t>
  </si>
  <si>
    <t xml:space="preserve">Häufigste Rechtsform der insolventen Unternehmen (rund 56 Prozent) war die einer Gesellschaft mit beschränkter Haftung. Rund 33 Prozent waren als Einzelunternehmen, Freie Berufe und Kleingewerbetreibende tätig. Als Personengesellschaft hatten rund sieben Prozent der Unternehmen gearbeitet.</t>
  </si>
  <si>
    <t xml:space="preserve">Zur Eröffnung gelangten in den ersten neun Monaten 2006 insgesamt 4 078 Verfahren. Das waren reichlich 90 Prozent aller beantragten Verfahren. Im Jahr zuvor lag dieser Anteil bei 85 Prozent. Bei den übrigen Schuldnern lag der Anteil eröffneter Verfahren mit knapp 96 Prozent noch etwas höher. Die geschätzten Gläubigerforderungen lagen mit rund 743 Millionen EURO deutlich unter dem Vorjahresniveau (2005: 921 Millionen EURO). </t>
  </si>
  <si>
    <t xml:space="preserve">Im Landkreisvergleich wurden die meisten insolventen Unternehmen in den Landkreisen Oberhavel (79), Barnim (63), Oder-Spree (58) und Märkisch-Oderland (54) registriert. Dagegen wurden im Landkreis Prignitz nur 19 Unternehmensinsolvenzen gezählt. Die höchste Anzahl an Unternehmenszusammenbrüchen im Bereich der kreisfreien Städte wurde für die Landeshauptstadt Potsdam mit 49 Verfahren ausgewiesen. Für die kreisfreien Städte Cottbus, Frankfurt (Oder) und Brandenburg an der Havel wurden 28, 24 und 17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6 nach ausgewählten Wirtschaftszweigen</t>
  </si>
  <si>
    <t xml:space="preserve">ins-
gesamt</t>
  </si>
  <si>
    <t xml:space="preserve">8  Insolvenzverfahren 1. bis 3. Vierteljahr 2006 nach Art des Verfahrens, Forderungsgrößenklassen, </t>
  </si>
  <si>
    <t xml:space="preserve">Zu- (+) bzw. Ab- (-) nahme</t>
  </si>
  <si>
    <t xml:space="preserve">nach  Forderungsgrößenklassen</t>
  </si>
  <si>
    <t xml:space="preserve">nach Rechtsformen</t>
  </si>
  <si>
    <t xml:space="preserve"> 9  Insolvenzverfahren 1. bis 3. Vierteljahr 2006 nach Verwaltungsregionen </t>
  </si>
  <si>
    <t xml:space="preserve">10  Insolvenzverfahren von Unternehmen 1. bis 3. Vierteljahr 2006 nach Verwaltungsregionen</t>
  </si>
  <si>
    <t xml:space="preserve">      und ausgewählten Wirtschaftszweigen (WZ 2003) </t>
  </si>
  <si>
    <t xml:space="preserve">Bau-
gewerbe</t>
  </si>
  <si>
    <t xml:space="preserve">Gast-
gewerbe</t>
  </si>
  <si>
    <t xml:space="preserve">11  Insolvenzverfahren von Unternehmen 1. bis 3. Vierteljahr 2006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quot;"/>
    <numFmt numFmtId="187" formatCode="&quot; -     &quot;"/>
    <numFmt numFmtId="188" formatCode="&quot;      &quot;0.0"/>
    <numFmt numFmtId="189" formatCode="\ #\ ##0&quot;        &quot;"/>
    <numFmt numFmtId="190" formatCode="&quot;+  &quot;0.0;&quot;-   &quot;0.0;0.0"/>
    <numFmt numFmtId="191" formatCode="&quot; -    &quot;"/>
    <numFmt numFmtId="192" formatCode="&quot;         -&quot;"/>
    <numFmt numFmtId="193" formatCode="&quot; -      &quot;"/>
    <numFmt numFmtId="194" formatCode="&quot;+  &quot;0.0;&quot;-  &quot;0.0;0.0"/>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quot;+   &quot;0.0;&quot;-     &quot;0.0;0.0"/>
    <numFmt numFmtId="209" formatCode="0&quot;    &quot;"/>
    <numFmt numFmtId="210" formatCode="\+?#,##0.0&quot;        &quot;;\-?#,##0.0&quot;        &quot;"/>
    <numFmt numFmtId="211" formatCode="000\ 00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quot;0.0;&quot;-   &quot;0.0;&quot;       &quot;0.0"/>
    <numFmt numFmtId="221" formatCode="&quot;  -   &quot;"/>
    <numFmt numFmtId="222" formatCode="&quot;x     &quot;"/>
    <numFmt numFmtId="223" formatCode="\+#,##0.0&quot;    &quot;;\-#,##0.0&quot;    &quot;"/>
    <numFmt numFmtId="224" formatCode="&quot;   .   &quot;"/>
    <numFmt numFmtId="225" formatCode="0&quot;            &quot;"/>
    <numFmt numFmtId="226" formatCode="\x"/>
    <numFmt numFmtId="227" formatCode="#\ ##0"/>
    <numFmt numFmtId="228" formatCode="\+#,##0.0;&quot;- &quot;#,##0.0"/>
    <numFmt numFmtId="229" formatCode="&quot;      &quot;0.0"/>
    <numFmt numFmtId="230" formatCode="#,##0;\-#,##0"/>
    <numFmt numFmtId="231" formatCode="&quot;  -    &quot;"/>
    <numFmt numFmtId="232" formatCode="&quot;  &quot;0&quot;      &quot;"/>
    <numFmt numFmtId="233" formatCode="\+?#,##0.0&quot;    &quot;;\-?#,##0.0&quot;    &quot;"/>
    <numFmt numFmtId="234" formatCode="\+0.0;&quot;-  &quot;0.0;0.0"/>
    <numFmt numFmtId="235" formatCode="\ #\ ##&quot;-      &quot;"/>
    <numFmt numFmtId="236" formatCode="&quot;+    &quot;0.0;&quot;-     &quot;0.0;0.0"/>
    <numFmt numFmtId="237" formatCode="\+?#,##0.0;\-?\ #,##0.0"/>
    <numFmt numFmtId="238" formatCode="\ #\ ##0&quot;             &quot;"/>
    <numFmt numFmtId="239" formatCode="&quot; -             &quot;"/>
    <numFmt numFmtId="240" formatCode="&quot; -       &quot;"/>
    <numFmt numFmtId="241" formatCode="#\ ###\ ##0&quot;    &quot;"/>
    <numFmt numFmtId="242" formatCode="\ #\ ###\ ##0\ "/>
    <numFmt numFmtId="243" formatCode="&quot;+    &quot;0.0;&quot;-   &quot;0.0;0.0"/>
    <numFmt numFmtId="244" formatCode="&quot;   - &quot;"/>
    <numFmt numFmtId="245" formatCode="\ #\ ##&quot;-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6" fontId="17"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6" fontId="17" fillId="0" borderId="0" xfId="20" applyFont="fals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top" textRotation="0" wrapText="false" indent="0" shrinkToFit="false"/>
      <protection locked="true" hidden="false"/>
    </xf>
    <xf numFmtId="164" fontId="17" fillId="0" borderId="0" xfId="20" applyFont="false" applyBorder="true" applyAlignment="true" applyProtection="true">
      <alignment horizontal="left" vertical="top"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7"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6" fontId="16"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6" fillId="0" borderId="0" xfId="29" applyFont="true" applyBorder="false" applyAlignment="true" applyProtection="false">
      <alignment horizontal="right" vertical="bottom" textRotation="0" wrapText="false" indent="0" shrinkToFit="false"/>
      <protection locked="true" hidden="false"/>
    </xf>
    <xf numFmtId="165" fontId="16" fillId="0" borderId="0" xfId="29" applyFont="true" applyBorder="false" applyAlignment="false" applyProtection="false">
      <alignment horizontal="general" vertical="bottom" textRotation="0" wrapText="false" indent="0" shrinkToFit="false"/>
      <protection locked="true" hidden="false"/>
    </xf>
    <xf numFmtId="165" fontId="16"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false" applyAlignment="true" applyProtection="false">
      <alignment horizontal="center" vertical="bottom" textRotation="0" wrapText="false" indent="0" shrinkToFit="false"/>
      <protection locked="true" hidden="false"/>
    </xf>
    <xf numFmtId="165" fontId="16" fillId="0" borderId="0" xfId="29" applyFont="true" applyBorder="false" applyAlignment="tru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9" applyFont="true" applyBorder="false" applyAlignment="true" applyProtection="false">
      <alignment horizontal="center" vertical="bottom" textRotation="0" wrapText="false" indent="0" shrinkToFit="false"/>
      <protection locked="true" hidden="false"/>
    </xf>
    <xf numFmtId="165" fontId="10" fillId="0" borderId="0" xfId="29" applyFont="true" applyBorder="false" applyAlignment="false" applyProtection="false">
      <alignment horizontal="general" vertical="bottom" textRotation="0" wrapText="false" indent="0" shrinkToFit="false"/>
      <protection locked="true" hidden="false"/>
    </xf>
    <xf numFmtId="165" fontId="12"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general" vertical="bottom" textRotation="0" wrapText="false" indent="0" shrinkToFit="false"/>
      <protection locked="true" hidden="false"/>
    </xf>
    <xf numFmtId="165" fontId="13" fillId="0" borderId="3"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false" indent="0" shrinkToFit="false"/>
      <protection locked="true" hidden="false"/>
    </xf>
    <xf numFmtId="165" fontId="13" fillId="0" borderId="5" xfId="29" applyFont="true" applyBorder="true" applyAlignment="true" applyProtection="false">
      <alignment horizontal="center" vertical="center" textRotation="0" wrapText="true" indent="0" shrinkToFit="false"/>
      <protection locked="true" hidden="false"/>
    </xf>
    <xf numFmtId="167" fontId="13" fillId="0" borderId="4"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6" xfId="29" applyFont="true" applyBorder="true" applyAlignment="true" applyProtection="false">
      <alignment horizontal="center" vertical="center" textRotation="0" wrapText="fals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3" xfId="29" applyFont="true" applyBorder="true" applyAlignment="true" applyProtection="false">
      <alignment horizontal="center" vertical="bottom" textRotation="0" wrapText="false" indent="0" shrinkToFit="false"/>
      <protection locked="true" hidden="false"/>
    </xf>
    <xf numFmtId="165" fontId="13" fillId="0" borderId="5" xfId="29" applyFont="true" applyBorder="true" applyAlignment="true" applyProtection="false">
      <alignment horizontal="center" vertical="center" textRotation="0" wrapText="false" indent="0" shrinkToFit="false"/>
      <protection locked="true" hidden="false"/>
    </xf>
    <xf numFmtId="166"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7"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2"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9" fontId="13" fillId="0" borderId="0" xfId="29" applyFont="true" applyBorder="false" applyAlignment="false" applyProtection="false">
      <alignment horizontal="general" vertical="bottom" textRotation="0" wrapText="false" indent="0" shrinkToFit="false"/>
      <protection locked="true" hidden="false"/>
    </xf>
    <xf numFmtId="170"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false" applyProtection="false">
      <alignment horizontal="general"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73"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true" applyProtection="false">
      <alignment horizontal="left"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fals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26"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tru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true" applyAlignment="true" applyProtection="false">
      <alignment horizontal="left" vertical="bottom" textRotation="0" wrapText="false" indent="0" shrinkToFit="false"/>
      <protection locked="true" hidden="false"/>
    </xf>
    <xf numFmtId="168" fontId="12" fillId="0" borderId="0"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fals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general"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78"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0" fillId="0" borderId="7" xfId="29" applyFont="true" applyBorder="true" applyAlignment="false" applyProtection="false">
      <alignment horizontal="general" vertical="bottom" textRotation="0" wrapText="false" indent="0" shrinkToFit="false"/>
      <protection locked="true" hidden="false"/>
    </xf>
    <xf numFmtId="179" fontId="13" fillId="0" borderId="0" xfId="29" applyFont="true" applyBorder="false" applyAlignment="false" applyProtection="false">
      <alignment horizontal="general" vertical="bottom" textRotation="0" wrapText="false" indent="0" shrinkToFit="false"/>
      <protection locked="true" hidden="false"/>
    </xf>
    <xf numFmtId="180"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81" fontId="13" fillId="0" borderId="0" xfId="29" applyFont="true" applyBorder="false" applyAlignment="false" applyProtection="false">
      <alignment horizontal="general" vertical="bottom" textRotation="0" wrapText="false" indent="0" shrinkToFit="false"/>
      <protection locked="true" hidden="false"/>
    </xf>
    <xf numFmtId="182" fontId="13" fillId="0" borderId="0" xfId="29" applyFont="true" applyBorder="false" applyAlignment="true" applyProtection="false">
      <alignment horizontal="right"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0" fillId="0" borderId="0" xfId="29"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6" fontId="13" fillId="0" borderId="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true">
      <alignment horizontal="left" vertical="bottom" textRotation="0" wrapText="false" indent="0" shrinkToFit="false"/>
      <protection locked="true" hidden="false"/>
    </xf>
    <xf numFmtId="164" fontId="13" fillId="0" borderId="8" xfId="21" applyFont="true" applyBorder="true" applyAlignment="true" applyProtection="true">
      <alignment horizontal="left" vertical="bottom" textRotation="0" wrapText="false" indent="0" shrinkToFit="false"/>
      <protection locked="true" hidden="false"/>
    </xf>
    <xf numFmtId="164" fontId="13" fillId="0" borderId="7" xfId="21"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84" fontId="13" fillId="0" borderId="0" xfId="21" applyFont="true" applyBorder="false" applyAlignment="true" applyProtection="false">
      <alignment horizontal="center" vertical="bottom" textRotation="0" wrapText="false" indent="0" shrinkToFit="false"/>
      <protection locked="true" hidden="false"/>
    </xf>
    <xf numFmtId="185"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false" applyAlignment="true" applyProtection="false">
      <alignment horizontal="right"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true">
      <alignment horizontal="left"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center" vertical="bottom" textRotation="0" wrapText="false" indent="0" shrinkToFit="false"/>
      <protection locked="true" hidden="false"/>
    </xf>
    <xf numFmtId="191" fontId="13" fillId="0" borderId="0" xfId="21" applyFont="true" applyBorder="false" applyAlignment="true" applyProtection="false">
      <alignment horizontal="right" vertical="bottom" textRotation="0" wrapText="false" indent="0" shrinkToFit="false"/>
      <protection locked="true" hidden="false"/>
    </xf>
    <xf numFmtId="192" fontId="13" fillId="0" borderId="0" xfId="21"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true" applyProtection="false">
      <alignment horizontal="right" vertical="bottom" textRotation="0" wrapText="false" indent="0" shrinkToFit="false"/>
      <protection locked="true" hidden="false"/>
    </xf>
    <xf numFmtId="194" fontId="13" fillId="0" borderId="0" xfId="21" applyFont="true" applyBorder="false" applyAlignment="true" applyProtection="false">
      <alignment horizontal="center"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8"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95" fontId="13" fillId="0" borderId="0" xfId="21" applyFont="true" applyBorder="false" applyAlignment="true" applyProtection="false">
      <alignment horizontal="center"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96"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98"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false" applyAlignment="true" applyProtection="false">
      <alignment horizontal="right" vertical="bottom" textRotation="0" wrapText="false" indent="0" shrinkToFit="false"/>
      <protection locked="true" hidden="false"/>
    </xf>
    <xf numFmtId="199" fontId="13" fillId="0" borderId="0" xfId="21" applyFont="true" applyBorder="false" applyAlignment="true" applyProtection="false">
      <alignment horizontal="center" vertical="bottom" textRotation="0" wrapText="false" indent="0" shrinkToFit="false"/>
      <protection locked="true" hidden="false"/>
    </xf>
    <xf numFmtId="200" fontId="13" fillId="0" borderId="0" xfId="21" applyFont="true" applyBorder="false" applyAlignment="true" applyProtection="true">
      <alignment horizontal="left" vertical="bottom" textRotation="0" wrapText="false" indent="0" shrinkToFit="false"/>
      <protection locked="true" hidden="false"/>
    </xf>
    <xf numFmtId="200" fontId="13" fillId="0" borderId="8" xfId="21" applyFont="true" applyBorder="true" applyAlignment="true" applyProtection="true">
      <alignment horizontal="left"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202" fontId="13" fillId="0" borderId="0" xfId="21" applyFont="true" applyBorder="true" applyAlignment="true" applyProtection="false">
      <alignment horizontal="center" vertical="bottom" textRotation="0" wrapText="false" indent="0" shrinkToFit="false"/>
      <protection locked="true" hidden="false"/>
    </xf>
    <xf numFmtId="203"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right" vertical="bottom" textRotation="0" wrapText="false" indent="0" shrinkToFit="false"/>
      <protection locked="true" hidden="false"/>
    </xf>
    <xf numFmtId="204" fontId="13" fillId="0" borderId="0" xfId="21" applyFont="true" applyBorder="true" applyAlignment="true" applyProtection="false">
      <alignment horizontal="right" vertical="bottom" textRotation="0" wrapText="false" indent="0" shrinkToFit="false"/>
      <protection locked="true" hidden="false"/>
    </xf>
    <xf numFmtId="205" fontId="13" fillId="0" borderId="0" xfId="21" applyFont="true" applyBorder="false" applyAlignment="true" applyProtection="false">
      <alignment horizontal="center" vertical="bottom" textRotation="0" wrapText="false" indent="0" shrinkToFit="false"/>
      <protection locked="true" hidden="false"/>
    </xf>
    <xf numFmtId="206" fontId="13" fillId="0" borderId="0" xfId="21" applyFont="true" applyBorder="false" applyAlignment="true" applyProtection="false">
      <alignment horizontal="center" vertical="bottom" textRotation="0" wrapText="false" indent="0" shrinkToFit="false"/>
      <protection locked="true" hidden="false"/>
    </xf>
    <xf numFmtId="207" fontId="13" fillId="0" borderId="0" xfId="21" applyFont="true" applyBorder="false" applyAlignment="true" applyProtection="false">
      <alignment horizontal="right" vertical="bottom" textRotation="0" wrapText="false" indent="0" shrinkToFit="false"/>
      <protection locked="true" hidden="false"/>
    </xf>
    <xf numFmtId="208" fontId="13" fillId="0" borderId="0" xfId="21" applyFont="true" applyBorder="false" applyAlignment="true" applyProtection="false">
      <alignment horizontal="center" vertical="bottom" textRotation="0" wrapText="false" indent="0" shrinkToFit="false"/>
      <protection locked="true" hidden="false"/>
    </xf>
    <xf numFmtId="209" fontId="13" fillId="0" borderId="0" xfId="21" applyFont="true" applyBorder="true" applyAlignment="true" applyProtection="false">
      <alignment horizontal="center" vertical="bottom" textRotation="0" wrapText="false" indent="0" shrinkToFit="false"/>
      <protection locked="true" hidden="false"/>
    </xf>
    <xf numFmtId="202" fontId="13"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false" applyProtection="true">
      <alignment horizontal="general" vertical="bottom" textRotation="0" wrapText="false" indent="0" shrinkToFit="false"/>
      <protection locked="true" hidden="false"/>
    </xf>
    <xf numFmtId="211"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true" applyProtection="false">
      <alignment horizontal="center" vertical="bottom" textRotation="0" wrapText="false" indent="0" shrinkToFit="false"/>
      <protection locked="true" hidden="false"/>
    </xf>
    <xf numFmtId="170" fontId="13" fillId="0" borderId="0" xfId="21" applyFont="true" applyBorder="true" applyAlignment="false" applyProtection="false">
      <alignment horizontal="general" vertical="bottom" textRotation="0" wrapText="false" indent="0" shrinkToFit="false"/>
      <protection locked="true" hidden="false"/>
    </xf>
    <xf numFmtId="212" fontId="13" fillId="0" borderId="0" xfId="21" applyFont="true" applyBorder="true" applyAlignment="true" applyProtection="false">
      <alignment horizontal="center" vertical="bottom" textRotation="0" wrapText="false" indent="0" shrinkToFit="false"/>
      <protection locked="true" hidden="false"/>
    </xf>
    <xf numFmtId="213" fontId="13" fillId="0" borderId="0" xfId="21" applyFont="true" applyBorder="true" applyAlignment="false" applyProtection="true">
      <alignment horizontal="general" vertical="bottom" textRotation="0" wrapText="false" indent="0" shrinkToFit="false"/>
      <protection locked="true" hidden="false"/>
    </xf>
    <xf numFmtId="214" fontId="13" fillId="0" borderId="0" xfId="21" applyFont="true" applyBorder="true" applyAlignment="false" applyProtection="true">
      <alignment horizontal="general" vertical="bottom" textRotation="0" wrapText="false" indent="0" shrinkToFit="false"/>
      <protection locked="true" hidden="false"/>
    </xf>
    <xf numFmtId="215" fontId="13" fillId="0" borderId="0" xfId="21" applyFont="true" applyBorder="tru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3"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4" xfId="22" applyFont="true" applyBorder="true" applyAlignment="true" applyProtection="false">
      <alignment horizontal="center" vertical="center" textRotation="0" wrapText="true" indent="0" shrinkToFit="true"/>
      <protection locked="true" hidden="false"/>
    </xf>
    <xf numFmtId="165" fontId="13" fillId="0" borderId="6" xfId="22" applyFont="true" applyBorder="true" applyAlignment="true" applyProtection="false">
      <alignment horizontal="center" vertical="bottom" textRotation="0" wrapText="false" indent="0" shrinkToFit="false"/>
      <protection locked="true" hidden="false"/>
    </xf>
    <xf numFmtId="165" fontId="13" fillId="0" borderId="5" xfId="22"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false" applyProtection="false">
      <alignment horizontal="general"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7" fontId="13" fillId="0" borderId="2"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6" fontId="13" fillId="0" borderId="2" xfId="22" applyFont="true" applyBorder="true" applyAlignment="true" applyProtection="false">
      <alignment horizontal="center"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5" fontId="12" fillId="0" borderId="0" xfId="22" applyFont="true" applyBorder="true" applyAlignment="false" applyProtection="false">
      <alignment horizontal="general" vertical="bottom" textRotation="0" wrapText="false" indent="0" shrinkToFit="false"/>
      <protection locked="true" hidden="false"/>
    </xf>
    <xf numFmtId="165" fontId="12" fillId="0" borderId="7" xfId="22" applyFont="true" applyBorder="true" applyAlignment="false" applyProtection="false">
      <alignment horizontal="general"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9" fontId="12" fillId="0" borderId="0" xfId="22" applyFont="true" applyBorder="false" applyAlignment="true" applyProtection="false">
      <alignment horizontal="right" vertical="bottom" textRotation="0" wrapText="false" indent="0" shrinkToFit="false"/>
      <protection locked="true" hidden="false"/>
    </xf>
    <xf numFmtId="190" fontId="12" fillId="0" borderId="0" xfId="22" applyFont="true" applyBorder="false" applyAlignment="true" applyProtection="false">
      <alignment horizontal="center" vertical="bottom" textRotation="0" wrapText="false" indent="0" shrinkToFit="false"/>
      <protection locked="true" hidden="false"/>
    </xf>
    <xf numFmtId="216"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217" fontId="13" fillId="0" borderId="0" xfId="22" applyFont="true" applyBorder="false" applyAlignment="true" applyProtection="false">
      <alignment horizontal="right" vertical="bottom" textRotation="0" wrapText="false" indent="0" shrinkToFit="false"/>
      <protection locked="true" hidden="false"/>
    </xf>
    <xf numFmtId="17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tru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219" fontId="13" fillId="0" borderId="0" xfId="22" applyFont="true" applyBorder="true" applyAlignment="true" applyProtection="false">
      <alignment horizontal="right" vertical="bottom" textRotation="0" wrapText="false" indent="0" shrinkToFit="false"/>
      <protection locked="true" hidden="false"/>
    </xf>
    <xf numFmtId="219" fontId="13" fillId="0" borderId="7" xfId="22" applyFont="true" applyBorder="tru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98"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204" fontId="13" fillId="0" borderId="0" xfId="22" applyFont="true" applyBorder="false" applyAlignment="fals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1"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general"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227" fontId="12" fillId="0" borderId="0" xfId="22" applyFont="true" applyBorder="false" applyAlignment="true" applyProtection="false">
      <alignment horizontal="right" vertical="bottom" textRotation="0" wrapText="false" indent="0" shrinkToFit="false"/>
      <protection locked="true" hidden="false"/>
    </xf>
    <xf numFmtId="228" fontId="12" fillId="0" borderId="0" xfId="22" applyFont="true" applyBorder="fals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left" vertical="bottom" textRotation="0" wrapText="false" indent="0" shrinkToFit="false"/>
      <protection locked="true" hidden="false"/>
    </xf>
    <xf numFmtId="166" fontId="13" fillId="0" borderId="7" xfId="22" applyFont="true" applyBorder="true" applyAlignment="true" applyProtection="false">
      <alignment horizontal="lef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29" fontId="13" fillId="0" borderId="0" xfId="22" applyFont="true" applyBorder="false" applyAlignment="true" applyProtection="false">
      <alignment horizontal="center" vertical="bottom" textRotation="0" wrapText="false" indent="0" shrinkToFit="false"/>
      <protection locked="true" hidden="false"/>
    </xf>
    <xf numFmtId="230" fontId="13" fillId="0" borderId="0" xfId="22" applyFont="true" applyBorder="false" applyAlignment="true" applyProtection="false">
      <alignment horizontal="general" vertical="bottom" textRotation="0" wrapText="false" indent="0" shrinkToFit="false"/>
      <protection locked="true" hidden="false"/>
    </xf>
    <xf numFmtId="230" fontId="13" fillId="0" borderId="0" xfId="22" applyFont="true" applyBorder="false" applyAlignment="true" applyProtection="false">
      <alignment horizontal="right" vertical="bottom" textRotation="0" wrapText="false" indent="0" shrinkToFit="false"/>
      <protection locked="true" hidden="false"/>
    </xf>
    <xf numFmtId="231" fontId="13" fillId="0" borderId="0" xfId="22" applyFont="true" applyBorder="false" applyAlignment="true" applyProtection="false">
      <alignment horizontal="right" vertical="bottom" textRotation="0" wrapText="false" indent="0" shrinkToFit="false"/>
      <protection locked="true" hidden="false"/>
    </xf>
    <xf numFmtId="232" fontId="13" fillId="0" borderId="0" xfId="22" applyFont="true" applyBorder="true" applyAlignment="true" applyProtection="false">
      <alignment horizontal="general" vertical="bottom" textRotation="0" wrapText="false" indent="0" shrinkToFit="false"/>
      <protection locked="true" hidden="false"/>
    </xf>
    <xf numFmtId="233"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general"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6" fontId="13" fillId="0" borderId="5"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75" fontId="13" fillId="0" borderId="0" xfId="23" applyFont="true" applyBorder="fals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5" fontId="13"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false" applyProtection="false">
      <alignment horizontal="general"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96" fontId="12" fillId="0" borderId="0" xfId="23" applyFont="true" applyBorder="false" applyAlignment="true" applyProtection="false">
      <alignment horizontal="right" vertical="bottom" textRotation="0" wrapText="false" indent="0" shrinkToFit="false"/>
      <protection locked="true" hidden="false"/>
    </xf>
    <xf numFmtId="189" fontId="12" fillId="0" borderId="0" xfId="23" applyFont="true" applyBorder="false" applyAlignment="true" applyProtection="false">
      <alignment horizontal="right" vertical="bottom" textRotation="0" wrapText="false" indent="0" shrinkToFit="false"/>
      <protection locked="true" hidden="false"/>
    </xf>
    <xf numFmtId="190"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3" applyFont="true" applyBorder="false" applyAlignment="true" applyProtection="false">
      <alignment horizontal="right" vertical="bottom" textRotation="0" wrapText="false" indent="0" shrinkToFit="false"/>
      <protection locked="true" hidden="false"/>
    </xf>
    <xf numFmtId="17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3" applyFont="true" applyBorder="true" applyAlignment="false" applyProtection="false">
      <alignment horizontal="general" vertical="bottom" textRotation="0" wrapText="false" indent="0" shrinkToFit="false"/>
      <protection locked="true" hidden="false"/>
    </xf>
    <xf numFmtId="204" fontId="13"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235" fontId="13" fillId="0" borderId="0" xfId="23" applyFont="true" applyBorder="false" applyAlignment="true" applyProtection="false">
      <alignment horizontal="right" vertical="bottom" textRotation="0" wrapText="false" indent="0" shrinkToFit="false"/>
      <protection locked="true" hidden="false"/>
    </xf>
    <xf numFmtId="236" fontId="13" fillId="0" borderId="0" xfId="23" applyFont="true" applyBorder="false" applyAlignment="true" applyProtection="false">
      <alignment horizontal="center"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72" fontId="12" fillId="0" borderId="0" xfId="29" applyFont="true" applyBorder="false" applyAlignment="false" applyProtection="false">
      <alignment horizontal="general" vertical="bottom" textRotation="0" wrapText="false" indent="0" shrinkToFit="false"/>
      <protection locked="true" hidden="false"/>
    </xf>
    <xf numFmtId="237"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4" fontId="13" fillId="0" borderId="9" xfId="24" applyFont="true" applyBorder="true" applyAlignment="false" applyProtection="false">
      <alignment horizontal="general"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239" fontId="13" fillId="0" borderId="0" xfId="24" applyFont="true" applyBorder="false" applyAlignment="true" applyProtection="false">
      <alignment horizontal="right" vertical="bottom" textRotation="0" wrapText="false" indent="0" shrinkToFit="false"/>
      <protection locked="true" hidden="false"/>
    </xf>
    <xf numFmtId="238" fontId="13" fillId="0" borderId="0" xfId="24" applyFont="true" applyBorder="fals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3" fillId="0" borderId="7" xfId="24" applyFont="true" applyBorder="true" applyAlignment="true" applyProtection="false">
      <alignment horizontal="left"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238" fontId="12" fillId="0" borderId="0" xfId="24" applyFont="true" applyBorder="false" applyAlignment="true" applyProtection="false">
      <alignment horizontal="right" vertical="bottom"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240" fontId="13" fillId="0" borderId="0" xfId="24" applyFont="true" applyBorder="false" applyAlignment="false" applyProtection="false">
      <alignment horizontal="general" vertical="bottom" textRotation="0" wrapText="false" indent="0" shrinkToFit="false"/>
      <protection locked="true" hidden="false"/>
    </xf>
    <xf numFmtId="203" fontId="13" fillId="0" borderId="0" xfId="24" applyFont="true" applyBorder="true" applyAlignment="false" applyProtection="false">
      <alignment horizontal="general" vertical="bottom" textRotation="0" wrapText="false" indent="0" shrinkToFit="false"/>
      <protection locked="true" hidden="false"/>
    </xf>
    <xf numFmtId="202"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3" fillId="0" borderId="2"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false">
      <alignment horizontal="center" vertical="bottom" textRotation="0" wrapText="false" indent="0" shrinkToFit="false"/>
      <protection locked="true" hidden="false"/>
    </xf>
    <xf numFmtId="166" fontId="13" fillId="0" borderId="5" xfId="25" applyFont="true" applyBorder="true" applyAlignment="true" applyProtection="false">
      <alignment horizontal="center"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true">
      <alignment horizontal="left" vertical="bottom" textRotation="0" wrapText="false" indent="0" shrinkToFit="false"/>
      <protection locked="true" hidden="false"/>
    </xf>
    <xf numFmtId="164" fontId="13" fillId="0" borderId="8" xfId="25" applyFont="true" applyBorder="true" applyAlignment="true" applyProtection="true">
      <alignment horizontal="left" vertical="bottom" textRotation="0" wrapText="false" indent="0" shrinkToFit="false"/>
      <protection locked="true" hidden="false"/>
    </xf>
    <xf numFmtId="164" fontId="13" fillId="0" borderId="7" xfId="25" applyFont="true" applyBorder="tru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206" fontId="13" fillId="0" borderId="0" xfId="25" applyFont="true" applyBorder="false" applyAlignment="true" applyProtection="false">
      <alignment horizontal="center" vertical="bottom" textRotation="0" wrapText="false" indent="0" shrinkToFit="false"/>
      <protection locked="true" hidden="false"/>
    </xf>
    <xf numFmtId="185" fontId="13" fillId="0" borderId="0" xfId="25" applyFont="true" applyBorder="false" applyAlignment="true" applyProtection="false">
      <alignment horizontal="right" vertical="bottom" textRotation="0" wrapText="false" indent="0" shrinkToFit="false"/>
      <protection locked="true" hidden="false"/>
    </xf>
    <xf numFmtId="186"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64" fontId="13" fillId="0" borderId="7" xfId="25" applyFont="true" applyBorder="true" applyAlignment="true" applyProtection="true">
      <alignment horizontal="left"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center"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95" fontId="13" fillId="0" borderId="0" xfId="25" applyFont="true" applyBorder="false" applyAlignment="true" applyProtection="false">
      <alignment horizontal="center" vertical="bottom" textRotation="0" wrapText="false" indent="0" shrinkToFit="false"/>
      <protection locked="true" hidden="false"/>
    </xf>
    <xf numFmtId="191" fontId="13" fillId="0" borderId="0" xfId="25" applyFont="true" applyBorder="false" applyAlignment="true" applyProtection="false">
      <alignment horizontal="right"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92" fontId="13" fillId="0" borderId="0" xfId="25" applyFont="true" applyBorder="false" applyAlignment="true" applyProtection="false">
      <alignment horizontal="center"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6"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true" applyAlignment="true" applyProtection="false">
      <alignment horizontal="right" vertical="bottom" textRotation="0" wrapText="false" indent="0" shrinkToFit="false"/>
      <protection locked="true" hidden="false"/>
    </xf>
    <xf numFmtId="193" fontId="13" fillId="0" borderId="0" xfId="25" applyFont="true" applyBorder="true" applyAlignment="true" applyProtection="false">
      <alignment horizontal="right" vertical="bottom" textRotation="0" wrapText="false" indent="0" shrinkToFit="false"/>
      <protection locked="true" hidden="false"/>
    </xf>
    <xf numFmtId="191" fontId="13" fillId="0" borderId="0" xfId="25" applyFont="true" applyBorder="true" applyAlignment="true" applyProtection="false">
      <alignment horizontal="right" vertical="bottom" textRotation="0" wrapText="false" indent="0" shrinkToFit="false"/>
      <protection locked="true" hidden="false"/>
    </xf>
    <xf numFmtId="200" fontId="13" fillId="0" borderId="0" xfId="25" applyFont="true" applyBorder="false" applyAlignment="true" applyProtection="true">
      <alignment horizontal="left" vertical="bottom" textRotation="0" wrapText="false" indent="0" shrinkToFit="false"/>
      <protection locked="true" hidden="false"/>
    </xf>
    <xf numFmtId="200" fontId="13" fillId="0" borderId="8" xfId="25" applyFont="true" applyBorder="true" applyAlignment="true" applyProtection="true">
      <alignment horizontal="lef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202" fontId="13" fillId="0" borderId="0" xfId="25" applyFont="true" applyBorder="true" applyAlignment="true" applyProtection="false">
      <alignment horizontal="center" vertical="bottom" textRotation="0" wrapText="false" indent="0" shrinkToFit="false"/>
      <protection locked="true" hidden="false"/>
    </xf>
    <xf numFmtId="203" fontId="13" fillId="0" borderId="0" xfId="25" applyFont="true" applyBorder="tru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right" vertical="bottom" textRotation="0" wrapText="false" indent="0" shrinkToFit="false"/>
      <protection locked="true" hidden="false"/>
    </xf>
    <xf numFmtId="204" fontId="13" fillId="0" borderId="0" xfId="25" applyFont="true" applyBorder="true" applyAlignment="true" applyProtection="false">
      <alignment horizontal="right" vertical="bottom" textRotation="0" wrapText="false" indent="0" shrinkToFit="false"/>
      <protection locked="true" hidden="false"/>
    </xf>
    <xf numFmtId="236" fontId="13" fillId="0" borderId="0" xfId="25" applyFont="true" applyBorder="false" applyAlignment="true" applyProtection="false">
      <alignment horizontal="center" vertical="bottom" textRotation="0" wrapText="false" indent="0" shrinkToFit="false"/>
      <protection locked="true" hidden="false"/>
    </xf>
    <xf numFmtId="205" fontId="13" fillId="0" borderId="0" xfId="25" applyFont="true" applyBorder="false" applyAlignment="true" applyProtection="false">
      <alignment horizontal="center" vertical="bottom" textRotation="0" wrapText="false" indent="0" shrinkToFit="false"/>
      <protection locked="true" hidden="false"/>
    </xf>
    <xf numFmtId="241" fontId="13" fillId="0" borderId="0" xfId="25" applyFont="true" applyBorder="false" applyAlignment="true" applyProtection="false">
      <alignment horizontal="right" vertical="bottom" textRotation="0" wrapText="false" indent="0" shrinkToFit="false"/>
      <protection locked="true" hidden="false"/>
    </xf>
    <xf numFmtId="165" fontId="16" fillId="0" borderId="0" xfId="26" applyFont="true" applyBorder="false" applyAlignment="true" applyProtection="false">
      <alignment horizontal="general" vertical="bottom" textRotation="0" wrapText="false" indent="0" shrinkToFit="false"/>
      <protection locked="true" hidden="false"/>
    </xf>
    <xf numFmtId="167" fontId="16" fillId="0" borderId="0" xfId="26" applyFont="true" applyBorder="false" applyAlignment="true" applyProtection="false">
      <alignment horizontal="general" vertical="bottom" textRotation="0" wrapText="false" indent="0" shrinkToFit="false"/>
      <protection locked="true" hidden="false"/>
    </xf>
    <xf numFmtId="165" fontId="16" fillId="0" borderId="0" xfId="26" applyFont="true" applyBorder="false" applyAlignment="false" applyProtection="false">
      <alignment horizontal="general" vertical="bottom" textRotation="0" wrapText="false" indent="0" shrinkToFit="false"/>
      <protection locked="true" hidden="false"/>
    </xf>
    <xf numFmtId="165" fontId="10" fillId="0" borderId="0" xfId="26" applyFont="true" applyBorder="false" applyAlignment="false" applyProtection="false">
      <alignment horizontal="general" vertical="bottom" textRotation="0" wrapText="false" indent="0" shrinkToFit="false"/>
      <protection locked="true" hidden="false"/>
    </xf>
    <xf numFmtId="165"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5" xfId="26" applyFont="true" applyBorder="true" applyAlignment="true" applyProtection="false">
      <alignment horizontal="center" vertical="center" textRotation="0" wrapText="true" indent="0" shrinkToFit="false"/>
      <protection locked="true" hidden="false"/>
    </xf>
    <xf numFmtId="165" fontId="29" fillId="0" borderId="0" xfId="26" applyFont="true" applyBorder="false" applyAlignment="fals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4" xfId="26" applyFont="true" applyBorder="true" applyAlignment="true" applyProtection="false">
      <alignment horizontal="center" vertical="center" textRotation="0" wrapText="true" indent="0" shrinkToFit="tru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6" xfId="26" applyFont="true" applyBorder="true" applyAlignment="true" applyProtection="false">
      <alignment horizontal="center" vertical="bottom" textRotation="0" wrapText="false" indent="0" shrinkToFit="false"/>
      <protection locked="true" hidden="false"/>
    </xf>
    <xf numFmtId="165" fontId="13" fillId="0" borderId="5" xfId="26" applyFont="true" applyBorder="true" applyAlignment="true" applyProtection="false">
      <alignment horizontal="center" vertical="bottom" textRotation="0" wrapText="false" indent="0" shrinkToFit="false"/>
      <protection locked="true" hidden="false"/>
    </xf>
    <xf numFmtId="166" fontId="13" fillId="0" borderId="5"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false" applyProtection="false">
      <alignment horizontal="general"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7" fontId="13" fillId="0" borderId="2"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6" fontId="13" fillId="0" borderId="2" xfId="26" applyFont="true" applyBorder="true" applyAlignment="true" applyProtection="false">
      <alignment horizontal="center" vertical="bottom" textRotation="0" wrapText="false" indent="0" shrinkToFit="false"/>
      <protection locked="true" hidden="false"/>
    </xf>
    <xf numFmtId="165" fontId="22"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6" fontId="13" fillId="0" borderId="0" xfId="26" applyFont="true" applyBorder="true" applyAlignment="true" applyProtection="false">
      <alignment horizontal="center"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5" fontId="12" fillId="0" borderId="7" xfId="26" applyFont="true" applyBorder="true" applyAlignment="false" applyProtection="false">
      <alignment horizontal="general" vertical="bottom" textRotation="0" wrapText="false" indent="0" shrinkToFit="false"/>
      <protection locked="true" hidden="false"/>
    </xf>
    <xf numFmtId="196" fontId="12" fillId="0" borderId="0" xfId="26" applyFont="true" applyBorder="false" applyAlignment="true" applyProtection="false">
      <alignment horizontal="right" vertical="bottom" textRotation="0" wrapText="false" indent="0" shrinkToFit="false"/>
      <protection locked="true" hidden="false"/>
    </xf>
    <xf numFmtId="189" fontId="12" fillId="0" borderId="0" xfId="26" applyFont="true" applyBorder="false" applyAlignment="true" applyProtection="false">
      <alignment horizontal="right" vertical="bottom" textRotation="0" wrapText="false" indent="0" shrinkToFit="false"/>
      <protection locked="true" hidden="false"/>
    </xf>
    <xf numFmtId="190" fontId="12" fillId="0" borderId="0" xfId="26" applyFont="true" applyBorder="false" applyAlignment="true" applyProtection="false">
      <alignment horizontal="center" vertical="bottom" textRotation="0" wrapText="false" indent="0" shrinkToFit="false"/>
      <protection locked="true" hidden="false"/>
    </xf>
    <xf numFmtId="242"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17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false" applyAlignment="tru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general" vertical="bottom" textRotation="0" wrapText="false" indent="0" shrinkToFit="false"/>
      <protection locked="true" hidden="false"/>
    </xf>
    <xf numFmtId="219" fontId="13" fillId="0" borderId="7" xfId="26" applyFont="true" applyBorder="true" applyAlignment="true" applyProtection="false">
      <alignment horizontal="right"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right" vertical="bottom" textRotation="0" wrapText="false" indent="0" shrinkToFit="false"/>
      <protection locked="true" hidden="false"/>
    </xf>
    <xf numFmtId="198" fontId="13" fillId="0" borderId="0" xfId="26" applyFont="true" applyBorder="false" applyAlignment="true" applyProtection="false">
      <alignment horizontal="right" vertical="bottom" textRotation="0" wrapText="false" indent="0" shrinkToFit="false"/>
      <protection locked="true" hidden="false"/>
    </xf>
    <xf numFmtId="243" fontId="13" fillId="0" borderId="0" xfId="26" applyFont="true" applyBorder="false" applyAlignment="true" applyProtection="false">
      <alignment horizontal="center" vertical="bottom" textRotation="0" wrapText="false" indent="0" shrinkToFit="false"/>
      <protection locked="true" hidden="false"/>
    </xf>
    <xf numFmtId="236" fontId="13" fillId="0" borderId="0" xfId="26" applyFont="true" applyBorder="false" applyAlignment="true" applyProtection="false">
      <alignment horizontal="center"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93"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4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204" fontId="13" fillId="0" borderId="0" xfId="26" applyFont="true" applyBorder="false" applyAlignment="false" applyProtection="false">
      <alignment horizontal="general" vertical="bottom" textRotation="0" wrapText="false" indent="0" shrinkToFit="false"/>
      <protection locked="true" hidden="false"/>
    </xf>
    <xf numFmtId="181"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223"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223" fontId="13" fillId="0" borderId="0" xfId="26" applyFont="true" applyBorder="false" applyAlignment="true" applyProtection="false">
      <alignment horizontal="right" vertical="bottom" textRotation="0" wrapText="false" indent="0" shrinkToFit="false"/>
      <protection locked="true" hidden="false"/>
    </xf>
    <xf numFmtId="22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216" fontId="13" fillId="0" borderId="0" xfId="26" applyFont="true" applyBorder="false" applyAlignment="true" applyProtection="false">
      <alignment horizontal="right" vertical="bottom" textRotation="0" wrapText="false" indent="0" shrinkToFit="false"/>
      <protection locked="true" hidden="false"/>
    </xf>
    <xf numFmtId="227" fontId="12"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true" applyAlignment="true" applyProtection="false">
      <alignment horizontal="left" vertical="bottom" textRotation="0" wrapText="false" indent="0" shrinkToFit="false"/>
      <protection locked="true" hidden="false"/>
    </xf>
    <xf numFmtId="166" fontId="13" fillId="0" borderId="7" xfId="26" applyFont="true" applyBorder="true" applyAlignment="true" applyProtection="false">
      <alignment horizontal="lef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right" vertical="bottom" textRotation="0" wrapText="false" indent="0" shrinkToFit="false"/>
      <protection locked="true" hidden="false"/>
    </xf>
    <xf numFmtId="231" fontId="13" fillId="0" borderId="0" xfId="26" applyFont="true" applyBorder="false" applyAlignment="true" applyProtection="false">
      <alignment horizontal="right" vertical="bottom" textRotation="0" wrapText="false" indent="0" shrinkToFit="false"/>
      <protection locked="true" hidden="false"/>
    </xf>
    <xf numFmtId="232" fontId="13" fillId="0" borderId="0" xfId="26" applyFont="true" applyBorder="true" applyAlignment="true" applyProtection="false">
      <alignment horizontal="general" vertical="bottom" textRotation="0" wrapText="false" indent="0" shrinkToFit="false"/>
      <protection locked="true" hidden="false"/>
    </xf>
    <xf numFmtId="233" fontId="13" fillId="0" borderId="0" xfId="26"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3" fillId="0" borderId="1"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center" vertical="center" textRotation="0" wrapText="false" indent="0" shrinkToFit="false"/>
      <protection locked="true" hidden="false"/>
    </xf>
    <xf numFmtId="166" fontId="13" fillId="0" borderId="5"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6" fontId="13"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206" fontId="13" fillId="0" borderId="0" xfId="27" applyFont="true" applyBorder="false" applyAlignment="true" applyProtection="false">
      <alignment horizontal="center" vertical="bottom" textRotation="0" wrapText="false" indent="0" shrinkToFit="false"/>
      <protection locked="true" hidden="false"/>
    </xf>
    <xf numFmtId="175" fontId="13"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13" fillId="0" borderId="7" xfId="27" applyFont="true" applyBorder="true" applyAlignment="true" applyProtection="false">
      <alignment horizontal="left"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205" fontId="13" fillId="0" borderId="0" xfId="27" applyFont="true" applyBorder="false" applyAlignment="true" applyProtection="false">
      <alignment horizontal="center"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96" fontId="12" fillId="0" borderId="0" xfId="27" applyFont="true" applyBorder="false" applyAlignment="true" applyProtection="false">
      <alignment horizontal="right" vertical="bottom" textRotation="0" wrapText="false" indent="0" shrinkToFit="false"/>
      <protection locked="true" hidden="false"/>
    </xf>
    <xf numFmtId="190" fontId="12" fillId="0" borderId="0" xfId="27" applyFont="true" applyBorder="false" applyAlignment="true" applyProtection="false">
      <alignment horizontal="center" vertical="bottom" textRotation="0" wrapText="false" indent="0" shrinkToFit="false"/>
      <protection locked="true" hidden="false"/>
    </xf>
    <xf numFmtId="241" fontId="12"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center" vertical="bottom" textRotation="0" wrapText="false" indent="0" shrinkToFit="false"/>
      <protection locked="true" hidden="false"/>
    </xf>
    <xf numFmtId="206"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28" applyFont="true" applyBorder="true" applyAlignment="true" applyProtection="false">
      <alignment horizontal="center" vertical="center" textRotation="0" wrapText="true" indent="0" shrinkToFit="false"/>
      <protection locked="true" hidden="false"/>
    </xf>
    <xf numFmtId="164" fontId="13" fillId="0" borderId="5"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164" fontId="13" fillId="0" borderId="9"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89" fontId="13" fillId="0" borderId="0" xfId="28" applyFont="true" applyBorder="false" applyAlignment="true" applyProtection="false">
      <alignment horizontal="right" vertical="bottom" textRotation="0" wrapText="false" indent="0" shrinkToFit="false"/>
      <protection locked="true" hidden="false"/>
    </xf>
    <xf numFmtId="245"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3" fillId="0" borderId="7" xfId="28" applyFont="true" applyBorder="true" applyAlignment="true" applyProtection="false">
      <alignment horizontal="left"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false" applyProtection="false">
      <alignment horizontal="general" vertical="bottom" textRotation="0" wrapText="false" indent="0"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238" fontId="12" fillId="0" borderId="0" xfId="28" applyFont="true" applyBorder="false" applyAlignment="true" applyProtection="false">
      <alignment horizontal="right" vertical="bottom"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31700873806137"/>
          <c:y val="0.196229802513465"/>
          <c:w val="0.917631917631918"/>
          <c:h val="0.694883303411131"/>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9318064"/>
        <c:axId val="51099925"/>
      </c:lineChart>
      <c:catAx>
        <c:axId val="9931806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6400460610987"/>
              <c:y val="0.86867145421903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099925"/>
        <c:crossesAt val="0"/>
        <c:auto val="1"/>
        <c:lblAlgn val="ctr"/>
        <c:lblOffset val="100"/>
        <c:noMultiLvlLbl val="0"/>
      </c:catAx>
      <c:valAx>
        <c:axId val="51099925"/>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05242836821784"/>
              <c:y val="0.1499102333931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31806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2967554020186"/>
          <c:y val="0.0363636363636364"/>
        </c:manualLayout>
      </c:layout>
      <c:overlay val="0"/>
      <c:spPr>
        <a:noFill/>
        <a:ln w="0">
          <a:noFill/>
        </a:ln>
      </c:spPr>
    </c:title>
    <c:autoTitleDeleted val="0"/>
    <c:plotArea>
      <c:layout>
        <c:manualLayout>
          <c:xMode val="edge"/>
          <c:yMode val="edge"/>
          <c:x val="0.044232202126939"/>
          <c:y val="0.244276094276094"/>
          <c:w val="0.903339429655219"/>
          <c:h val="0.71026936026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6:$AF$6</c:f>
              <c:numCache>
                <c:formatCode>General</c:formatCode>
                <c:ptCount val="13"/>
                <c:pt idx="0">
                  <c:v>649</c:v>
                </c:pt>
                <c:pt idx="1">
                  <c:v>608</c:v>
                </c:pt>
                <c:pt idx="2">
                  <c:v>801</c:v>
                </c:pt>
                <c:pt idx="3">
                  <c:v>837</c:v>
                </c:pt>
                <c:pt idx="4">
                  <c:v>874</c:v>
                </c:pt>
                <c:pt idx="5">
                  <c:v>910</c:v>
                </c:pt>
                <c:pt idx="6">
                  <c:v>843</c:v>
                </c:pt>
                <c:pt idx="7">
                  <c:v>1093</c:v>
                </c:pt>
                <c:pt idx="8">
                  <c:v>1145</c:v>
                </c:pt>
                <c:pt idx="9">
                  <c:v>1107</c:v>
                </c:pt>
                <c:pt idx="10">
                  <c:v>1321</c:v>
                </c:pt>
                <c:pt idx="11">
                  <c:v>1350</c:v>
                </c:pt>
                <c:pt idx="12">
                  <c:v>14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7:$AF$7</c:f>
              <c:numCache>
                <c:formatCode>General</c:formatCode>
                <c:ptCount val="13"/>
                <c:pt idx="0">
                  <c:v>215</c:v>
                </c:pt>
                <c:pt idx="1">
                  <c:v>186</c:v>
                </c:pt>
                <c:pt idx="2">
                  <c:v>211</c:v>
                </c:pt>
                <c:pt idx="3">
                  <c:v>197</c:v>
                </c:pt>
                <c:pt idx="4">
                  <c:v>183</c:v>
                </c:pt>
                <c:pt idx="5">
                  <c:v>127</c:v>
                </c:pt>
                <c:pt idx="6">
                  <c:v>151</c:v>
                </c:pt>
                <c:pt idx="7">
                  <c:v>173</c:v>
                </c:pt>
                <c:pt idx="8">
                  <c:v>167</c:v>
                </c:pt>
                <c:pt idx="9">
                  <c:v>166</c:v>
                </c:pt>
                <c:pt idx="10">
                  <c:v>163</c:v>
                </c:pt>
                <c:pt idx="11">
                  <c:v>109</c:v>
                </c:pt>
                <c:pt idx="12">
                  <c:v>10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8:$AF$8</c:f>
              <c:numCache>
                <c:formatCode>General</c:formatCode>
                <c:ptCount val="13"/>
                <c:pt idx="0">
                  <c:v>9</c:v>
                </c:pt>
                <c:pt idx="1">
                  <c:v>8</c:v>
                </c:pt>
                <c:pt idx="2">
                  <c:v>7</c:v>
                </c:pt>
                <c:pt idx="3">
                  <c:v>10</c:v>
                </c:pt>
                <c:pt idx="4">
                  <c:v>13</c:v>
                </c:pt>
                <c:pt idx="5">
                  <c:v>15</c:v>
                </c:pt>
                <c:pt idx="6">
                  <c:v>16</c:v>
                </c:pt>
                <c:pt idx="7">
                  <c:v>18</c:v>
                </c:pt>
                <c:pt idx="8">
                  <c:v>12</c:v>
                </c:pt>
                <c:pt idx="9">
                  <c:v>12</c:v>
                </c:pt>
                <c:pt idx="10">
                  <c:v>22</c:v>
                </c:pt>
                <c:pt idx="11">
                  <c:v>19</c:v>
                </c:pt>
                <c:pt idx="12">
                  <c:v>11</c:v>
                </c:pt>
              </c:numCache>
            </c:numRef>
          </c:val>
          <c:smooth val="0"/>
        </c:ser>
        <c:hiLowLines>
          <c:spPr>
            <a:ln w="0">
              <a:noFill/>
            </a:ln>
          </c:spPr>
        </c:hiLowLines>
        <c:marker val="0"/>
        <c:axId val="71817722"/>
        <c:axId val="66768329"/>
      </c:lineChart>
      <c:catAx>
        <c:axId val="7181772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274266747951"/>
              <c:y val="0.9288720538720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768329"/>
        <c:crossesAt val="0"/>
        <c:auto val="1"/>
        <c:lblAlgn val="ctr"/>
        <c:lblOffset val="100"/>
        <c:noMultiLvlLbl val="0"/>
      </c:catAx>
      <c:valAx>
        <c:axId val="66768329"/>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3265596423491"/>
              <c:y val="0.190824915824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81772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2</xdr:row>
      <xdr:rowOff>9360</xdr:rowOff>
    </xdr:from>
    <xdr:to>
      <xdr:col>6</xdr:col>
      <xdr:colOff>1067760</xdr:colOff>
      <xdr:row>26</xdr:row>
      <xdr:rowOff>133200</xdr:rowOff>
    </xdr:to>
    <xdr:graphicFrame>
      <xdr:nvGraphicFramePr>
        <xdr:cNvPr id="1" name="Chart 16"/>
        <xdr:cNvGraphicFramePr/>
      </xdr:nvGraphicFramePr>
      <xdr:xfrm>
        <a:off x="428400" y="333360"/>
        <a:ext cx="53143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8120</xdr:colOff>
      <xdr:row>29</xdr:row>
      <xdr:rowOff>142920</xdr:rowOff>
    </xdr:from>
    <xdr:to>
      <xdr:col>6</xdr:col>
      <xdr:colOff>1077480</xdr:colOff>
      <xdr:row>56</xdr:row>
      <xdr:rowOff>47520</xdr:rowOff>
    </xdr:to>
    <xdr:graphicFrame>
      <xdr:nvGraphicFramePr>
        <xdr:cNvPr id="5" name="Chart 18"/>
        <xdr:cNvGraphicFramePr/>
      </xdr:nvGraphicFramePr>
      <xdr:xfrm>
        <a:off x="438120" y="4838760"/>
        <a:ext cx="5314320" cy="42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79685700738</cdr:x>
      <cdr:y>0.354219030520646</cdr:y>
    </cdr:from>
    <cdr:to>
      <cdr:x>0.451737451737452</cdr:x>
      <cdr:y>0.394793536804309</cdr:y>
    </cdr:to>
    <cdr:sp>
      <cdr:nvSpPr>
        <cdr:cNvPr id="2" name="Text 1"/>
        <cdr:cNvSpPr/>
      </cdr:nvSpPr>
      <cdr:spPr>
        <a:xfrm>
          <a:off x="1686240" y="1420560"/>
          <a:ext cx="71460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266747950958477</cdr:x>
      <cdr:y>0.471005385996409</cdr:y>
    </cdr:from>
    <cdr:to>
      <cdr:x>0.50748492853756</cdr:x>
      <cdr:y>0.515709156193896</cdr:y>
    </cdr:to>
    <cdr:sp>
      <cdr:nvSpPr>
        <cdr:cNvPr id="3" name="Text 2"/>
        <cdr:cNvSpPr/>
      </cdr:nvSpPr>
      <cdr:spPr>
        <a:xfrm>
          <a:off x="1417680" y="1888920"/>
          <a:ext cx="12794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274266747950958</cdr:x>
      <cdr:y>0.63096947935368</cdr:y>
    </cdr:from>
    <cdr:to>
      <cdr:x>0.47598726546095</cdr:x>
      <cdr:y>0.667504488330341</cdr:y>
    </cdr:to>
    <cdr:sp>
      <cdr:nvSpPr>
        <cdr:cNvPr id="4" name="Text 3"/>
        <cdr:cNvSpPr/>
      </cdr:nvSpPr>
      <cdr:spPr>
        <a:xfrm>
          <a:off x="1457640" y="2530440"/>
          <a:ext cx="107208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014224751067</cdr:x>
      <cdr:y>0.586531986531987</cdr:y>
    </cdr:from>
    <cdr:to>
      <cdr:x>0.562758246968773</cdr:x>
      <cdr:y>0.629713804713805</cdr:y>
    </cdr:to>
    <cdr:sp>
      <cdr:nvSpPr>
        <cdr:cNvPr id="6" name="Text 1"/>
        <cdr:cNvSpPr/>
      </cdr:nvSpPr>
      <cdr:spPr>
        <a:xfrm>
          <a:off x="1753920" y="2508480"/>
          <a:ext cx="1236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30014224751067</cdr:x>
      <cdr:y>0.759006734006734</cdr:y>
    </cdr:from>
    <cdr:to>
      <cdr:x>0.835467045993362</cdr:x>
      <cdr:y>0.802777777777778</cdr:y>
    </cdr:to>
    <cdr:sp>
      <cdr:nvSpPr>
        <cdr:cNvPr id="7" name="Text 2"/>
        <cdr:cNvSpPr/>
      </cdr:nvSpPr>
      <cdr:spPr>
        <a:xfrm>
          <a:off x="1753920" y="3246120"/>
          <a:ext cx="26863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30014224751067</cdr:x>
      <cdr:y>0.836531986531987</cdr:y>
    </cdr:from>
    <cdr:to>
      <cdr:x>0.837024994919732</cdr:x>
      <cdr:y>0.885521885521886</cdr:y>
    </cdr:to>
    <cdr:sp>
      <cdr:nvSpPr>
        <cdr:cNvPr id="8" name="Text 3"/>
        <cdr:cNvSpPr/>
      </cdr:nvSpPr>
      <cdr:spPr>
        <a:xfrm>
          <a:off x="1753920" y="3577680"/>
          <a:ext cx="26946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t="n">
        <v>5</v>
      </c>
    </row>
    <row r="44" s="37" customFormat="true" ht="12.75" hidden="false" customHeight="true" outlineLevel="0" collapsed="false">
      <c r="A44" s="44"/>
      <c r="B44" s="38" t="s">
        <v>50</v>
      </c>
      <c r="C44" s="39"/>
      <c r="D44" s="39"/>
      <c r="E44" s="39"/>
      <c r="F44" s="39"/>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und 4 500 Insolvenzverfahren in den ersten neun Monaten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6 nach ausgewählten Wirtschaftszweigen"/>
    <hyperlink ref="F25" location="S.9-10!A1" display="#S.9-10.A1"/>
    <hyperlink ref="A26" location="S.11!A1" display="3"/>
    <hyperlink ref="B26" location="S.11!A1" display="Insolvenzverfahren 3. Vierteljahr 2006 nach Art des Verfahrens, Forderungsgrößenklassen,"/>
    <hyperlink ref="B27" location="S.11!A1" display="Rechtsformen und Alter"/>
    <hyperlink ref="F27" location="S.11!A1" display="#S.11.A1"/>
    <hyperlink ref="A28" location="S.12-13!A1" display="4"/>
    <hyperlink ref="B28" location="S.12-13!A1" display="Insolvenzverfahren 3. Vierteljahr 2006 nach Verwaltungsregionen"/>
    <hyperlink ref="F28" location="S.12-13!A1" display="#S.12-13.A1"/>
    <hyperlink ref="A29" location="S.14!A1" display="5"/>
    <hyperlink ref="B29" location="S.14!A1" display="Insolvenzverfahren von Unternehmen 3.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6 nach Verwaltungsregionen und"/>
    <hyperlink ref="B32" location="S.15!A1" display="Rechtsformen "/>
    <hyperlink ref="F32" location="S.15!A1" display="#S.15.A1"/>
    <hyperlink ref="A33" location="S.16-17!A1" display="#S.16-17.A1"/>
    <hyperlink ref="B33" location="S.16-17!A1" display="Insolvenzverfahren von Unternehmen 1. bis 3. Vierteljahr 2006 "/>
    <hyperlink ref="B34" location="S.16-17!A1" display="nach ausgewählten Wirtschaftszweigen"/>
    <hyperlink ref="F34" location="S.16-17!A1" display="#S.16-17.A1"/>
    <hyperlink ref="A35" location="S.18!A1" display="8"/>
    <hyperlink ref="B35" location="S.18!A1" display="Insolvenzverfahren 1. bis 3.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6 nach Verwaltungsregionen"/>
    <hyperlink ref="F37" location="S.19-20!A1" display="#S.19-20.A1"/>
    <hyperlink ref="A38" location="S.21!A1" display="10"/>
    <hyperlink ref="B38" location="S.21!A1" display="Insolvenzverfahren von Unternehmen 1. bis 3.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F43" location="Grafik!A29" display="#Grafik.A29"/>
    <hyperlink ref="B44"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7" width="4.41"/>
    <col collapsed="false" customWidth="true" hidden="false" outlineLevel="0" max="2" min="2" style="437" width="0.28"/>
    <col collapsed="false" customWidth="true" hidden="false" outlineLevel="0" max="4" min="3" style="437" width="0.7"/>
    <col collapsed="false" customWidth="true" hidden="false" outlineLevel="0" max="5" min="5" style="438" width="31.85"/>
    <col collapsed="false" customWidth="true" hidden="false" outlineLevel="0" max="6" min="6" style="439" width="8.28"/>
    <col collapsed="false" customWidth="true" hidden="false" outlineLevel="0" max="7" min="7" style="437" width="8.7"/>
    <col collapsed="false" customWidth="true" hidden="false" outlineLevel="0" max="9" min="8" style="437" width="8.56"/>
    <col collapsed="false" customWidth="true" hidden="false" outlineLevel="0" max="10" min="10" style="437" width="9.56"/>
    <col collapsed="false" customWidth="true" hidden="false" outlineLevel="0" max="11" min="11" style="437" width="10.71"/>
    <col collapsed="false" customWidth="false" hidden="false" outlineLevel="0" max="257" min="12" style="437" width="10.28"/>
  </cols>
  <sheetData>
    <row r="1" customFormat="false" ht="12" hidden="false" customHeight="true" outlineLevel="0" collapsed="false">
      <c r="A1" s="140" t="s">
        <v>347</v>
      </c>
      <c r="B1" s="140"/>
      <c r="C1" s="140"/>
      <c r="D1" s="140"/>
      <c r="E1" s="67"/>
      <c r="F1" s="440"/>
      <c r="G1" s="67"/>
      <c r="H1" s="67"/>
      <c r="I1" s="67"/>
      <c r="J1" s="67"/>
      <c r="K1" s="67"/>
    </row>
    <row r="2" s="441" customFormat="true" ht="11.45" hidden="false" customHeight="true" outlineLevel="0" collapsed="false">
      <c r="E2" s="442"/>
      <c r="F2" s="439"/>
    </row>
    <row r="3" customFormat="false" ht="11.45" hidden="false" customHeight="true" outlineLevel="0" collapsed="false">
      <c r="A3" s="443"/>
      <c r="B3" s="444" t="s">
        <v>121</v>
      </c>
      <c r="C3" s="444"/>
      <c r="D3" s="444"/>
      <c r="E3" s="444"/>
      <c r="F3" s="445" t="s">
        <v>122</v>
      </c>
      <c r="G3" s="445"/>
      <c r="H3" s="445"/>
      <c r="I3" s="445"/>
      <c r="J3" s="445"/>
      <c r="K3" s="318" t="s">
        <v>89</v>
      </c>
    </row>
    <row r="4" customFormat="false" ht="11.45" hidden="false" customHeight="true" outlineLevel="0" collapsed="false">
      <c r="A4" s="439" t="s">
        <v>123</v>
      </c>
      <c r="B4" s="444"/>
      <c r="C4" s="444"/>
      <c r="D4" s="444"/>
      <c r="E4" s="444"/>
      <c r="F4" s="445" t="s">
        <v>90</v>
      </c>
      <c r="G4" s="444" t="s">
        <v>91</v>
      </c>
      <c r="H4" s="446" t="s">
        <v>348</v>
      </c>
      <c r="I4" s="445" t="s">
        <v>94</v>
      </c>
      <c r="J4" s="445"/>
      <c r="K4" s="318"/>
    </row>
    <row r="5" customFormat="false" ht="11.45" hidden="false" customHeight="true" outlineLevel="0" collapsed="false">
      <c r="A5" s="447" t="s">
        <v>124</v>
      </c>
      <c r="B5" s="444"/>
      <c r="C5" s="444"/>
      <c r="D5" s="444"/>
      <c r="E5" s="444"/>
      <c r="F5" s="445"/>
      <c r="G5" s="444"/>
      <c r="H5" s="444"/>
      <c r="I5" s="444" t="s">
        <v>348</v>
      </c>
      <c r="J5" s="444" t="s">
        <v>125</v>
      </c>
      <c r="K5" s="318"/>
    </row>
    <row r="6" customFormat="false" ht="11.45" hidden="false" customHeight="true" outlineLevel="0" collapsed="false">
      <c r="A6" s="447" t="s">
        <v>126</v>
      </c>
      <c r="B6" s="444"/>
      <c r="C6" s="444"/>
      <c r="D6" s="444"/>
      <c r="E6" s="444"/>
      <c r="F6" s="445"/>
      <c r="G6" s="444"/>
      <c r="H6" s="444"/>
      <c r="I6" s="444"/>
      <c r="J6" s="444"/>
      <c r="K6" s="318"/>
    </row>
    <row r="7" customFormat="false" ht="11.45" hidden="false" customHeight="true" outlineLevel="0" collapsed="false">
      <c r="A7" s="439" t="n">
        <v>2003</v>
      </c>
      <c r="B7" s="444"/>
      <c r="C7" s="444"/>
      <c r="D7" s="444"/>
      <c r="E7" s="444"/>
      <c r="F7" s="445"/>
      <c r="G7" s="444"/>
      <c r="H7" s="444"/>
      <c r="I7" s="444"/>
      <c r="J7" s="444"/>
      <c r="K7" s="318"/>
    </row>
    <row r="8" customFormat="false" ht="11.45" hidden="false" customHeight="true" outlineLevel="0" collapsed="false">
      <c r="A8" s="448" t="s">
        <v>16</v>
      </c>
      <c r="B8" s="444"/>
      <c r="C8" s="444"/>
      <c r="D8" s="444"/>
      <c r="E8" s="444"/>
      <c r="F8" s="445" t="s">
        <v>96</v>
      </c>
      <c r="G8" s="445"/>
      <c r="H8" s="445"/>
      <c r="I8" s="445"/>
      <c r="J8" s="449" t="s">
        <v>97</v>
      </c>
      <c r="K8" s="450" t="s">
        <v>98</v>
      </c>
    </row>
    <row r="9" customFormat="false" ht="12" hidden="false" customHeight="true" outlineLevel="0" collapsed="false">
      <c r="A9" s="438"/>
      <c r="B9" s="451"/>
      <c r="C9" s="438"/>
      <c r="D9" s="438"/>
      <c r="E9" s="452"/>
      <c r="F9" s="453"/>
      <c r="G9" s="438"/>
      <c r="H9" s="438"/>
      <c r="I9" s="438"/>
      <c r="J9" s="438"/>
      <c r="K9" s="438"/>
    </row>
    <row r="10" customFormat="false" ht="12" hidden="false" customHeight="true" outlineLevel="0" collapsed="false">
      <c r="A10" s="454" t="s">
        <v>127</v>
      </c>
      <c r="B10" s="455"/>
      <c r="C10" s="456" t="s">
        <v>128</v>
      </c>
      <c r="D10" s="457"/>
      <c r="E10" s="452"/>
      <c r="F10" s="458" t="n">
        <v>17</v>
      </c>
      <c r="G10" s="458" t="n">
        <v>5</v>
      </c>
      <c r="H10" s="458" t="n">
        <v>22</v>
      </c>
      <c r="I10" s="459" t="n">
        <v>21</v>
      </c>
      <c r="J10" s="460" t="n">
        <v>4.8</v>
      </c>
      <c r="K10" s="461" t="n">
        <v>12911</v>
      </c>
    </row>
    <row r="11" customFormat="false" ht="12" hidden="false" customHeight="true" outlineLevel="0" collapsed="false">
      <c r="A11" s="454" t="s">
        <v>129</v>
      </c>
      <c r="B11" s="455"/>
      <c r="C11" s="457"/>
      <c r="D11" s="457" t="s">
        <v>130</v>
      </c>
      <c r="E11" s="452"/>
      <c r="F11" s="458" t="n">
        <v>16</v>
      </c>
      <c r="G11" s="458" t="n">
        <v>5</v>
      </c>
      <c r="H11" s="458" t="n">
        <v>21</v>
      </c>
      <c r="I11" s="459" t="n">
        <v>20</v>
      </c>
      <c r="J11" s="460" t="n">
        <v>5</v>
      </c>
      <c r="K11" s="462" t="n">
        <v>0</v>
      </c>
    </row>
    <row r="12" customFormat="false" ht="12" hidden="false" customHeight="true" outlineLevel="0" collapsed="false">
      <c r="A12" s="454" t="s">
        <v>131</v>
      </c>
      <c r="B12" s="455"/>
      <c r="C12" s="457"/>
      <c r="D12" s="457" t="s">
        <v>132</v>
      </c>
      <c r="E12" s="452"/>
      <c r="F12" s="458" t="n">
        <v>1</v>
      </c>
      <c r="G12" s="463" t="n">
        <v>0</v>
      </c>
      <c r="H12" s="458" t="n">
        <v>1</v>
      </c>
      <c r="I12" s="458" t="n">
        <v>1</v>
      </c>
      <c r="J12" s="164" t="n">
        <v>0</v>
      </c>
      <c r="K12" s="462" t="n">
        <v>0</v>
      </c>
    </row>
    <row r="13" customFormat="false" ht="12" hidden="false" customHeight="true" outlineLevel="0" collapsed="false">
      <c r="A13" s="454"/>
      <c r="B13" s="455"/>
      <c r="C13" s="457"/>
      <c r="D13" s="457"/>
      <c r="E13" s="464"/>
      <c r="F13" s="465"/>
      <c r="G13" s="465"/>
      <c r="H13" s="458"/>
      <c r="I13" s="459"/>
      <c r="J13" s="466"/>
      <c r="K13" s="462"/>
    </row>
    <row r="14" customFormat="false" ht="12" hidden="false" customHeight="true" outlineLevel="0" collapsed="false">
      <c r="A14" s="454" t="s">
        <v>133</v>
      </c>
      <c r="B14" s="455"/>
      <c r="C14" s="464" t="s">
        <v>134</v>
      </c>
      <c r="D14" s="438"/>
      <c r="E14" s="452"/>
      <c r="F14" s="467" t="n">
        <v>0</v>
      </c>
      <c r="G14" s="467" t="n">
        <v>0</v>
      </c>
      <c r="H14" s="467" t="n">
        <v>0</v>
      </c>
      <c r="I14" s="459" t="n">
        <v>1</v>
      </c>
      <c r="J14" s="468" t="n">
        <v>0</v>
      </c>
      <c r="K14" s="469" t="n">
        <v>0</v>
      </c>
    </row>
    <row r="15" customFormat="false" ht="12" hidden="false" customHeight="true" outlineLevel="0" collapsed="false">
      <c r="A15" s="454"/>
      <c r="B15" s="455"/>
      <c r="C15" s="457"/>
      <c r="D15" s="457"/>
      <c r="E15" s="464"/>
      <c r="F15" s="467"/>
      <c r="G15" s="465"/>
      <c r="H15" s="458"/>
      <c r="I15" s="459"/>
      <c r="J15" s="466"/>
      <c r="K15" s="470"/>
    </row>
    <row r="16" customFormat="false" ht="12" hidden="false" customHeight="true" outlineLevel="0" collapsed="false">
      <c r="A16" s="454" t="s">
        <v>135</v>
      </c>
      <c r="B16" s="455"/>
      <c r="C16" s="464" t="s">
        <v>136</v>
      </c>
      <c r="D16" s="457"/>
      <c r="E16" s="452"/>
      <c r="F16" s="467" t="n">
        <v>0</v>
      </c>
      <c r="G16" s="458" t="n">
        <v>2</v>
      </c>
      <c r="H16" s="458" t="n">
        <v>2</v>
      </c>
      <c r="I16" s="459" t="n">
        <v>1</v>
      </c>
      <c r="J16" s="471" t="n">
        <v>100</v>
      </c>
      <c r="K16" s="462" t="n">
        <v>0</v>
      </c>
    </row>
    <row r="17" customFormat="false" ht="12" hidden="false" customHeight="true" outlineLevel="0" collapsed="false">
      <c r="A17" s="454"/>
      <c r="B17" s="455"/>
      <c r="C17" s="457"/>
      <c r="D17" s="457"/>
      <c r="E17" s="456"/>
      <c r="F17" s="465"/>
      <c r="G17" s="465"/>
      <c r="H17" s="458"/>
      <c r="I17" s="459"/>
      <c r="J17" s="466"/>
      <c r="K17" s="461"/>
    </row>
    <row r="18" customFormat="false" ht="12" hidden="false" customHeight="true" outlineLevel="0" collapsed="false">
      <c r="A18" s="472" t="s">
        <v>137</v>
      </c>
      <c r="B18" s="473"/>
      <c r="C18" s="452" t="s">
        <v>138</v>
      </c>
      <c r="D18" s="472"/>
      <c r="E18" s="452"/>
      <c r="F18" s="458" t="n">
        <v>35</v>
      </c>
      <c r="G18" s="458" t="n">
        <v>22</v>
      </c>
      <c r="H18" s="458" t="n">
        <v>57</v>
      </c>
      <c r="I18" s="459" t="n">
        <v>85</v>
      </c>
      <c r="J18" s="466" t="n">
        <v>-32.9</v>
      </c>
      <c r="K18" s="461" t="n">
        <v>35185</v>
      </c>
    </row>
    <row r="19" customFormat="false" ht="12" hidden="false" customHeight="true" outlineLevel="0" collapsed="false">
      <c r="A19" s="474" t="n">
        <v>15</v>
      </c>
      <c r="B19" s="473"/>
      <c r="C19" s="472"/>
      <c r="D19" s="452" t="s">
        <v>139</v>
      </c>
      <c r="E19" s="452"/>
      <c r="F19" s="458" t="n">
        <v>5</v>
      </c>
      <c r="G19" s="458" t="n">
        <v>2</v>
      </c>
      <c r="H19" s="458" t="n">
        <v>7</v>
      </c>
      <c r="I19" s="459" t="n">
        <v>13</v>
      </c>
      <c r="J19" s="466" t="n">
        <v>-46.2</v>
      </c>
      <c r="K19" s="461" t="n">
        <v>1162</v>
      </c>
    </row>
    <row r="20" customFormat="false" ht="12" hidden="false" customHeight="true" outlineLevel="0" collapsed="false">
      <c r="A20" s="474" t="n">
        <v>16</v>
      </c>
      <c r="B20" s="473"/>
      <c r="C20" s="472"/>
      <c r="D20" s="452" t="s">
        <v>140</v>
      </c>
      <c r="E20" s="452"/>
      <c r="F20" s="463" t="n">
        <v>0</v>
      </c>
      <c r="G20" s="463" t="n">
        <v>0</v>
      </c>
      <c r="H20" s="463" t="n">
        <v>0</v>
      </c>
      <c r="I20" s="463" t="n">
        <v>0</v>
      </c>
      <c r="J20" s="475" t="n">
        <v>0</v>
      </c>
      <c r="K20" s="469" t="n">
        <v>0</v>
      </c>
    </row>
    <row r="21" customFormat="false" ht="12" hidden="false" customHeight="true" outlineLevel="0" collapsed="false">
      <c r="A21" s="474" t="n">
        <v>17</v>
      </c>
      <c r="B21" s="473"/>
      <c r="C21" s="472"/>
      <c r="D21" s="452" t="s">
        <v>141</v>
      </c>
      <c r="E21" s="452"/>
      <c r="F21" s="463" t="n">
        <v>0</v>
      </c>
      <c r="G21" s="458" t="n">
        <v>1</v>
      </c>
      <c r="H21" s="458" t="n">
        <v>1</v>
      </c>
      <c r="I21" s="458" t="n">
        <v>1</v>
      </c>
      <c r="J21" s="164" t="n">
        <v>0</v>
      </c>
      <c r="K21" s="462" t="n">
        <v>0</v>
      </c>
    </row>
    <row r="22" customFormat="false" ht="12" hidden="false" customHeight="true" outlineLevel="0" collapsed="false">
      <c r="A22" s="454" t="n">
        <v>18</v>
      </c>
      <c r="B22" s="455"/>
      <c r="C22" s="457"/>
      <c r="D22" s="464" t="s">
        <v>142</v>
      </c>
      <c r="E22" s="452"/>
      <c r="F22" s="458" t="n">
        <v>1</v>
      </c>
      <c r="G22" s="467" t="n">
        <v>0</v>
      </c>
      <c r="H22" s="458" t="n">
        <v>1</v>
      </c>
      <c r="I22" s="458" t="n">
        <v>1</v>
      </c>
      <c r="J22" s="164" t="n">
        <v>0</v>
      </c>
      <c r="K22" s="462" t="n">
        <v>16</v>
      </c>
    </row>
    <row r="23" customFormat="false" ht="12" hidden="false" customHeight="true" outlineLevel="0" collapsed="false">
      <c r="A23" s="454" t="n">
        <v>19</v>
      </c>
      <c r="B23" s="455"/>
      <c r="C23" s="457"/>
      <c r="D23" s="464" t="s">
        <v>143</v>
      </c>
      <c r="E23" s="452"/>
      <c r="F23" s="463" t="n">
        <v>0</v>
      </c>
      <c r="G23" s="463" t="n">
        <v>0</v>
      </c>
      <c r="H23" s="463" t="n">
        <v>0</v>
      </c>
      <c r="I23" s="463" t="n">
        <v>0</v>
      </c>
      <c r="J23" s="475" t="n">
        <v>0</v>
      </c>
      <c r="K23" s="469" t="n">
        <v>0</v>
      </c>
    </row>
    <row r="24" customFormat="false" ht="12" hidden="false" customHeight="true" outlineLevel="0" collapsed="false">
      <c r="A24" s="454" t="n">
        <v>20</v>
      </c>
      <c r="B24" s="455"/>
      <c r="C24" s="457"/>
      <c r="D24" s="464" t="s">
        <v>144</v>
      </c>
      <c r="E24" s="452"/>
      <c r="F24" s="459" t="n">
        <v>2</v>
      </c>
      <c r="G24" s="459" t="n">
        <v>2</v>
      </c>
      <c r="H24" s="458" t="n">
        <v>4</v>
      </c>
      <c r="I24" s="459" t="n">
        <v>10</v>
      </c>
      <c r="J24" s="466" t="n">
        <v>-60</v>
      </c>
      <c r="K24" s="461" t="n">
        <v>2661</v>
      </c>
    </row>
    <row r="25" customFormat="false" ht="12" hidden="false" customHeight="true" outlineLevel="0" collapsed="false">
      <c r="A25" s="454" t="n">
        <v>21</v>
      </c>
      <c r="B25" s="455"/>
      <c r="C25" s="457"/>
      <c r="D25" s="464" t="s">
        <v>145</v>
      </c>
      <c r="E25" s="452"/>
      <c r="F25" s="463" t="n">
        <v>0</v>
      </c>
      <c r="G25" s="459" t="n">
        <v>1</v>
      </c>
      <c r="H25" s="459" t="n">
        <v>1</v>
      </c>
      <c r="I25" s="459" t="n">
        <v>1</v>
      </c>
      <c r="J25" s="164" t="n">
        <v>0</v>
      </c>
      <c r="K25" s="462" t="n">
        <v>16</v>
      </c>
    </row>
    <row r="26" customFormat="false" ht="12" hidden="false" customHeight="true" outlineLevel="0" collapsed="false">
      <c r="A26" s="454" t="n">
        <v>22</v>
      </c>
      <c r="B26" s="455"/>
      <c r="C26" s="457"/>
      <c r="D26" s="464" t="s">
        <v>146</v>
      </c>
      <c r="E26" s="452"/>
      <c r="F26" s="476"/>
      <c r="G26" s="163"/>
      <c r="H26" s="458"/>
      <c r="I26" s="459"/>
      <c r="J26" s="164"/>
      <c r="K26" s="465"/>
    </row>
    <row r="27" customFormat="false" ht="12" hidden="false" customHeight="true" outlineLevel="0" collapsed="false">
      <c r="A27" s="454"/>
      <c r="B27" s="455"/>
      <c r="C27" s="457"/>
      <c r="D27" s="457"/>
      <c r="E27" s="464" t="s">
        <v>147</v>
      </c>
      <c r="F27" s="476"/>
      <c r="G27" s="163"/>
      <c r="H27" s="458"/>
      <c r="I27" s="459"/>
      <c r="J27" s="164"/>
      <c r="K27" s="465"/>
    </row>
    <row r="28" customFormat="false" ht="12" hidden="false" customHeight="true" outlineLevel="0" collapsed="false">
      <c r="A28" s="454"/>
      <c r="B28" s="455"/>
      <c r="C28" s="457"/>
      <c r="D28" s="457"/>
      <c r="E28" s="464" t="s">
        <v>148</v>
      </c>
      <c r="F28" s="459" t="n">
        <v>1</v>
      </c>
      <c r="G28" s="459" t="n">
        <v>1</v>
      </c>
      <c r="H28" s="458" t="n">
        <v>2</v>
      </c>
      <c r="I28" s="458" t="n">
        <v>2</v>
      </c>
      <c r="J28" s="164" t="n">
        <v>0</v>
      </c>
      <c r="K28" s="462" t="n">
        <v>0</v>
      </c>
    </row>
    <row r="29" customFormat="false" ht="12" hidden="false" customHeight="true" outlineLevel="0" collapsed="false">
      <c r="A29" s="454" t="n">
        <v>23</v>
      </c>
      <c r="B29" s="455"/>
      <c r="C29" s="457"/>
      <c r="D29" s="464" t="s">
        <v>149</v>
      </c>
      <c r="E29" s="452"/>
      <c r="F29" s="477"/>
      <c r="G29" s="476"/>
      <c r="H29" s="458"/>
      <c r="I29" s="459"/>
      <c r="J29" s="466"/>
      <c r="K29" s="465"/>
    </row>
    <row r="30" customFormat="false" ht="12" hidden="false" customHeight="true" outlineLevel="0" collapsed="false">
      <c r="A30" s="454"/>
      <c r="B30" s="455"/>
      <c r="C30" s="457"/>
      <c r="D30" s="457"/>
      <c r="E30" s="464" t="s">
        <v>150</v>
      </c>
      <c r="F30" s="463" t="n">
        <v>0</v>
      </c>
      <c r="G30" s="463" t="n">
        <v>0</v>
      </c>
      <c r="H30" s="463" t="n">
        <v>0</v>
      </c>
      <c r="I30" s="463" t="n">
        <v>0</v>
      </c>
      <c r="J30" s="475" t="n">
        <v>0</v>
      </c>
      <c r="K30" s="469" t="n">
        <v>0</v>
      </c>
    </row>
    <row r="31" customFormat="false" ht="12" hidden="false" customHeight="true" outlineLevel="0" collapsed="false">
      <c r="A31" s="454" t="n">
        <v>24</v>
      </c>
      <c r="B31" s="455"/>
      <c r="C31" s="457"/>
      <c r="D31" s="464" t="s">
        <v>151</v>
      </c>
      <c r="E31" s="452"/>
      <c r="F31" s="459" t="n">
        <v>2</v>
      </c>
      <c r="G31" s="463" t="n">
        <v>0</v>
      </c>
      <c r="H31" s="458" t="n">
        <v>2</v>
      </c>
      <c r="I31" s="459" t="n">
        <v>2</v>
      </c>
      <c r="J31" s="164" t="n">
        <v>0</v>
      </c>
      <c r="K31" s="462" t="n">
        <v>0</v>
      </c>
    </row>
    <row r="32" customFormat="false" ht="12" hidden="false" customHeight="true" outlineLevel="0" collapsed="false">
      <c r="A32" s="454" t="n">
        <v>25</v>
      </c>
      <c r="B32" s="455"/>
      <c r="C32" s="457"/>
      <c r="D32" s="464" t="s">
        <v>152</v>
      </c>
      <c r="E32" s="452"/>
      <c r="F32" s="459" t="n">
        <v>2</v>
      </c>
      <c r="G32" s="459" t="n">
        <v>2</v>
      </c>
      <c r="H32" s="458" t="n">
        <v>4</v>
      </c>
      <c r="I32" s="459" t="n">
        <v>1</v>
      </c>
      <c r="J32" s="468" t="n">
        <v>0</v>
      </c>
      <c r="K32" s="461" t="n">
        <v>805</v>
      </c>
    </row>
    <row r="33" s="478" customFormat="true" ht="12" hidden="false" customHeight="true" outlineLevel="0" collapsed="false">
      <c r="A33" s="454" t="n">
        <v>26</v>
      </c>
      <c r="B33" s="455"/>
      <c r="C33" s="457"/>
      <c r="D33" s="464" t="s">
        <v>153</v>
      </c>
      <c r="E33" s="452"/>
      <c r="F33" s="477"/>
      <c r="G33" s="476"/>
      <c r="H33" s="458"/>
      <c r="I33" s="459"/>
      <c r="J33" s="466"/>
      <c r="K33" s="461"/>
    </row>
    <row r="34" customFormat="false" ht="12" hidden="false" customHeight="true" outlineLevel="0" collapsed="false">
      <c r="A34" s="454"/>
      <c r="B34" s="455"/>
      <c r="C34" s="457"/>
      <c r="D34" s="457"/>
      <c r="E34" s="464" t="s">
        <v>154</v>
      </c>
      <c r="F34" s="459" t="n">
        <v>3</v>
      </c>
      <c r="G34" s="459" t="n">
        <v>1</v>
      </c>
      <c r="H34" s="458" t="n">
        <v>4</v>
      </c>
      <c r="I34" s="459" t="n">
        <v>5</v>
      </c>
      <c r="J34" s="466" t="n">
        <v>-20</v>
      </c>
      <c r="K34" s="461" t="n">
        <v>1681</v>
      </c>
    </row>
    <row r="35" customFormat="false" ht="12" hidden="false" customHeight="true" outlineLevel="0" collapsed="false">
      <c r="A35" s="454" t="n">
        <v>27</v>
      </c>
      <c r="B35" s="455"/>
      <c r="C35" s="457"/>
      <c r="D35" s="464" t="s">
        <v>155</v>
      </c>
      <c r="E35" s="452"/>
      <c r="F35" s="467" t="n">
        <v>0</v>
      </c>
      <c r="G35" s="467" t="n">
        <v>0</v>
      </c>
      <c r="H35" s="467" t="n">
        <v>0</v>
      </c>
      <c r="I35" s="459" t="n">
        <v>2</v>
      </c>
      <c r="J35" s="468" t="n">
        <v>0</v>
      </c>
      <c r="K35" s="469" t="n">
        <v>0</v>
      </c>
    </row>
    <row r="36" customFormat="false" ht="12" hidden="false" customHeight="true" outlineLevel="0" collapsed="false">
      <c r="A36" s="454" t="n">
        <v>28</v>
      </c>
      <c r="B36" s="455"/>
      <c r="C36" s="457"/>
      <c r="D36" s="464" t="s">
        <v>156</v>
      </c>
      <c r="E36" s="452"/>
      <c r="F36" s="459" t="n">
        <v>10</v>
      </c>
      <c r="G36" s="459" t="n">
        <v>6</v>
      </c>
      <c r="H36" s="458" t="n">
        <v>16</v>
      </c>
      <c r="I36" s="459" t="n">
        <v>22</v>
      </c>
      <c r="J36" s="466" t="n">
        <v>-27.3</v>
      </c>
      <c r="K36" s="461" t="n">
        <v>7146</v>
      </c>
    </row>
    <row r="37" customFormat="false" ht="12" hidden="false" customHeight="true" outlineLevel="0" collapsed="false">
      <c r="A37" s="454" t="n">
        <v>29</v>
      </c>
      <c r="B37" s="455"/>
      <c r="C37" s="457"/>
      <c r="D37" s="464" t="s">
        <v>157</v>
      </c>
      <c r="E37" s="452"/>
      <c r="F37" s="459" t="n">
        <v>5</v>
      </c>
      <c r="G37" s="459" t="n">
        <v>3</v>
      </c>
      <c r="H37" s="458" t="n">
        <v>8</v>
      </c>
      <c r="I37" s="459" t="n">
        <v>5</v>
      </c>
      <c r="J37" s="466" t="n">
        <v>60</v>
      </c>
      <c r="K37" s="461" t="n">
        <v>8952</v>
      </c>
    </row>
    <row r="38" customFormat="false" ht="12" hidden="false" customHeight="true" outlineLevel="0" collapsed="false">
      <c r="A38" s="454" t="n">
        <v>30</v>
      </c>
      <c r="B38" s="455"/>
      <c r="C38" s="457"/>
      <c r="D38" s="464" t="s">
        <v>158</v>
      </c>
      <c r="E38" s="452"/>
      <c r="F38" s="476"/>
      <c r="G38" s="476"/>
      <c r="H38" s="458"/>
      <c r="I38" s="459"/>
      <c r="J38" s="466"/>
      <c r="K38" s="465"/>
    </row>
    <row r="39" customFormat="false" ht="12" hidden="false" customHeight="true" outlineLevel="0" collapsed="false">
      <c r="A39" s="454"/>
      <c r="B39" s="455"/>
      <c r="C39" s="457"/>
      <c r="D39" s="457"/>
      <c r="E39" s="464" t="s">
        <v>159</v>
      </c>
      <c r="F39" s="463" t="n">
        <v>0</v>
      </c>
      <c r="G39" s="463" t="n">
        <v>0</v>
      </c>
      <c r="H39" s="463" t="n">
        <v>0</v>
      </c>
      <c r="I39" s="463" t="n">
        <v>0</v>
      </c>
      <c r="J39" s="475" t="n">
        <v>0</v>
      </c>
      <c r="K39" s="469" t="n">
        <v>0</v>
      </c>
    </row>
    <row r="40" customFormat="false" ht="12" hidden="false" customHeight="true" outlineLevel="0" collapsed="false">
      <c r="A40" s="454" t="n">
        <v>31</v>
      </c>
      <c r="B40" s="455"/>
      <c r="C40" s="457"/>
      <c r="D40" s="464" t="s">
        <v>160</v>
      </c>
      <c r="E40" s="452"/>
      <c r="F40" s="463"/>
      <c r="G40" s="463"/>
      <c r="H40" s="458"/>
      <c r="I40" s="459"/>
      <c r="J40" s="466"/>
      <c r="K40" s="465"/>
    </row>
    <row r="41" customFormat="false" ht="12" hidden="false" customHeight="true" outlineLevel="0" collapsed="false">
      <c r="A41" s="454" t="s">
        <v>16</v>
      </c>
      <c r="B41" s="455"/>
      <c r="C41" s="457"/>
      <c r="D41" s="457"/>
      <c r="E41" s="464" t="s">
        <v>161</v>
      </c>
      <c r="F41" s="459" t="n">
        <v>2</v>
      </c>
      <c r="G41" s="463" t="n">
        <v>0</v>
      </c>
      <c r="H41" s="458" t="n">
        <v>2</v>
      </c>
      <c r="I41" s="459" t="n">
        <v>2</v>
      </c>
      <c r="J41" s="164" t="n">
        <v>0</v>
      </c>
      <c r="K41" s="462" t="n">
        <v>0</v>
      </c>
    </row>
    <row r="42" customFormat="false" ht="12" hidden="false" customHeight="true" outlineLevel="0" collapsed="false">
      <c r="A42" s="454" t="n">
        <v>32</v>
      </c>
      <c r="B42" s="455"/>
      <c r="C42" s="457"/>
      <c r="D42" s="464" t="s">
        <v>162</v>
      </c>
      <c r="E42" s="452"/>
      <c r="F42" s="463" t="n">
        <v>1</v>
      </c>
      <c r="G42" s="459" t="n">
        <v>2</v>
      </c>
      <c r="H42" s="458" t="n">
        <v>2</v>
      </c>
      <c r="I42" s="459" t="n">
        <v>1</v>
      </c>
      <c r="J42" s="471" t="n">
        <v>100</v>
      </c>
      <c r="K42" s="462" t="n">
        <v>0</v>
      </c>
    </row>
    <row r="43" customFormat="false" ht="12" hidden="false" customHeight="true" outlineLevel="0" collapsed="false">
      <c r="A43" s="454" t="n">
        <v>33</v>
      </c>
      <c r="B43" s="455"/>
      <c r="C43" s="457"/>
      <c r="D43" s="464" t="s">
        <v>163</v>
      </c>
      <c r="E43" s="452"/>
      <c r="F43" s="476"/>
      <c r="G43" s="476"/>
      <c r="H43" s="458"/>
      <c r="I43" s="459"/>
      <c r="J43" s="466"/>
      <c r="K43" s="462"/>
    </row>
    <row r="44" customFormat="false" ht="12" hidden="false" customHeight="true" outlineLevel="0" collapsed="false">
      <c r="B44" s="451"/>
      <c r="C44" s="438"/>
      <c r="D44" s="438"/>
      <c r="E44" s="464" t="s">
        <v>164</v>
      </c>
      <c r="F44" s="459" t="n">
        <v>1</v>
      </c>
      <c r="G44" s="459" t="n">
        <v>1</v>
      </c>
      <c r="H44" s="458" t="n">
        <v>2</v>
      </c>
      <c r="I44" s="459" t="n">
        <v>6</v>
      </c>
      <c r="J44" s="466" t="n">
        <v>-66.7</v>
      </c>
      <c r="K44" s="462" t="n">
        <v>0</v>
      </c>
    </row>
    <row r="45" customFormat="false" ht="12" hidden="false" customHeight="true" outlineLevel="0" collapsed="false">
      <c r="A45" s="454" t="n">
        <v>34</v>
      </c>
      <c r="B45" s="455"/>
      <c r="C45" s="457"/>
      <c r="D45" s="464" t="s">
        <v>165</v>
      </c>
      <c r="E45" s="452"/>
      <c r="F45" s="477"/>
      <c r="G45" s="476"/>
      <c r="H45" s="458"/>
      <c r="I45" s="459"/>
      <c r="J45" s="466"/>
      <c r="K45" s="465"/>
    </row>
    <row r="46" customFormat="false" ht="12" hidden="false" customHeight="true" outlineLevel="0" collapsed="false">
      <c r="A46" s="454"/>
      <c r="B46" s="455"/>
      <c r="C46" s="457"/>
      <c r="D46" s="457"/>
      <c r="E46" s="464" t="s">
        <v>166</v>
      </c>
      <c r="F46" s="463" t="n">
        <v>0</v>
      </c>
      <c r="G46" s="463" t="n">
        <v>0</v>
      </c>
      <c r="H46" s="463" t="n">
        <v>0</v>
      </c>
      <c r="I46" s="463" t="n">
        <v>0</v>
      </c>
      <c r="J46" s="475" t="n">
        <v>0</v>
      </c>
      <c r="K46" s="469" t="n">
        <v>0</v>
      </c>
    </row>
    <row r="47" customFormat="false" ht="12" hidden="false" customHeight="true" outlineLevel="0" collapsed="false">
      <c r="A47" s="454" t="n">
        <v>35</v>
      </c>
      <c r="B47" s="455"/>
      <c r="C47" s="457"/>
      <c r="D47" s="464" t="s">
        <v>167</v>
      </c>
      <c r="E47" s="452"/>
      <c r="F47" s="463" t="n">
        <v>0</v>
      </c>
      <c r="G47" s="463" t="n">
        <v>0</v>
      </c>
      <c r="H47" s="463" t="n">
        <v>0</v>
      </c>
      <c r="I47" s="463" t="n">
        <v>0</v>
      </c>
      <c r="J47" s="475" t="n">
        <v>0</v>
      </c>
      <c r="K47" s="469" t="n">
        <v>0</v>
      </c>
    </row>
    <row r="48" customFormat="false" ht="12" hidden="false" customHeight="true" outlineLevel="0" collapsed="false">
      <c r="A48" s="454" t="n">
        <v>36</v>
      </c>
      <c r="B48" s="455"/>
      <c r="C48" s="457"/>
      <c r="D48" s="464" t="s">
        <v>168</v>
      </c>
      <c r="E48" s="452"/>
      <c r="F48" s="476"/>
      <c r="G48" s="463"/>
      <c r="H48" s="458"/>
      <c r="I48" s="476"/>
      <c r="J48" s="466"/>
      <c r="K48" s="465"/>
    </row>
    <row r="49" customFormat="false" ht="12" hidden="false" customHeight="true" outlineLevel="0" collapsed="false">
      <c r="A49" s="454"/>
      <c r="B49" s="455"/>
      <c r="C49" s="457"/>
      <c r="D49" s="457"/>
      <c r="E49" s="464" t="s">
        <v>169</v>
      </c>
      <c r="F49" s="479"/>
      <c r="G49" s="463"/>
      <c r="H49" s="458"/>
      <c r="I49" s="476"/>
      <c r="J49" s="466"/>
      <c r="K49" s="470"/>
    </row>
    <row r="50" customFormat="false" ht="12" hidden="false" customHeight="true" outlineLevel="0" collapsed="false">
      <c r="A50" s="454"/>
      <c r="B50" s="455"/>
      <c r="C50" s="457"/>
      <c r="D50" s="457"/>
      <c r="E50" s="464" t="s">
        <v>170</v>
      </c>
      <c r="F50" s="459" t="n">
        <v>1</v>
      </c>
      <c r="G50" s="463" t="n">
        <v>0</v>
      </c>
      <c r="H50" s="459" t="n">
        <v>1</v>
      </c>
      <c r="I50" s="459" t="n">
        <v>2</v>
      </c>
      <c r="J50" s="466" t="n">
        <v>-50</v>
      </c>
      <c r="K50" s="462" t="n">
        <v>0</v>
      </c>
    </row>
    <row r="51" customFormat="false" ht="12" hidden="false" customHeight="true" outlineLevel="0" collapsed="false">
      <c r="A51" s="454" t="n">
        <v>37</v>
      </c>
      <c r="B51" s="455"/>
      <c r="C51" s="457"/>
      <c r="D51" s="464" t="s">
        <v>171</v>
      </c>
      <c r="E51" s="452"/>
      <c r="F51" s="463" t="n">
        <v>0</v>
      </c>
      <c r="G51" s="463" t="n">
        <v>0</v>
      </c>
      <c r="H51" s="463" t="n">
        <v>0</v>
      </c>
      <c r="I51" s="459" t="n">
        <v>9</v>
      </c>
      <c r="J51" s="468" t="n">
        <v>0</v>
      </c>
      <c r="K51" s="469" t="n">
        <v>0</v>
      </c>
    </row>
    <row r="52" customFormat="false" ht="12" hidden="false" customHeight="true" outlineLevel="0" collapsed="false">
      <c r="A52" s="454"/>
      <c r="B52" s="455"/>
      <c r="C52" s="457"/>
      <c r="D52" s="457"/>
      <c r="E52" s="464"/>
      <c r="F52" s="477"/>
      <c r="G52" s="463"/>
      <c r="H52" s="458"/>
      <c r="I52" s="459"/>
      <c r="J52" s="466"/>
      <c r="K52" s="461"/>
    </row>
    <row r="53" customFormat="false" ht="12" hidden="false" customHeight="true" outlineLevel="0" collapsed="false">
      <c r="A53" s="454" t="s">
        <v>172</v>
      </c>
      <c r="B53" s="455"/>
      <c r="C53" s="464" t="s">
        <v>173</v>
      </c>
      <c r="D53" s="457"/>
      <c r="E53" s="452"/>
      <c r="F53" s="459" t="n">
        <v>1</v>
      </c>
      <c r="G53" s="463" t="n">
        <v>0</v>
      </c>
      <c r="H53" s="458" t="n">
        <v>1</v>
      </c>
      <c r="I53" s="463" t="n">
        <v>0</v>
      </c>
      <c r="J53" s="468" t="n">
        <v>0</v>
      </c>
      <c r="K53" s="462" t="n">
        <v>0</v>
      </c>
    </row>
    <row r="54" customFormat="false" ht="12" hidden="false" customHeight="true" outlineLevel="0" collapsed="false">
      <c r="A54" s="454"/>
      <c r="B54" s="455"/>
      <c r="C54" s="457"/>
      <c r="D54" s="457"/>
      <c r="E54" s="464"/>
      <c r="F54" s="476"/>
      <c r="G54" s="476"/>
      <c r="H54" s="458"/>
      <c r="I54" s="476"/>
      <c r="J54" s="466"/>
      <c r="K54" s="461"/>
    </row>
    <row r="55" customFormat="false" ht="12" hidden="false" customHeight="true" outlineLevel="0" collapsed="false">
      <c r="A55" s="454" t="s">
        <v>174</v>
      </c>
      <c r="B55" s="455"/>
      <c r="C55" s="464" t="s">
        <v>175</v>
      </c>
      <c r="D55" s="457"/>
      <c r="E55" s="452"/>
      <c r="F55" s="459" t="n">
        <v>145</v>
      </c>
      <c r="G55" s="459" t="n">
        <v>73</v>
      </c>
      <c r="H55" s="458" t="n">
        <v>218</v>
      </c>
      <c r="I55" s="459" t="n">
        <v>299</v>
      </c>
      <c r="J55" s="466" t="n">
        <v>-27.1</v>
      </c>
      <c r="K55" s="461" t="n">
        <v>56305</v>
      </c>
    </row>
    <row r="56" customFormat="false" ht="12" hidden="false" customHeight="true" outlineLevel="0" collapsed="false">
      <c r="A56" s="454" t="s">
        <v>176</v>
      </c>
      <c r="B56" s="455"/>
      <c r="C56" s="457"/>
      <c r="D56" s="457" t="s">
        <v>177</v>
      </c>
      <c r="E56" s="452"/>
      <c r="F56" s="458" t="n">
        <v>5</v>
      </c>
      <c r="G56" s="459" t="n">
        <v>4</v>
      </c>
      <c r="H56" s="458" t="n">
        <v>9</v>
      </c>
      <c r="I56" s="459" t="n">
        <v>4</v>
      </c>
      <c r="J56" s="471" t="n">
        <v>125</v>
      </c>
      <c r="K56" s="461" t="n">
        <v>3508</v>
      </c>
    </row>
    <row r="57" customFormat="false" ht="12" hidden="false" customHeight="true" outlineLevel="0" collapsed="false">
      <c r="A57" s="454" t="s">
        <v>178</v>
      </c>
      <c r="B57" s="455"/>
      <c r="C57" s="457"/>
      <c r="D57" s="457" t="s">
        <v>179</v>
      </c>
      <c r="E57" s="452"/>
      <c r="F57" s="458" t="n">
        <v>72</v>
      </c>
      <c r="G57" s="459" t="n">
        <v>41</v>
      </c>
      <c r="H57" s="458" t="n">
        <v>113</v>
      </c>
      <c r="I57" s="459" t="n">
        <v>167</v>
      </c>
      <c r="J57" s="466" t="n">
        <v>-32.3</v>
      </c>
      <c r="K57" s="461" t="n">
        <v>33620</v>
      </c>
    </row>
    <row r="58" customFormat="false" ht="12" hidden="false" customHeight="true" outlineLevel="0" collapsed="false">
      <c r="A58" s="454" t="s">
        <v>180</v>
      </c>
      <c r="B58" s="455"/>
      <c r="C58" s="457"/>
      <c r="D58" s="457" t="s">
        <v>181</v>
      </c>
      <c r="E58" s="452"/>
      <c r="F58" s="459" t="n">
        <v>40</v>
      </c>
      <c r="G58" s="459" t="n">
        <v>16</v>
      </c>
      <c r="H58" s="458" t="n">
        <v>56</v>
      </c>
      <c r="I58" s="459" t="n">
        <v>72</v>
      </c>
      <c r="J58" s="466" t="n">
        <v>-22.2</v>
      </c>
      <c r="K58" s="461" t="n">
        <v>13289</v>
      </c>
    </row>
    <row r="59" customFormat="false" ht="12" hidden="false" customHeight="true" outlineLevel="0" collapsed="false">
      <c r="A59" s="454" t="s">
        <v>182</v>
      </c>
      <c r="B59" s="455"/>
      <c r="C59" s="457"/>
      <c r="D59" s="457" t="s">
        <v>183</v>
      </c>
      <c r="E59" s="452"/>
      <c r="F59" s="459" t="n">
        <v>28</v>
      </c>
      <c r="G59" s="459" t="n">
        <v>12</v>
      </c>
      <c r="H59" s="458" t="n">
        <v>40</v>
      </c>
      <c r="I59" s="459" t="n">
        <v>54</v>
      </c>
      <c r="J59" s="466" t="n">
        <v>-25.9</v>
      </c>
      <c r="K59" s="461" t="n">
        <v>5887</v>
      </c>
    </row>
    <row r="60" customFormat="false" ht="12" hidden="false" customHeight="true" outlineLevel="0" collapsed="false">
      <c r="A60" s="454" t="s">
        <v>184</v>
      </c>
      <c r="B60" s="455"/>
      <c r="C60" s="457"/>
      <c r="D60" s="457" t="s">
        <v>185</v>
      </c>
      <c r="E60" s="452"/>
      <c r="F60" s="476"/>
      <c r="G60" s="476"/>
      <c r="H60" s="458"/>
      <c r="I60" s="459"/>
      <c r="J60" s="466"/>
      <c r="K60" s="461"/>
    </row>
    <row r="61" customFormat="false" ht="12" hidden="false" customHeight="true" outlineLevel="0" collapsed="false">
      <c r="A61" s="454"/>
      <c r="B61" s="455"/>
      <c r="C61" s="457"/>
      <c r="D61" s="457"/>
      <c r="E61" s="464" t="s">
        <v>186</v>
      </c>
      <c r="F61" s="463" t="n">
        <v>0</v>
      </c>
      <c r="G61" s="463" t="n">
        <v>0</v>
      </c>
      <c r="H61" s="463" t="n">
        <v>0</v>
      </c>
      <c r="I61" s="459" t="n">
        <v>2</v>
      </c>
      <c r="J61" s="468" t="n">
        <v>0</v>
      </c>
      <c r="K61" s="469" t="n">
        <v>0</v>
      </c>
    </row>
    <row r="62" s="438" customFormat="true" ht="12" hidden="false" customHeight="true" outlineLevel="0" collapsed="false">
      <c r="A62" s="457"/>
      <c r="B62" s="457"/>
      <c r="C62" s="457"/>
      <c r="D62" s="457"/>
      <c r="E62" s="457"/>
      <c r="F62" s="480"/>
      <c r="G62" s="480"/>
      <c r="H62" s="458"/>
      <c r="I62" s="480"/>
      <c r="J62" s="481"/>
      <c r="K62" s="482"/>
    </row>
    <row r="63" s="438" customFormat="true" ht="12" hidden="false" customHeight="true" outlineLevel="0" collapsed="false">
      <c r="A63" s="457"/>
      <c r="B63" s="457"/>
      <c r="C63" s="457"/>
      <c r="D63" s="457"/>
      <c r="E63" s="457"/>
      <c r="F63" s="480"/>
      <c r="G63" s="480"/>
      <c r="H63" s="458"/>
      <c r="I63" s="480"/>
      <c r="J63" s="481"/>
      <c r="K63" s="482"/>
    </row>
    <row r="64" customFormat="false" ht="12" hidden="false" customHeight="true" outlineLevel="0" collapsed="false">
      <c r="A64" s="454" t="s">
        <v>187</v>
      </c>
      <c r="B64" s="455"/>
      <c r="C64" s="464" t="s">
        <v>188</v>
      </c>
      <c r="D64" s="457"/>
      <c r="E64" s="452"/>
      <c r="F64" s="476"/>
      <c r="G64" s="476"/>
      <c r="H64" s="458"/>
      <c r="I64" s="476"/>
      <c r="J64" s="466"/>
      <c r="K64" s="465"/>
    </row>
    <row r="65" customFormat="false" ht="12" hidden="false" customHeight="true" outlineLevel="0" collapsed="false">
      <c r="A65" s="483"/>
      <c r="B65" s="484"/>
      <c r="C65" s="438"/>
      <c r="D65" s="464" t="s">
        <v>189</v>
      </c>
      <c r="E65" s="452"/>
      <c r="F65" s="459" t="n">
        <v>83</v>
      </c>
      <c r="G65" s="459" t="n">
        <v>48</v>
      </c>
      <c r="H65" s="458" t="n">
        <v>131</v>
      </c>
      <c r="I65" s="459" t="n">
        <v>201</v>
      </c>
      <c r="J65" s="466" t="n">
        <v>-34.8</v>
      </c>
      <c r="K65" s="461" t="n">
        <v>41151</v>
      </c>
    </row>
    <row r="66" s="438" customFormat="true" ht="12" hidden="false" customHeight="true" outlineLevel="0" collapsed="false">
      <c r="A66" s="454" t="n">
        <v>50</v>
      </c>
      <c r="B66" s="455"/>
      <c r="C66" s="457"/>
      <c r="D66" s="464" t="s">
        <v>190</v>
      </c>
      <c r="E66" s="485"/>
      <c r="F66" s="459"/>
      <c r="G66" s="459"/>
      <c r="H66" s="458"/>
      <c r="I66" s="459"/>
      <c r="J66" s="466"/>
      <c r="K66" s="465"/>
    </row>
    <row r="67" s="438" customFormat="true" ht="12" hidden="false" customHeight="true" outlineLevel="0" collapsed="false">
      <c r="A67" s="454"/>
      <c r="B67" s="455"/>
      <c r="C67" s="457"/>
      <c r="D67" s="457"/>
      <c r="E67" s="464" t="s">
        <v>191</v>
      </c>
      <c r="F67" s="459" t="n">
        <v>18</v>
      </c>
      <c r="G67" s="459" t="n">
        <v>9</v>
      </c>
      <c r="H67" s="458" t="n">
        <v>27</v>
      </c>
      <c r="I67" s="459" t="n">
        <v>57</v>
      </c>
      <c r="J67" s="466" t="n">
        <v>-52.6</v>
      </c>
      <c r="K67" s="461" t="n">
        <v>8522</v>
      </c>
    </row>
    <row r="68" s="478" customFormat="true" ht="12" hidden="false" customHeight="true" outlineLevel="0" collapsed="false">
      <c r="A68" s="454" t="n">
        <v>51</v>
      </c>
      <c r="B68" s="455"/>
      <c r="C68" s="457"/>
      <c r="D68" s="464" t="s">
        <v>192</v>
      </c>
      <c r="E68" s="486"/>
      <c r="F68" s="487"/>
      <c r="G68" s="488"/>
      <c r="H68" s="458"/>
      <c r="I68" s="459"/>
      <c r="J68" s="489"/>
      <c r="K68" s="490"/>
    </row>
    <row r="69" s="478" customFormat="true" ht="12" hidden="false" customHeight="true" outlineLevel="0" collapsed="false">
      <c r="A69" s="454"/>
      <c r="B69" s="455"/>
      <c r="C69" s="457"/>
      <c r="D69" s="457"/>
      <c r="E69" s="464" t="s">
        <v>193</v>
      </c>
      <c r="F69" s="459" t="n">
        <v>18</v>
      </c>
      <c r="G69" s="459" t="n">
        <v>16</v>
      </c>
      <c r="H69" s="458" t="n">
        <v>34</v>
      </c>
      <c r="I69" s="459" t="n">
        <v>61</v>
      </c>
      <c r="J69" s="466" t="n">
        <v>-44.3</v>
      </c>
      <c r="K69" s="461" t="n">
        <v>10894</v>
      </c>
    </row>
    <row r="70" customFormat="false" ht="12" hidden="false" customHeight="true" outlineLevel="0" collapsed="false">
      <c r="A70" s="454" t="n">
        <v>52</v>
      </c>
      <c r="B70" s="455"/>
      <c r="C70" s="457"/>
      <c r="D70" s="464" t="s">
        <v>194</v>
      </c>
      <c r="E70" s="452"/>
      <c r="F70" s="476"/>
      <c r="G70" s="459"/>
      <c r="H70" s="458"/>
      <c r="I70" s="459"/>
      <c r="J70" s="466"/>
      <c r="K70" s="465"/>
    </row>
    <row r="71" customFormat="false" ht="12" hidden="false" customHeight="true" outlineLevel="0" collapsed="false">
      <c r="A71" s="454"/>
      <c r="B71" s="455"/>
      <c r="C71" s="457"/>
      <c r="D71" s="457"/>
      <c r="E71" s="452" t="s">
        <v>195</v>
      </c>
      <c r="F71" s="476"/>
      <c r="G71" s="476"/>
      <c r="H71" s="458"/>
      <c r="I71" s="459"/>
      <c r="J71" s="466"/>
      <c r="K71" s="461"/>
    </row>
    <row r="72" customFormat="false" ht="12" hidden="false" customHeight="true" outlineLevel="0" collapsed="false">
      <c r="A72" s="454"/>
      <c r="B72" s="455"/>
      <c r="C72" s="457"/>
      <c r="D72" s="457"/>
      <c r="E72" s="452" t="s">
        <v>196</v>
      </c>
      <c r="F72" s="459" t="n">
        <v>47</v>
      </c>
      <c r="G72" s="459" t="n">
        <v>23</v>
      </c>
      <c r="H72" s="458" t="n">
        <v>70</v>
      </c>
      <c r="I72" s="459" t="n">
        <v>83</v>
      </c>
      <c r="J72" s="466" t="n">
        <v>-15.7</v>
      </c>
      <c r="K72" s="461" t="n">
        <v>21735</v>
      </c>
    </row>
    <row r="73" customFormat="false" ht="12" hidden="false" customHeight="true" outlineLevel="0" collapsed="false">
      <c r="A73" s="457"/>
      <c r="B73" s="455"/>
      <c r="C73" s="457"/>
      <c r="D73" s="457"/>
      <c r="E73" s="452"/>
      <c r="F73" s="476"/>
      <c r="G73" s="476"/>
      <c r="H73" s="476"/>
      <c r="I73" s="476"/>
      <c r="J73" s="476"/>
      <c r="K73" s="476"/>
    </row>
    <row r="74" customFormat="false" ht="12" hidden="false" customHeight="true" outlineLevel="0" collapsed="false">
      <c r="A74" s="454" t="s">
        <v>197</v>
      </c>
      <c r="B74" s="455"/>
      <c r="C74" s="464" t="s">
        <v>198</v>
      </c>
      <c r="D74" s="457"/>
      <c r="E74" s="452"/>
      <c r="F74" s="459" t="n">
        <v>30</v>
      </c>
      <c r="G74" s="459" t="n">
        <v>12</v>
      </c>
      <c r="H74" s="458" t="n">
        <v>42</v>
      </c>
      <c r="I74" s="459" t="n">
        <v>56</v>
      </c>
      <c r="J74" s="466" t="n">
        <v>-25</v>
      </c>
      <c r="K74" s="461" t="n">
        <v>7399</v>
      </c>
    </row>
    <row r="75" customFormat="false" ht="12" hidden="false" customHeight="true" outlineLevel="0" collapsed="false">
      <c r="A75" s="454"/>
      <c r="B75" s="455"/>
      <c r="C75" s="457"/>
      <c r="D75" s="457"/>
      <c r="E75" s="464"/>
      <c r="F75" s="476"/>
      <c r="G75" s="476"/>
      <c r="H75" s="458"/>
      <c r="I75" s="459"/>
      <c r="J75" s="491"/>
      <c r="K75" s="461"/>
    </row>
    <row r="76" customFormat="false" ht="12" hidden="false" customHeight="true" outlineLevel="0" collapsed="false">
      <c r="A76" s="454" t="s">
        <v>199</v>
      </c>
      <c r="B76" s="455"/>
      <c r="C76" s="464" t="s">
        <v>200</v>
      </c>
      <c r="D76" s="457"/>
      <c r="E76" s="452"/>
      <c r="F76" s="458" t="n">
        <v>37</v>
      </c>
      <c r="G76" s="459" t="n">
        <v>12</v>
      </c>
      <c r="H76" s="458" t="n">
        <v>49</v>
      </c>
      <c r="I76" s="459" t="n">
        <v>60</v>
      </c>
      <c r="J76" s="466" t="n">
        <v>-18.3</v>
      </c>
      <c r="K76" s="461" t="n">
        <v>12109</v>
      </c>
    </row>
    <row r="77" customFormat="false" ht="12" hidden="false" customHeight="true" outlineLevel="0" collapsed="false">
      <c r="A77" s="454" t="n">
        <v>60</v>
      </c>
      <c r="B77" s="455"/>
      <c r="C77" s="457"/>
      <c r="D77" s="464" t="s">
        <v>201</v>
      </c>
      <c r="E77" s="452"/>
      <c r="F77" s="459" t="n">
        <v>19</v>
      </c>
      <c r="G77" s="459" t="n">
        <v>3</v>
      </c>
      <c r="H77" s="458" t="n">
        <v>22</v>
      </c>
      <c r="I77" s="459" t="n">
        <v>28</v>
      </c>
      <c r="J77" s="466" t="n">
        <v>-21.4</v>
      </c>
      <c r="K77" s="461" t="n">
        <v>5146</v>
      </c>
    </row>
    <row r="78" customFormat="false" ht="12" hidden="false" customHeight="true" outlineLevel="0" collapsed="false">
      <c r="A78" s="454" t="n">
        <v>61</v>
      </c>
      <c r="B78" s="455"/>
      <c r="C78" s="457"/>
      <c r="D78" s="464" t="s">
        <v>202</v>
      </c>
      <c r="E78" s="452"/>
      <c r="F78" s="463" t="n">
        <v>0</v>
      </c>
      <c r="G78" s="463" t="n">
        <v>0</v>
      </c>
      <c r="H78" s="463" t="n">
        <v>0</v>
      </c>
      <c r="I78" s="459" t="n">
        <v>1</v>
      </c>
      <c r="J78" s="468" t="n">
        <v>0</v>
      </c>
      <c r="K78" s="469" t="n">
        <v>0</v>
      </c>
    </row>
    <row r="79" customFormat="false" ht="12" hidden="false" customHeight="true" outlineLevel="0" collapsed="false">
      <c r="A79" s="454" t="n">
        <v>62</v>
      </c>
      <c r="B79" s="455"/>
      <c r="C79" s="457"/>
      <c r="D79" s="464" t="s">
        <v>203</v>
      </c>
      <c r="E79" s="452"/>
      <c r="F79" s="463" t="n">
        <v>0</v>
      </c>
      <c r="G79" s="463" t="n">
        <v>0</v>
      </c>
      <c r="H79" s="463" t="n">
        <v>0</v>
      </c>
      <c r="I79" s="463" t="n">
        <v>0</v>
      </c>
      <c r="J79" s="475" t="n">
        <v>0</v>
      </c>
      <c r="K79" s="469" t="n">
        <v>0</v>
      </c>
    </row>
    <row r="80" customFormat="false" ht="12" hidden="false" customHeight="true" outlineLevel="0" collapsed="false">
      <c r="A80" s="454" t="n">
        <v>63</v>
      </c>
      <c r="B80" s="455"/>
      <c r="C80" s="457"/>
      <c r="D80" s="464" t="s">
        <v>204</v>
      </c>
      <c r="E80" s="452"/>
      <c r="F80" s="476"/>
      <c r="G80" s="476"/>
      <c r="H80" s="458"/>
      <c r="I80" s="459"/>
      <c r="J80" s="466"/>
      <c r="K80" s="465"/>
    </row>
    <row r="81" customFormat="false" ht="12" hidden="false" customHeight="true" outlineLevel="0" collapsed="false">
      <c r="A81" s="454"/>
      <c r="B81" s="455"/>
      <c r="C81" s="457"/>
      <c r="D81" s="457"/>
      <c r="E81" s="464" t="s">
        <v>205</v>
      </c>
      <c r="F81" s="459" t="n">
        <v>14</v>
      </c>
      <c r="G81" s="459" t="n">
        <v>9</v>
      </c>
      <c r="H81" s="458" t="n">
        <v>23</v>
      </c>
      <c r="I81" s="459" t="n">
        <v>22</v>
      </c>
      <c r="J81" s="460" t="n">
        <v>4.5</v>
      </c>
      <c r="K81" s="461" t="n">
        <v>6695</v>
      </c>
    </row>
    <row r="82" customFormat="false" ht="12" hidden="false" customHeight="true" outlineLevel="0" collapsed="false">
      <c r="A82" s="457" t="n">
        <v>64</v>
      </c>
      <c r="B82" s="455"/>
      <c r="C82" s="457"/>
      <c r="D82" s="452" t="s">
        <v>206</v>
      </c>
      <c r="E82" s="452"/>
      <c r="F82" s="459" t="n">
        <v>4</v>
      </c>
      <c r="G82" s="463" t="n">
        <v>0</v>
      </c>
      <c r="H82" s="458" t="n">
        <v>4</v>
      </c>
      <c r="I82" s="459" t="n">
        <v>9</v>
      </c>
      <c r="J82" s="466" t="n">
        <v>-55.6</v>
      </c>
      <c r="K82" s="461" t="n">
        <v>268</v>
      </c>
    </row>
    <row r="83" customFormat="false" ht="12" hidden="false" customHeight="true" outlineLevel="0" collapsed="false">
      <c r="A83" s="454"/>
      <c r="B83" s="455"/>
      <c r="C83" s="457"/>
      <c r="D83" s="457"/>
      <c r="E83" s="464"/>
      <c r="F83" s="476"/>
      <c r="G83" s="476"/>
      <c r="H83" s="458"/>
      <c r="I83" s="459"/>
      <c r="J83" s="466"/>
      <c r="K83" s="461"/>
    </row>
    <row r="84" customFormat="false" ht="12" hidden="false" customHeight="true" outlineLevel="0" collapsed="false">
      <c r="A84" s="454" t="s">
        <v>207</v>
      </c>
      <c r="B84" s="455"/>
      <c r="C84" s="464" t="s">
        <v>208</v>
      </c>
      <c r="D84" s="457"/>
      <c r="E84" s="452"/>
      <c r="F84" s="459" t="n">
        <v>7</v>
      </c>
      <c r="G84" s="459" t="n">
        <v>3</v>
      </c>
      <c r="H84" s="458" t="n">
        <v>10</v>
      </c>
      <c r="I84" s="459" t="n">
        <v>12</v>
      </c>
      <c r="J84" s="466" t="n">
        <v>-16.7</v>
      </c>
      <c r="K84" s="461" t="n">
        <v>1475</v>
      </c>
    </row>
    <row r="85" customFormat="false" ht="12" hidden="false" customHeight="true" outlineLevel="0" collapsed="false">
      <c r="A85" s="454"/>
      <c r="B85" s="455"/>
      <c r="C85" s="457"/>
      <c r="D85" s="457"/>
      <c r="E85" s="464"/>
      <c r="F85" s="476"/>
      <c r="G85" s="459"/>
      <c r="H85" s="458"/>
      <c r="I85" s="459"/>
      <c r="J85" s="466"/>
      <c r="K85" s="465"/>
    </row>
    <row r="86" customFormat="false" ht="12" hidden="false" customHeight="true" outlineLevel="0" collapsed="false">
      <c r="A86" s="454" t="s">
        <v>209</v>
      </c>
      <c r="B86" s="455"/>
      <c r="C86" s="464" t="s">
        <v>210</v>
      </c>
      <c r="D86" s="457"/>
      <c r="E86" s="452"/>
      <c r="F86" s="476"/>
      <c r="G86" s="476"/>
      <c r="H86" s="458"/>
      <c r="I86" s="459"/>
      <c r="J86" s="466"/>
      <c r="K86" s="465"/>
    </row>
    <row r="87" customFormat="false" ht="12" hidden="false" customHeight="true" outlineLevel="0" collapsed="false">
      <c r="A87" s="454"/>
      <c r="B87" s="455"/>
      <c r="C87" s="457"/>
      <c r="D87" s="464" t="s">
        <v>211</v>
      </c>
      <c r="E87" s="452"/>
      <c r="F87" s="476"/>
      <c r="G87" s="476"/>
      <c r="H87" s="458"/>
      <c r="I87" s="459"/>
      <c r="J87" s="466"/>
      <c r="K87" s="465"/>
    </row>
    <row r="88" customFormat="false" ht="12" hidden="false" customHeight="true" outlineLevel="0" collapsed="false">
      <c r="A88" s="454"/>
      <c r="B88" s="455"/>
      <c r="C88" s="457"/>
      <c r="D88" s="452" t="s">
        <v>212</v>
      </c>
      <c r="E88" s="485"/>
      <c r="F88" s="476"/>
      <c r="G88" s="476"/>
      <c r="H88" s="458"/>
      <c r="I88" s="459"/>
      <c r="J88" s="466"/>
      <c r="K88" s="465"/>
    </row>
    <row r="89" customFormat="false" ht="12" hidden="false" customHeight="true" outlineLevel="0" collapsed="false">
      <c r="A89" s="454"/>
      <c r="B89" s="455"/>
      <c r="C89" s="457"/>
      <c r="D89" s="464" t="s">
        <v>213</v>
      </c>
      <c r="E89" s="452"/>
      <c r="F89" s="458" t="n">
        <v>91</v>
      </c>
      <c r="G89" s="459" t="n">
        <v>64</v>
      </c>
      <c r="H89" s="458" t="n">
        <v>155</v>
      </c>
      <c r="I89" s="459" t="n">
        <v>171</v>
      </c>
      <c r="J89" s="492" t="n">
        <v>-9.4</v>
      </c>
      <c r="K89" s="461" t="n">
        <v>123997</v>
      </c>
    </row>
    <row r="90" customFormat="false" ht="12" hidden="false" customHeight="true" outlineLevel="0" collapsed="false">
      <c r="A90" s="454" t="n">
        <v>70</v>
      </c>
      <c r="B90" s="455"/>
      <c r="C90" s="457"/>
      <c r="D90" s="464" t="s">
        <v>214</v>
      </c>
      <c r="E90" s="452"/>
      <c r="F90" s="459" t="n">
        <v>26</v>
      </c>
      <c r="G90" s="459" t="n">
        <v>26</v>
      </c>
      <c r="H90" s="458" t="n">
        <v>52</v>
      </c>
      <c r="I90" s="459" t="n">
        <v>73</v>
      </c>
      <c r="J90" s="460" t="n">
        <v>-28.8</v>
      </c>
      <c r="K90" s="461" t="n">
        <v>66927</v>
      </c>
    </row>
    <row r="91" customFormat="false" ht="12" hidden="false" customHeight="true" outlineLevel="0" collapsed="false">
      <c r="A91" s="454" t="n">
        <v>71</v>
      </c>
      <c r="B91" s="455"/>
      <c r="C91" s="457"/>
      <c r="D91" s="464" t="s">
        <v>215</v>
      </c>
      <c r="E91" s="452"/>
      <c r="F91" s="476"/>
      <c r="G91" s="476"/>
      <c r="H91" s="458"/>
      <c r="I91" s="459"/>
      <c r="J91" s="466"/>
      <c r="K91" s="461"/>
    </row>
    <row r="92" customFormat="false" ht="12" hidden="false" customHeight="true" outlineLevel="0" collapsed="false">
      <c r="A92" s="454"/>
      <c r="B92" s="455"/>
      <c r="C92" s="457"/>
      <c r="D92" s="457"/>
      <c r="E92" s="464" t="s">
        <v>216</v>
      </c>
      <c r="F92" s="459" t="n">
        <v>1</v>
      </c>
      <c r="G92" s="459" t="n">
        <v>2</v>
      </c>
      <c r="H92" s="458" t="n">
        <v>3</v>
      </c>
      <c r="I92" s="459" t="n">
        <v>5</v>
      </c>
      <c r="J92" s="466" t="n">
        <v>-40</v>
      </c>
      <c r="K92" s="461" t="n">
        <v>262</v>
      </c>
    </row>
    <row r="93" customFormat="false" ht="12" hidden="false" customHeight="true" outlineLevel="0" collapsed="false">
      <c r="A93" s="454" t="n">
        <v>72</v>
      </c>
      <c r="B93" s="455"/>
      <c r="C93" s="457"/>
      <c r="D93" s="464" t="s">
        <v>217</v>
      </c>
      <c r="E93" s="452"/>
      <c r="F93" s="459" t="n">
        <v>7</v>
      </c>
      <c r="G93" s="459" t="n">
        <v>2</v>
      </c>
      <c r="H93" s="458" t="n">
        <v>9</v>
      </c>
      <c r="I93" s="459" t="n">
        <v>4</v>
      </c>
      <c r="J93" s="471" t="n">
        <v>125</v>
      </c>
      <c r="K93" s="461" t="n">
        <v>7991</v>
      </c>
    </row>
    <row r="94" customFormat="false" ht="12" hidden="false" customHeight="true" outlineLevel="0" collapsed="false">
      <c r="A94" s="454" t="n">
        <v>73</v>
      </c>
      <c r="B94" s="455"/>
      <c r="C94" s="457"/>
      <c r="D94" s="464" t="s">
        <v>218</v>
      </c>
      <c r="E94" s="452"/>
      <c r="F94" s="459" t="n">
        <v>2</v>
      </c>
      <c r="G94" s="459" t="n">
        <v>4</v>
      </c>
      <c r="H94" s="458" t="n">
        <v>6</v>
      </c>
      <c r="I94" s="459" t="n">
        <v>6</v>
      </c>
      <c r="J94" s="164" t="n">
        <v>0</v>
      </c>
      <c r="K94" s="461" t="n">
        <v>1560</v>
      </c>
    </row>
    <row r="95" customFormat="false" ht="12" hidden="false" customHeight="true" outlineLevel="0" collapsed="false">
      <c r="A95" s="454" t="n">
        <v>74</v>
      </c>
      <c r="B95" s="455"/>
      <c r="C95" s="457"/>
      <c r="D95" s="464" t="s">
        <v>219</v>
      </c>
      <c r="E95" s="452"/>
      <c r="F95" s="476"/>
      <c r="G95" s="476"/>
      <c r="H95" s="458"/>
      <c r="I95" s="459"/>
      <c r="J95" s="466"/>
      <c r="K95" s="461"/>
    </row>
    <row r="96" customFormat="false" ht="12" hidden="false" customHeight="true" outlineLevel="0" collapsed="false">
      <c r="A96" s="454"/>
      <c r="B96" s="455"/>
      <c r="C96" s="457"/>
      <c r="D96" s="457"/>
      <c r="E96" s="464" t="s">
        <v>220</v>
      </c>
      <c r="F96" s="459" t="n">
        <v>55</v>
      </c>
      <c r="G96" s="459" t="n">
        <v>30</v>
      </c>
      <c r="H96" s="458" t="n">
        <v>85</v>
      </c>
      <c r="I96" s="459" t="n">
        <v>83</v>
      </c>
      <c r="J96" s="460" t="n">
        <v>2.4</v>
      </c>
      <c r="K96" s="461" t="n">
        <v>47258</v>
      </c>
    </row>
    <row r="97" customFormat="false" ht="12" hidden="false" customHeight="true" outlineLevel="0" collapsed="false">
      <c r="A97" s="454"/>
      <c r="B97" s="455"/>
      <c r="C97" s="457"/>
      <c r="D97" s="457"/>
      <c r="E97" s="464"/>
      <c r="F97" s="476"/>
      <c r="G97" s="476"/>
      <c r="H97" s="458"/>
      <c r="I97" s="459"/>
      <c r="J97" s="466"/>
      <c r="K97" s="465"/>
    </row>
    <row r="98" customFormat="false" ht="12" hidden="false" customHeight="true" outlineLevel="0" collapsed="false">
      <c r="A98" s="454" t="s">
        <v>221</v>
      </c>
      <c r="B98" s="455"/>
      <c r="C98" s="464" t="s">
        <v>222</v>
      </c>
      <c r="D98" s="457"/>
      <c r="E98" s="452"/>
      <c r="F98" s="459" t="n">
        <v>5</v>
      </c>
      <c r="G98" s="459" t="n">
        <v>3</v>
      </c>
      <c r="H98" s="458" t="n">
        <v>8</v>
      </c>
      <c r="I98" s="459" t="n">
        <v>2</v>
      </c>
      <c r="J98" s="468" t="n">
        <v>0</v>
      </c>
      <c r="K98" s="461" t="n">
        <v>3002</v>
      </c>
    </row>
    <row r="99" customFormat="false" ht="12" hidden="false" customHeight="true" outlineLevel="0" collapsed="false">
      <c r="A99" s="454"/>
      <c r="B99" s="455"/>
      <c r="C99" s="457"/>
      <c r="D99" s="457"/>
      <c r="E99" s="464"/>
      <c r="F99" s="476"/>
      <c r="G99" s="476"/>
      <c r="H99" s="458"/>
      <c r="I99" s="459"/>
      <c r="J99" s="466"/>
      <c r="K99" s="461"/>
    </row>
    <row r="100" customFormat="false" ht="12" hidden="false" customHeight="true" outlineLevel="0" collapsed="false">
      <c r="A100" s="454" t="s">
        <v>223</v>
      </c>
      <c r="B100" s="455"/>
      <c r="C100" s="464" t="s">
        <v>224</v>
      </c>
      <c r="D100" s="457"/>
      <c r="E100" s="452"/>
      <c r="F100" s="459" t="n">
        <v>11</v>
      </c>
      <c r="G100" s="459" t="n">
        <v>1</v>
      </c>
      <c r="H100" s="458" t="n">
        <v>12</v>
      </c>
      <c r="I100" s="459" t="n">
        <v>17</v>
      </c>
      <c r="J100" s="466" t="n">
        <v>-29.4</v>
      </c>
      <c r="K100" s="461" t="n">
        <v>15758</v>
      </c>
    </row>
    <row r="101" customFormat="false" ht="12" hidden="false" customHeight="true" outlineLevel="0" collapsed="false">
      <c r="A101" s="454"/>
      <c r="B101" s="455"/>
      <c r="C101" s="457"/>
      <c r="D101" s="457"/>
      <c r="E101" s="464"/>
      <c r="F101" s="476"/>
      <c r="G101" s="476"/>
      <c r="H101" s="458"/>
      <c r="I101" s="459"/>
      <c r="J101" s="471"/>
      <c r="K101" s="465"/>
    </row>
    <row r="102" customFormat="false" ht="12" hidden="false" customHeight="true" outlineLevel="0" collapsed="false">
      <c r="A102" s="454" t="s">
        <v>225</v>
      </c>
      <c r="B102" s="455"/>
      <c r="C102" s="464" t="s">
        <v>226</v>
      </c>
      <c r="D102" s="457"/>
      <c r="E102" s="452"/>
      <c r="F102" s="476"/>
      <c r="G102" s="476"/>
      <c r="H102" s="458"/>
      <c r="I102" s="459"/>
      <c r="J102" s="466"/>
      <c r="K102" s="465"/>
    </row>
    <row r="103" customFormat="false" ht="12" hidden="false" customHeight="true" outlineLevel="0" collapsed="false">
      <c r="A103" s="454"/>
      <c r="B103" s="455"/>
      <c r="C103" s="457"/>
      <c r="D103" s="464" t="s">
        <v>227</v>
      </c>
      <c r="E103" s="452"/>
      <c r="F103" s="459" t="n">
        <v>16</v>
      </c>
      <c r="G103" s="459" t="n">
        <v>20</v>
      </c>
      <c r="H103" s="458" t="n">
        <v>36</v>
      </c>
      <c r="I103" s="459" t="n">
        <v>40</v>
      </c>
      <c r="J103" s="466" t="n">
        <v>-10</v>
      </c>
      <c r="K103" s="461" t="n">
        <v>10746</v>
      </c>
    </row>
    <row r="104" customFormat="false" ht="12" hidden="false" customHeight="true" outlineLevel="0" collapsed="false">
      <c r="A104" s="454" t="n">
        <v>90</v>
      </c>
      <c r="B104" s="455"/>
      <c r="C104" s="457"/>
      <c r="D104" s="464" t="s">
        <v>228</v>
      </c>
      <c r="E104" s="452"/>
      <c r="F104" s="459"/>
      <c r="G104" s="476"/>
      <c r="H104" s="458"/>
      <c r="I104" s="459"/>
      <c r="J104" s="466"/>
      <c r="K104" s="461"/>
    </row>
    <row r="105" customFormat="false" ht="12" hidden="false" customHeight="true" outlineLevel="0" collapsed="false">
      <c r="A105" s="454"/>
      <c r="B105" s="455"/>
      <c r="C105" s="457"/>
      <c r="D105" s="457"/>
      <c r="E105" s="464" t="s">
        <v>229</v>
      </c>
      <c r="F105" s="459" t="n">
        <v>2</v>
      </c>
      <c r="G105" s="459" t="n">
        <v>1</v>
      </c>
      <c r="H105" s="458" t="n">
        <v>3</v>
      </c>
      <c r="I105" s="459" t="n">
        <v>4</v>
      </c>
      <c r="J105" s="466" t="n">
        <v>-25</v>
      </c>
      <c r="K105" s="461" t="n">
        <v>1589</v>
      </c>
    </row>
    <row r="106" customFormat="false" ht="12" hidden="false" customHeight="true" outlineLevel="0" collapsed="false">
      <c r="A106" s="454" t="n">
        <v>91</v>
      </c>
      <c r="B106" s="455"/>
      <c r="C106" s="457"/>
      <c r="D106" s="464" t="s">
        <v>230</v>
      </c>
      <c r="E106" s="452"/>
      <c r="F106" s="476"/>
      <c r="G106" s="476"/>
      <c r="H106" s="458"/>
      <c r="I106" s="459"/>
      <c r="J106" s="466"/>
      <c r="K106" s="461"/>
    </row>
    <row r="107" customFormat="false" ht="12" hidden="false" customHeight="true" outlineLevel="0" collapsed="false">
      <c r="A107" s="454"/>
      <c r="B107" s="455"/>
      <c r="C107" s="457"/>
      <c r="D107" s="438"/>
      <c r="E107" s="464" t="s">
        <v>231</v>
      </c>
      <c r="F107" s="476"/>
      <c r="G107" s="476"/>
      <c r="H107" s="458"/>
      <c r="I107" s="459"/>
      <c r="J107" s="471"/>
      <c r="K107" s="461"/>
    </row>
    <row r="108" customFormat="false" ht="12" hidden="false" customHeight="true" outlineLevel="0" collapsed="false">
      <c r="A108" s="454"/>
      <c r="B108" s="455"/>
      <c r="C108" s="457"/>
      <c r="D108" s="438"/>
      <c r="E108" s="464" t="s">
        <v>232</v>
      </c>
      <c r="F108" s="463" t="n">
        <v>0</v>
      </c>
      <c r="G108" s="459" t="n">
        <v>3</v>
      </c>
      <c r="H108" s="458" t="n">
        <v>3</v>
      </c>
      <c r="I108" s="459" t="n">
        <v>5</v>
      </c>
      <c r="J108" s="471" t="n">
        <v>-40</v>
      </c>
      <c r="K108" s="461" t="n">
        <v>35</v>
      </c>
    </row>
    <row r="109" customFormat="false" ht="12" hidden="false" customHeight="true" outlineLevel="0" collapsed="false">
      <c r="A109" s="454" t="n">
        <v>92</v>
      </c>
      <c r="B109" s="455"/>
      <c r="C109" s="457"/>
      <c r="D109" s="464" t="s">
        <v>233</v>
      </c>
      <c r="E109" s="452"/>
      <c r="F109" s="459" t="n">
        <v>4</v>
      </c>
      <c r="G109" s="459" t="n">
        <v>11</v>
      </c>
      <c r="H109" s="458" t="n">
        <v>15</v>
      </c>
      <c r="I109" s="459" t="n">
        <v>12</v>
      </c>
      <c r="J109" s="466" t="n">
        <v>25</v>
      </c>
      <c r="K109" s="461" t="n">
        <v>4400</v>
      </c>
    </row>
    <row r="110" customFormat="false" ht="12" hidden="false" customHeight="true" outlineLevel="0" collapsed="false">
      <c r="A110" s="454" t="n">
        <v>93</v>
      </c>
      <c r="B110" s="455"/>
      <c r="C110" s="457"/>
      <c r="D110" s="464" t="s">
        <v>234</v>
      </c>
      <c r="E110" s="452"/>
      <c r="F110" s="459" t="n">
        <v>10</v>
      </c>
      <c r="G110" s="459" t="n">
        <v>5</v>
      </c>
      <c r="H110" s="458" t="n">
        <v>15</v>
      </c>
      <c r="I110" s="459" t="n">
        <v>19</v>
      </c>
      <c r="J110" s="466" t="n">
        <v>-21.1</v>
      </c>
      <c r="K110" s="461" t="n">
        <v>4722</v>
      </c>
    </row>
    <row r="111" customFormat="false" ht="12" hidden="false" customHeight="true" outlineLevel="0" collapsed="false">
      <c r="A111" s="454"/>
      <c r="B111" s="455"/>
      <c r="C111" s="457"/>
      <c r="D111" s="457"/>
      <c r="E111" s="464"/>
      <c r="F111" s="476"/>
      <c r="G111" s="476"/>
      <c r="H111" s="458"/>
      <c r="I111" s="459"/>
      <c r="J111" s="466"/>
      <c r="K111" s="461"/>
    </row>
    <row r="112" customFormat="false" ht="12" hidden="false" customHeight="true" outlineLevel="0" collapsed="false">
      <c r="A112" s="454" t="s">
        <v>235</v>
      </c>
      <c r="B112" s="455"/>
      <c r="C112" s="464" t="s">
        <v>236</v>
      </c>
      <c r="D112" s="457"/>
      <c r="E112" s="452"/>
      <c r="F112" s="459" t="n">
        <v>478</v>
      </c>
      <c r="G112" s="459" t="n">
        <v>265</v>
      </c>
      <c r="H112" s="458" t="n">
        <v>743</v>
      </c>
      <c r="I112" s="459" t="n">
        <v>966</v>
      </c>
      <c r="J112" s="466" t="n">
        <v>-23.1</v>
      </c>
      <c r="K112" s="493" t="n">
        <v>32154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4" width="28.7"/>
    <col collapsed="false" customWidth="true" hidden="false" outlineLevel="0" max="2" min="2" style="494" width="2.7"/>
    <col collapsed="false" customWidth="true" hidden="false" outlineLevel="0" max="3" min="3" style="494" width="7.85"/>
    <col collapsed="false" customWidth="true" hidden="false" outlineLevel="0" max="4" min="4" style="495" width="8.7"/>
    <col collapsed="false" customWidth="true" hidden="false" outlineLevel="0" max="5" min="5" style="494" width="11.13"/>
    <col collapsed="false" customWidth="true" hidden="false" outlineLevel="0" max="6" min="6" style="494" width="7.85"/>
    <col collapsed="false" customWidth="true" hidden="false" outlineLevel="0" max="7" min="7" style="494" width="7.99"/>
    <col collapsed="false" customWidth="true" hidden="false" outlineLevel="0" max="8" min="8" style="494" width="9.41"/>
    <col collapsed="false" customWidth="true" hidden="false" outlineLevel="0" max="9" min="9" style="494" width="9.7"/>
    <col collapsed="false" customWidth="false" hidden="false" outlineLevel="0" max="257" min="10" style="496" width="11.42"/>
  </cols>
  <sheetData>
    <row r="1" s="497" customFormat="true" ht="13.5" hidden="false" customHeight="true" outlineLevel="0" collapsed="false">
      <c r="A1" s="77" t="s">
        <v>349</v>
      </c>
      <c r="B1" s="77"/>
      <c r="C1" s="77"/>
      <c r="D1" s="212"/>
      <c r="E1" s="77"/>
      <c r="F1" s="77"/>
      <c r="G1" s="77"/>
      <c r="H1" s="77"/>
      <c r="I1" s="404"/>
    </row>
    <row r="2" s="497" customFormat="true" ht="13.5" hidden="false" customHeight="true" outlineLevel="0" collapsed="false">
      <c r="A2" s="77" t="s">
        <v>238</v>
      </c>
      <c r="B2" s="77"/>
      <c r="C2" s="77"/>
      <c r="D2" s="212"/>
      <c r="E2" s="77"/>
      <c r="F2" s="77"/>
      <c r="G2" s="77"/>
      <c r="H2" s="77"/>
      <c r="I2" s="404"/>
    </row>
    <row r="3" s="500" customFormat="true" ht="11.25" hidden="false" customHeight="true" outlineLevel="0" collapsed="false">
      <c r="A3" s="498"/>
      <c r="B3" s="498"/>
      <c r="C3" s="498"/>
      <c r="D3" s="499"/>
      <c r="E3" s="498"/>
      <c r="F3" s="498"/>
      <c r="G3" s="498"/>
      <c r="H3" s="498"/>
      <c r="I3" s="498"/>
    </row>
    <row r="4" s="503" customFormat="true" ht="11.25" hidden="false" customHeight="true" outlineLevel="0" collapsed="false">
      <c r="A4" s="219" t="s">
        <v>239</v>
      </c>
      <c r="B4" s="219"/>
      <c r="C4" s="501" t="s">
        <v>122</v>
      </c>
      <c r="D4" s="501"/>
      <c r="E4" s="501"/>
      <c r="F4" s="501"/>
      <c r="G4" s="501"/>
      <c r="H4" s="501"/>
      <c r="I4" s="502" t="s">
        <v>89</v>
      </c>
    </row>
    <row r="5" s="503" customFormat="true" ht="11.25" hidden="false" customHeight="true" outlineLevel="0" collapsed="false">
      <c r="A5" s="219"/>
      <c r="B5" s="219"/>
      <c r="C5" s="504" t="s">
        <v>90</v>
      </c>
      <c r="D5" s="505" t="s">
        <v>91</v>
      </c>
      <c r="E5" s="505" t="s">
        <v>240</v>
      </c>
      <c r="F5" s="505" t="s">
        <v>93</v>
      </c>
      <c r="G5" s="506" t="s">
        <v>94</v>
      </c>
      <c r="H5" s="506"/>
      <c r="I5" s="502"/>
    </row>
    <row r="6" s="503" customFormat="true" ht="11.25" hidden="false" customHeight="true" outlineLevel="0" collapsed="false">
      <c r="A6" s="219"/>
      <c r="B6" s="219"/>
      <c r="C6" s="504"/>
      <c r="D6" s="504"/>
      <c r="E6" s="504"/>
      <c r="F6" s="504"/>
      <c r="G6" s="507" t="s">
        <v>93</v>
      </c>
      <c r="H6" s="508" t="s">
        <v>350</v>
      </c>
      <c r="I6" s="502"/>
    </row>
    <row r="7" s="503" customFormat="true" ht="11.25" hidden="false" customHeight="true" outlineLevel="0" collapsed="false">
      <c r="A7" s="219"/>
      <c r="B7" s="219"/>
      <c r="C7" s="504"/>
      <c r="D7" s="504"/>
      <c r="E7" s="504"/>
      <c r="F7" s="504"/>
      <c r="G7" s="504"/>
      <c r="H7" s="504"/>
      <c r="I7" s="502"/>
    </row>
    <row r="8" s="503" customFormat="true" ht="11.25" hidden="false" customHeight="true" outlineLevel="0" collapsed="false">
      <c r="A8" s="219"/>
      <c r="B8" s="219"/>
      <c r="C8" s="504"/>
      <c r="D8" s="504"/>
      <c r="E8" s="504"/>
      <c r="F8" s="504"/>
      <c r="G8" s="504"/>
      <c r="H8" s="504"/>
      <c r="I8" s="502"/>
    </row>
    <row r="9" s="503" customFormat="true" ht="11.25" hidden="false" customHeight="true" outlineLevel="0" collapsed="false">
      <c r="A9" s="219"/>
      <c r="B9" s="219"/>
      <c r="C9" s="509" t="s">
        <v>96</v>
      </c>
      <c r="D9" s="509"/>
      <c r="E9" s="509"/>
      <c r="F9" s="509"/>
      <c r="G9" s="509"/>
      <c r="H9" s="510" t="s">
        <v>97</v>
      </c>
      <c r="I9" s="511" t="s">
        <v>98</v>
      </c>
    </row>
    <row r="10" s="500" customFormat="true" ht="9" hidden="false" customHeight="true" outlineLevel="0" collapsed="false">
      <c r="A10" s="512"/>
      <c r="B10" s="512"/>
      <c r="C10" s="513"/>
      <c r="D10" s="514"/>
      <c r="E10" s="513"/>
      <c r="F10" s="513"/>
      <c r="G10" s="515"/>
      <c r="H10" s="515"/>
      <c r="I10" s="516"/>
    </row>
    <row r="11" s="500" customFormat="true" ht="12" hidden="false" customHeight="true" outlineLevel="0" collapsed="false">
      <c r="A11" s="517" t="s">
        <v>241</v>
      </c>
      <c r="B11" s="517"/>
      <c r="C11" s="517"/>
      <c r="D11" s="517"/>
      <c r="E11" s="517"/>
      <c r="F11" s="517"/>
      <c r="G11" s="517"/>
      <c r="H11" s="517"/>
      <c r="I11" s="517"/>
    </row>
    <row r="12" s="500" customFormat="true" ht="12" hidden="false" customHeight="true" outlineLevel="0" collapsed="false">
      <c r="A12" s="518"/>
      <c r="B12" s="518"/>
      <c r="C12" s="519"/>
      <c r="D12" s="520"/>
      <c r="E12" s="519"/>
      <c r="F12" s="519"/>
      <c r="G12" s="518"/>
      <c r="H12" s="518"/>
      <c r="I12" s="521"/>
    </row>
    <row r="13" s="500" customFormat="true" ht="12" hidden="false" customHeight="true" outlineLevel="0" collapsed="false">
      <c r="A13" s="522" t="s">
        <v>113</v>
      </c>
      <c r="B13" s="523"/>
      <c r="C13" s="524" t="n">
        <v>4078</v>
      </c>
      <c r="D13" s="524" t="n">
        <v>374</v>
      </c>
      <c r="E13" s="525" t="n">
        <v>52</v>
      </c>
      <c r="F13" s="524" t="n">
        <v>4504</v>
      </c>
      <c r="G13" s="524" t="n">
        <v>3618</v>
      </c>
      <c r="H13" s="526" t="n">
        <v>24.5</v>
      </c>
      <c r="I13" s="527" t="n">
        <v>742981</v>
      </c>
    </row>
    <row r="14" s="500" customFormat="true" ht="9" hidden="false" customHeight="true" outlineLevel="0" collapsed="false">
      <c r="A14" s="528"/>
      <c r="B14" s="528"/>
      <c r="C14" s="529"/>
      <c r="D14" s="529"/>
      <c r="E14" s="530"/>
      <c r="F14" s="529"/>
      <c r="G14" s="529"/>
      <c r="H14" s="531"/>
      <c r="I14" s="532"/>
    </row>
    <row r="15" s="500" customFormat="true" ht="12" hidden="false" customHeight="true" outlineLevel="0" collapsed="false">
      <c r="C15" s="533" t="s">
        <v>242</v>
      </c>
      <c r="D15" s="533"/>
      <c r="E15" s="533"/>
      <c r="F15" s="533"/>
      <c r="G15" s="533"/>
      <c r="H15" s="533"/>
      <c r="I15" s="533"/>
      <c r="J15" s="534"/>
    </row>
    <row r="16" s="500" customFormat="true" ht="6" hidden="false" customHeight="true" outlineLevel="0" collapsed="false">
      <c r="A16" s="528"/>
      <c r="B16" s="528"/>
      <c r="C16" s="533"/>
      <c r="D16" s="533"/>
      <c r="E16" s="533"/>
      <c r="F16" s="533"/>
      <c r="G16" s="533"/>
      <c r="H16" s="533"/>
    </row>
    <row r="17" s="500" customFormat="true" ht="12" hidden="false" customHeight="true" outlineLevel="0" collapsed="false">
      <c r="A17" s="528" t="s">
        <v>243</v>
      </c>
      <c r="B17" s="535"/>
      <c r="C17" s="536" t="n">
        <v>4078</v>
      </c>
      <c r="D17" s="537" t="n">
        <v>0</v>
      </c>
      <c r="E17" s="538" t="n">
        <v>0</v>
      </c>
      <c r="F17" s="536" t="n">
        <v>4078</v>
      </c>
      <c r="G17" s="536" t="n">
        <v>3081</v>
      </c>
      <c r="H17" s="539" t="n">
        <v>32.4</v>
      </c>
      <c r="I17" s="540" t="n">
        <v>636940</v>
      </c>
    </row>
    <row r="18" s="500" customFormat="true" ht="12" hidden="false" customHeight="true" outlineLevel="0" collapsed="false">
      <c r="A18" s="528" t="s">
        <v>244</v>
      </c>
      <c r="B18" s="535"/>
      <c r="C18" s="537" t="n">
        <v>0</v>
      </c>
      <c r="D18" s="536" t="n">
        <v>374</v>
      </c>
      <c r="E18" s="538" t="n">
        <v>0</v>
      </c>
      <c r="F18" s="536" t="n">
        <v>374</v>
      </c>
      <c r="G18" s="536" t="n">
        <v>491</v>
      </c>
      <c r="H18" s="539" t="n">
        <v>-23.8</v>
      </c>
      <c r="I18" s="540" t="n">
        <v>103594</v>
      </c>
    </row>
    <row r="19" s="500" customFormat="true" ht="12" hidden="false" customHeight="true" outlineLevel="0" collapsed="false">
      <c r="A19" s="528" t="s">
        <v>245</v>
      </c>
      <c r="B19" s="541"/>
      <c r="C19" s="537" t="n">
        <v>0</v>
      </c>
      <c r="D19" s="537" t="n">
        <v>0</v>
      </c>
      <c r="E19" s="532" t="n">
        <v>52</v>
      </c>
      <c r="F19" s="536" t="n">
        <v>52</v>
      </c>
      <c r="G19" s="536" t="n">
        <v>46</v>
      </c>
      <c r="H19" s="539" t="n">
        <v>13</v>
      </c>
      <c r="I19" s="540" t="n">
        <v>2446</v>
      </c>
    </row>
    <row r="20" s="500" customFormat="true" ht="9" hidden="false" customHeight="true" outlineLevel="0" collapsed="false">
      <c r="A20" s="519"/>
      <c r="B20" s="528"/>
      <c r="C20" s="538"/>
      <c r="D20" s="529"/>
      <c r="E20" s="529"/>
      <c r="F20" s="529"/>
      <c r="G20" s="542"/>
      <c r="H20" s="543"/>
      <c r="I20" s="534"/>
    </row>
    <row r="21" s="500" customFormat="true" ht="12" hidden="false" customHeight="true" outlineLevel="0" collapsed="false">
      <c r="B21" s="544"/>
      <c r="C21" s="533" t="s">
        <v>351</v>
      </c>
      <c r="D21" s="533"/>
      <c r="E21" s="533"/>
      <c r="F21" s="533"/>
      <c r="G21" s="533"/>
      <c r="H21" s="533"/>
      <c r="I21" s="533"/>
    </row>
    <row r="22" s="500" customFormat="true" ht="6" hidden="false" customHeight="true" outlineLevel="0" collapsed="false">
      <c r="A22" s="519"/>
      <c r="B22" s="519"/>
      <c r="C22" s="529"/>
      <c r="D22" s="529"/>
      <c r="E22" s="529"/>
      <c r="F22" s="529"/>
      <c r="G22" s="542"/>
      <c r="H22" s="543"/>
      <c r="I22" s="534"/>
    </row>
    <row r="23" s="500" customFormat="true" ht="12" hidden="false" customHeight="true" outlineLevel="0" collapsed="false">
      <c r="A23" s="264" t="s">
        <v>247</v>
      </c>
      <c r="B23" s="545"/>
      <c r="C23" s="546" t="n">
        <v>175</v>
      </c>
      <c r="D23" s="255" t="n">
        <v>19</v>
      </c>
      <c r="E23" s="532" t="n">
        <v>9</v>
      </c>
      <c r="F23" s="255" t="n">
        <v>203</v>
      </c>
      <c r="G23" s="255" t="n">
        <v>130</v>
      </c>
      <c r="H23" s="539" t="n">
        <v>56.2</v>
      </c>
      <c r="I23" s="540" t="n">
        <v>690</v>
      </c>
    </row>
    <row r="24" s="500" customFormat="true" ht="12" hidden="false" customHeight="true" outlineLevel="0" collapsed="false">
      <c r="A24" s="269" t="s">
        <v>248</v>
      </c>
      <c r="B24" s="547"/>
      <c r="C24" s="546" t="n">
        <v>2234</v>
      </c>
      <c r="D24" s="255" t="n">
        <v>143</v>
      </c>
      <c r="E24" s="532" t="n">
        <v>37</v>
      </c>
      <c r="F24" s="255" t="n">
        <v>2414</v>
      </c>
      <c r="G24" s="255" t="n">
        <v>1676</v>
      </c>
      <c r="H24" s="539" t="n">
        <v>44</v>
      </c>
      <c r="I24" s="540" t="n">
        <v>52555</v>
      </c>
    </row>
    <row r="25" s="500" customFormat="true" ht="12" hidden="false" customHeight="true" outlineLevel="0" collapsed="false">
      <c r="A25" s="269" t="s">
        <v>249</v>
      </c>
      <c r="B25" s="547"/>
      <c r="C25" s="546" t="n">
        <v>1164</v>
      </c>
      <c r="D25" s="255" t="n">
        <v>140</v>
      </c>
      <c r="E25" s="532" t="n">
        <v>4</v>
      </c>
      <c r="F25" s="255" t="n">
        <v>1308</v>
      </c>
      <c r="G25" s="255" t="n">
        <v>1118</v>
      </c>
      <c r="H25" s="539" t="n">
        <v>17</v>
      </c>
      <c r="I25" s="540" t="n">
        <v>157981</v>
      </c>
    </row>
    <row r="26" s="500" customFormat="true" ht="12" hidden="false" customHeight="true" outlineLevel="0" collapsed="false">
      <c r="A26" s="269" t="s">
        <v>250</v>
      </c>
      <c r="B26" s="547"/>
      <c r="C26" s="546" t="n">
        <v>249</v>
      </c>
      <c r="D26" s="255" t="n">
        <v>27</v>
      </c>
      <c r="E26" s="548" t="n">
        <v>0</v>
      </c>
      <c r="F26" s="255" t="n">
        <v>276</v>
      </c>
      <c r="G26" s="255" t="n">
        <v>348</v>
      </c>
      <c r="H26" s="549" t="n">
        <v>-20.7</v>
      </c>
      <c r="I26" s="540" t="n">
        <v>94668</v>
      </c>
    </row>
    <row r="27" s="500" customFormat="true" ht="12" hidden="false" customHeight="true" outlineLevel="0" collapsed="false">
      <c r="A27" s="269" t="s">
        <v>251</v>
      </c>
      <c r="B27" s="547"/>
      <c r="C27" s="546" t="n">
        <v>148</v>
      </c>
      <c r="D27" s="255" t="n">
        <v>25</v>
      </c>
      <c r="E27" s="532" t="n">
        <v>2</v>
      </c>
      <c r="F27" s="255" t="n">
        <v>175</v>
      </c>
      <c r="G27" s="255" t="n">
        <v>183</v>
      </c>
      <c r="H27" s="550" t="n">
        <v>-4.4</v>
      </c>
      <c r="I27" s="540" t="n">
        <v>118232</v>
      </c>
    </row>
    <row r="28" s="500" customFormat="true" ht="12" hidden="false" customHeight="true" outlineLevel="0" collapsed="false">
      <c r="A28" s="269" t="s">
        <v>252</v>
      </c>
      <c r="B28" s="547"/>
      <c r="C28" s="546" t="n">
        <v>97</v>
      </c>
      <c r="D28" s="255" t="n">
        <v>18</v>
      </c>
      <c r="E28" s="548" t="n">
        <v>0</v>
      </c>
      <c r="F28" s="255" t="n">
        <v>115</v>
      </c>
      <c r="G28" s="255" t="n">
        <v>139</v>
      </c>
      <c r="H28" s="549" t="n">
        <v>-17.3</v>
      </c>
      <c r="I28" s="540" t="n">
        <v>217006</v>
      </c>
    </row>
    <row r="29" s="500" customFormat="true" ht="12" hidden="false" customHeight="true" outlineLevel="0" collapsed="false">
      <c r="A29" s="269" t="s">
        <v>253</v>
      </c>
      <c r="B29" s="547"/>
      <c r="C29" s="546" t="n">
        <v>11</v>
      </c>
      <c r="D29" s="546" t="n">
        <v>2</v>
      </c>
      <c r="E29" s="548" t="n">
        <v>0</v>
      </c>
      <c r="F29" s="255" t="n">
        <v>13</v>
      </c>
      <c r="G29" s="255" t="n">
        <v>21</v>
      </c>
      <c r="H29" s="549" t="n">
        <v>-38.1</v>
      </c>
      <c r="I29" s="540" t="n">
        <v>101850</v>
      </c>
    </row>
    <row r="30" s="500" customFormat="true" ht="12" hidden="false" customHeight="true" outlineLevel="0" collapsed="false">
      <c r="A30" s="273" t="s">
        <v>254</v>
      </c>
      <c r="B30" s="551"/>
      <c r="C30" s="552" t="n">
        <v>0</v>
      </c>
      <c r="D30" s="552" t="n">
        <v>0</v>
      </c>
      <c r="E30" s="548" t="n">
        <v>0</v>
      </c>
      <c r="F30" s="552" t="n">
        <v>0</v>
      </c>
      <c r="G30" s="255" t="n">
        <v>1</v>
      </c>
      <c r="H30" s="553" t="n">
        <v>0</v>
      </c>
      <c r="I30" s="554" t="n">
        <v>225</v>
      </c>
    </row>
    <row r="31" s="500" customFormat="true" ht="12" hidden="false" customHeight="true" outlineLevel="0" collapsed="false">
      <c r="A31" s="278" t="s">
        <v>255</v>
      </c>
      <c r="B31" s="551"/>
      <c r="C31" s="552" t="n">
        <v>0</v>
      </c>
      <c r="D31" s="552" t="n">
        <v>0</v>
      </c>
      <c r="E31" s="548" t="n">
        <v>0</v>
      </c>
      <c r="F31" s="552" t="n">
        <v>0</v>
      </c>
      <c r="G31" s="255" t="n">
        <v>2</v>
      </c>
      <c r="H31" s="553" t="n">
        <v>0</v>
      </c>
      <c r="I31" s="554" t="n">
        <v>225</v>
      </c>
    </row>
    <row r="32" s="500" customFormat="true" ht="10.5" hidden="false" customHeight="true" outlineLevel="0" collapsed="false">
      <c r="A32" s="555"/>
      <c r="B32" s="555"/>
      <c r="C32" s="556"/>
      <c r="D32" s="557"/>
      <c r="E32" s="557"/>
      <c r="F32" s="556"/>
      <c r="G32" s="543"/>
      <c r="H32" s="530"/>
      <c r="I32" s="558"/>
    </row>
    <row r="33" s="500" customFormat="true" ht="9" hidden="false" customHeight="true" outlineLevel="0" collapsed="false">
      <c r="A33" s="555"/>
      <c r="B33" s="555"/>
      <c r="C33" s="543"/>
      <c r="D33" s="530"/>
      <c r="E33" s="530"/>
      <c r="F33" s="543"/>
      <c r="G33" s="543"/>
      <c r="H33" s="530"/>
      <c r="I33" s="558"/>
    </row>
    <row r="34" s="500" customFormat="true" ht="12" hidden="false" customHeight="true" outlineLevel="0" collapsed="false">
      <c r="A34" s="517" t="s">
        <v>256</v>
      </c>
      <c r="B34" s="517"/>
      <c r="C34" s="517"/>
      <c r="D34" s="517"/>
      <c r="E34" s="517"/>
      <c r="F34" s="517"/>
      <c r="G34" s="517"/>
      <c r="H34" s="517"/>
      <c r="I34" s="517"/>
    </row>
    <row r="35" s="500" customFormat="true" ht="12" hidden="false" customHeight="true" outlineLevel="0" collapsed="false">
      <c r="A35" s="555"/>
      <c r="B35" s="555"/>
      <c r="C35" s="543"/>
      <c r="D35" s="530"/>
      <c r="E35" s="530"/>
      <c r="F35" s="543"/>
      <c r="G35" s="543"/>
      <c r="H35" s="530"/>
      <c r="I35" s="558"/>
    </row>
    <row r="36" s="500" customFormat="true" ht="12" hidden="false" customHeight="true" outlineLevel="0" collapsed="false">
      <c r="A36" s="522" t="s">
        <v>257</v>
      </c>
      <c r="B36" s="523"/>
      <c r="C36" s="524" t="n">
        <v>478</v>
      </c>
      <c r="D36" s="524" t="n">
        <v>265</v>
      </c>
      <c r="E36" s="559" t="n">
        <v>0</v>
      </c>
      <c r="F36" s="524" t="n">
        <v>743</v>
      </c>
      <c r="G36" s="524" t="n">
        <v>966</v>
      </c>
      <c r="H36" s="526" t="n">
        <v>-23.1</v>
      </c>
      <c r="I36" s="527" t="n">
        <v>321546</v>
      </c>
    </row>
    <row r="37" s="500" customFormat="true" ht="9" hidden="false" customHeight="true" outlineLevel="0" collapsed="false">
      <c r="A37" s="555"/>
      <c r="B37" s="555"/>
      <c r="C37" s="543"/>
      <c r="D37" s="530"/>
      <c r="E37" s="530"/>
      <c r="F37" s="543"/>
      <c r="G37" s="543"/>
      <c r="H37" s="530"/>
      <c r="I37" s="558"/>
    </row>
    <row r="38" s="500" customFormat="true" ht="12" hidden="false" customHeight="true" outlineLevel="0" collapsed="false">
      <c r="B38" s="560"/>
      <c r="C38" s="561" t="s">
        <v>352</v>
      </c>
      <c r="D38" s="561"/>
      <c r="E38" s="561"/>
      <c r="F38" s="561"/>
      <c r="G38" s="561"/>
      <c r="H38" s="561"/>
      <c r="I38" s="561"/>
    </row>
    <row r="39" s="500" customFormat="true" ht="6" hidden="false" customHeight="true" outlineLevel="0" collapsed="false">
      <c r="A39" s="562"/>
      <c r="B39" s="562"/>
      <c r="C39" s="561"/>
      <c r="D39" s="561"/>
      <c r="E39" s="561"/>
      <c r="F39" s="561"/>
      <c r="H39" s="563"/>
      <c r="I39" s="534"/>
    </row>
    <row r="40" s="500" customFormat="true" ht="12" hidden="false" customHeight="true" outlineLevel="0" collapsed="false">
      <c r="A40" s="555" t="s">
        <v>259</v>
      </c>
      <c r="B40" s="551"/>
      <c r="C40" s="536" t="n">
        <v>205</v>
      </c>
      <c r="D40" s="536" t="n">
        <v>39</v>
      </c>
      <c r="E40" s="538" t="n">
        <v>0</v>
      </c>
      <c r="F40" s="536" t="n">
        <v>244</v>
      </c>
      <c r="G40" s="536" t="n">
        <v>348</v>
      </c>
      <c r="H40" s="539" t="n">
        <v>-29.9</v>
      </c>
      <c r="I40" s="540" t="n">
        <v>71231</v>
      </c>
    </row>
    <row r="41" s="500" customFormat="true" ht="12" hidden="false" customHeight="true" outlineLevel="0" collapsed="false">
      <c r="A41" s="555" t="s">
        <v>260</v>
      </c>
      <c r="B41" s="551"/>
      <c r="C41" s="536" t="n">
        <v>25</v>
      </c>
      <c r="D41" s="536" t="n">
        <v>25</v>
      </c>
      <c r="E41" s="538" t="n">
        <v>0</v>
      </c>
      <c r="F41" s="536" t="n">
        <v>50</v>
      </c>
      <c r="G41" s="536" t="n">
        <v>86</v>
      </c>
      <c r="H41" s="549" t="n">
        <v>-41.9</v>
      </c>
      <c r="I41" s="540" t="n">
        <v>37091</v>
      </c>
    </row>
    <row r="42" s="500" customFormat="true" ht="12" hidden="false" customHeight="true" outlineLevel="0" collapsed="false">
      <c r="A42" s="555" t="s">
        <v>261</v>
      </c>
      <c r="B42" s="551"/>
      <c r="C42" s="536" t="n">
        <v>238</v>
      </c>
      <c r="D42" s="536" t="n">
        <v>176</v>
      </c>
      <c r="E42" s="538" t="n">
        <v>0</v>
      </c>
      <c r="F42" s="536" t="n">
        <v>414</v>
      </c>
      <c r="G42" s="536" t="n">
        <v>511</v>
      </c>
      <c r="H42" s="549" t="n">
        <v>-19</v>
      </c>
      <c r="I42" s="540" t="n">
        <v>197067</v>
      </c>
    </row>
    <row r="43" s="500" customFormat="true" ht="12" hidden="false" customHeight="true" outlineLevel="0" collapsed="false">
      <c r="A43" s="555" t="s">
        <v>262</v>
      </c>
      <c r="B43" s="551"/>
      <c r="C43" s="552" t="n">
        <v>0</v>
      </c>
      <c r="D43" s="536" t="n">
        <v>3</v>
      </c>
      <c r="E43" s="538" t="n">
        <v>0</v>
      </c>
      <c r="F43" s="536" t="n">
        <v>3</v>
      </c>
      <c r="G43" s="536" t="n">
        <v>7</v>
      </c>
      <c r="H43" s="539" t="n">
        <v>-57.1</v>
      </c>
      <c r="I43" s="540" t="n">
        <v>4679</v>
      </c>
    </row>
    <row r="44" s="218" customFormat="true" ht="12" hidden="false" customHeight="true" outlineLevel="0" collapsed="false">
      <c r="A44" s="278" t="s">
        <v>263</v>
      </c>
      <c r="B44" s="274"/>
      <c r="C44" s="255" t="n">
        <v>2</v>
      </c>
      <c r="D44" s="255" t="n">
        <v>9</v>
      </c>
      <c r="E44" s="257" t="n">
        <v>0</v>
      </c>
      <c r="F44" s="536" t="n">
        <v>11</v>
      </c>
      <c r="G44" s="275" t="n">
        <v>5</v>
      </c>
      <c r="H44" s="553" t="n">
        <v>0</v>
      </c>
      <c r="I44" s="540" t="n">
        <v>1378</v>
      </c>
    </row>
    <row r="45" s="218" customFormat="true" ht="12" hidden="false" customHeight="true" outlineLevel="0" collapsed="false">
      <c r="A45" s="278" t="s">
        <v>264</v>
      </c>
      <c r="B45" s="274"/>
      <c r="C45" s="255" t="n">
        <v>3</v>
      </c>
      <c r="D45" s="255" t="n">
        <v>1</v>
      </c>
      <c r="E45" s="257" t="n">
        <v>0</v>
      </c>
      <c r="F45" s="536" t="n">
        <v>4</v>
      </c>
      <c r="G45" s="275" t="n">
        <v>5</v>
      </c>
      <c r="H45" s="553" t="n">
        <v>0</v>
      </c>
      <c r="I45" s="540" t="n">
        <v>1468</v>
      </c>
    </row>
    <row r="46" s="500" customFormat="true" ht="12" hidden="false" customHeight="true" outlineLevel="0" collapsed="false">
      <c r="A46" s="555" t="s">
        <v>265</v>
      </c>
      <c r="B46" s="551"/>
      <c r="C46" s="536" t="n">
        <v>5</v>
      </c>
      <c r="D46" s="536" t="n">
        <v>12</v>
      </c>
      <c r="E46" s="538" t="n">
        <v>0</v>
      </c>
      <c r="F46" s="536" t="n">
        <v>17</v>
      </c>
      <c r="G46" s="536" t="n">
        <v>14</v>
      </c>
      <c r="H46" s="539" t="n">
        <v>21.4</v>
      </c>
      <c r="I46" s="540" t="n">
        <v>8631</v>
      </c>
    </row>
    <row r="47" s="500" customFormat="true" ht="9" hidden="false" customHeight="true" outlineLevel="0" collapsed="false">
      <c r="A47" s="528"/>
      <c r="B47" s="528"/>
      <c r="C47" s="564"/>
      <c r="D47" s="565"/>
      <c r="E47" s="564"/>
      <c r="F47" s="564"/>
      <c r="G47" s="566"/>
      <c r="H47" s="567"/>
      <c r="I47" s="534"/>
    </row>
    <row r="48" s="500" customFormat="true" ht="12" hidden="false" customHeight="true" outlineLevel="0" collapsed="false">
      <c r="A48" s="237" t="s">
        <v>266</v>
      </c>
      <c r="B48" s="237"/>
      <c r="C48" s="237"/>
      <c r="D48" s="237"/>
      <c r="E48" s="237"/>
      <c r="F48" s="237"/>
      <c r="G48" s="237"/>
      <c r="H48" s="237"/>
      <c r="I48" s="237"/>
    </row>
    <row r="49" s="500" customFormat="true" ht="6" hidden="false" customHeight="true" outlineLevel="0" collapsed="false">
      <c r="A49" s="518" t="s">
        <v>16</v>
      </c>
      <c r="B49" s="518"/>
      <c r="C49" s="568" t="s">
        <v>16</v>
      </c>
      <c r="D49" s="568" t="s">
        <v>16</v>
      </c>
      <c r="E49" s="561" t="s">
        <v>16</v>
      </c>
      <c r="F49" s="561"/>
      <c r="H49" s="563"/>
      <c r="I49" s="534"/>
    </row>
    <row r="50" s="500" customFormat="true" ht="12" hidden="false" customHeight="true" outlineLevel="0" collapsed="false">
      <c r="A50" s="569" t="s">
        <v>267</v>
      </c>
      <c r="B50" s="570"/>
      <c r="C50" s="546" t="n">
        <v>256</v>
      </c>
      <c r="D50" s="536" t="n">
        <v>153</v>
      </c>
      <c r="E50" s="538" t="n">
        <v>0</v>
      </c>
      <c r="F50" s="536" t="n">
        <v>409</v>
      </c>
      <c r="G50" s="536" t="n">
        <v>459</v>
      </c>
      <c r="H50" s="549" t="n">
        <v>-10.9</v>
      </c>
      <c r="I50" s="540" t="n">
        <v>120803</v>
      </c>
    </row>
    <row r="51" s="500" customFormat="true" ht="12" hidden="false" customHeight="true" outlineLevel="0" collapsed="false">
      <c r="A51" s="562" t="s">
        <v>268</v>
      </c>
      <c r="B51" s="571"/>
      <c r="C51" s="536" t="n">
        <v>202</v>
      </c>
      <c r="D51" s="536" t="n">
        <v>110</v>
      </c>
      <c r="E51" s="538" t="n">
        <v>0</v>
      </c>
      <c r="F51" s="536" t="n">
        <v>312</v>
      </c>
      <c r="G51" s="536" t="n">
        <v>373</v>
      </c>
      <c r="H51" s="572" t="n">
        <v>-16.4</v>
      </c>
      <c r="I51" s="540" t="n">
        <v>196487</v>
      </c>
    </row>
    <row r="52" s="500" customFormat="true" ht="12" hidden="false" customHeight="true" outlineLevel="0" collapsed="false">
      <c r="A52" s="562" t="s">
        <v>255</v>
      </c>
      <c r="B52" s="571"/>
      <c r="C52" s="536" t="n">
        <v>20</v>
      </c>
      <c r="D52" s="536" t="n">
        <v>2</v>
      </c>
      <c r="E52" s="538" t="n">
        <v>0</v>
      </c>
      <c r="F52" s="536" t="n">
        <v>22</v>
      </c>
      <c r="G52" s="536" t="n">
        <v>134</v>
      </c>
      <c r="H52" s="539" t="n">
        <v>-83.6</v>
      </c>
      <c r="I52" s="540" t="n">
        <v>4255</v>
      </c>
    </row>
    <row r="53" s="500" customFormat="true" ht="10.5" hidden="false" customHeight="true" outlineLevel="0" collapsed="false">
      <c r="A53" s="562"/>
      <c r="B53" s="562"/>
      <c r="E53" s="573"/>
      <c r="H53" s="539"/>
      <c r="I53" s="574"/>
    </row>
    <row r="54" s="500" customFormat="true" ht="11.25" hidden="false" customHeight="true" outlineLevel="0" collapsed="false">
      <c r="A54" s="562"/>
      <c r="B54" s="562"/>
      <c r="C54" s="561"/>
      <c r="D54" s="561"/>
      <c r="E54" s="561"/>
      <c r="F54" s="561"/>
      <c r="H54" s="563"/>
      <c r="I54" s="574"/>
    </row>
    <row r="55" s="500" customFormat="true" ht="12" hidden="false" customHeight="true" outlineLevel="0" collapsed="false">
      <c r="A55" s="517" t="s">
        <v>269</v>
      </c>
      <c r="B55" s="517"/>
      <c r="C55" s="517"/>
      <c r="D55" s="517"/>
      <c r="E55" s="517"/>
      <c r="F55" s="517"/>
      <c r="G55" s="517"/>
      <c r="H55" s="517"/>
      <c r="I55" s="517"/>
    </row>
    <row r="56" s="500" customFormat="true" ht="12" hidden="false" customHeight="true" outlineLevel="0" collapsed="false">
      <c r="A56" s="562"/>
      <c r="B56" s="562"/>
      <c r="C56" s="561"/>
      <c r="D56" s="561"/>
      <c r="E56" s="561"/>
      <c r="F56" s="561"/>
      <c r="H56" s="563"/>
      <c r="I56" s="534"/>
    </row>
    <row r="57" s="500" customFormat="true" ht="12" hidden="false" customHeight="true" outlineLevel="0" collapsed="false">
      <c r="A57" s="522" t="s">
        <v>257</v>
      </c>
      <c r="B57" s="523"/>
      <c r="C57" s="524" t="n">
        <v>3600</v>
      </c>
      <c r="D57" s="524" t="n">
        <v>109</v>
      </c>
      <c r="E57" s="525" t="n">
        <v>52</v>
      </c>
      <c r="F57" s="524" t="n">
        <v>3761</v>
      </c>
      <c r="G57" s="524" t="n">
        <v>2652</v>
      </c>
      <c r="H57" s="526" t="n">
        <v>41.8</v>
      </c>
      <c r="I57" s="527" t="n">
        <v>421435</v>
      </c>
    </row>
    <row r="58" s="500" customFormat="true" ht="9" hidden="false" customHeight="true" outlineLevel="0" collapsed="false">
      <c r="C58" s="536"/>
      <c r="D58" s="536"/>
      <c r="E58" s="536"/>
      <c r="F58" s="536"/>
      <c r="G58" s="536"/>
      <c r="H58" s="539"/>
      <c r="I58" s="575"/>
    </row>
    <row r="59" s="500" customFormat="true" ht="5.25" hidden="false" customHeight="true" outlineLevel="0" collapsed="false">
      <c r="H59" s="539"/>
    </row>
    <row r="60" s="500" customFormat="true" ht="12" hidden="false" customHeight="true" outlineLevel="0" collapsed="false">
      <c r="A60" s="576" t="s">
        <v>270</v>
      </c>
      <c r="B60" s="577"/>
      <c r="C60" s="536" t="n">
        <v>80</v>
      </c>
      <c r="D60" s="536" t="n">
        <v>17</v>
      </c>
      <c r="E60" s="538" t="n">
        <v>0</v>
      </c>
      <c r="F60" s="536" t="n">
        <v>97</v>
      </c>
      <c r="G60" s="536" t="n">
        <v>84</v>
      </c>
      <c r="H60" s="539" t="n">
        <v>15.5</v>
      </c>
      <c r="I60" s="540" t="n">
        <v>51051</v>
      </c>
    </row>
    <row r="61" s="500" customFormat="true" ht="12" hidden="false" customHeight="true" outlineLevel="0" collapsed="false">
      <c r="A61" s="576" t="s">
        <v>271</v>
      </c>
      <c r="B61" s="577"/>
      <c r="C61" s="536" t="n">
        <v>605</v>
      </c>
      <c r="D61" s="536" t="n">
        <v>63</v>
      </c>
      <c r="E61" s="538" t="n">
        <v>0</v>
      </c>
      <c r="F61" s="536" t="n">
        <v>668</v>
      </c>
      <c r="G61" s="536" t="n">
        <v>611</v>
      </c>
      <c r="H61" s="572" t="n">
        <v>9.3</v>
      </c>
      <c r="I61" s="540" t="n">
        <v>161864</v>
      </c>
    </row>
    <row r="62" s="500" customFormat="true" ht="12" hidden="false" customHeight="true" outlineLevel="0" collapsed="false">
      <c r="A62" s="576" t="s">
        <v>272</v>
      </c>
      <c r="B62" s="577"/>
      <c r="C62" s="536" t="n">
        <v>225</v>
      </c>
      <c r="D62" s="536" t="n">
        <v>1</v>
      </c>
      <c r="E62" s="532" t="n">
        <v>6</v>
      </c>
      <c r="F62" s="536" t="n">
        <v>232</v>
      </c>
      <c r="G62" s="536" t="n">
        <v>170</v>
      </c>
      <c r="H62" s="578" t="n">
        <v>36.5</v>
      </c>
      <c r="I62" s="540" t="n">
        <v>32695</v>
      </c>
    </row>
    <row r="63" s="500" customFormat="true" ht="12" hidden="false" customHeight="true" outlineLevel="0" collapsed="false">
      <c r="A63" s="576" t="s">
        <v>273</v>
      </c>
      <c r="B63" s="577"/>
      <c r="C63" s="536" t="n">
        <v>2679</v>
      </c>
      <c r="D63" s="536" t="n">
        <v>9</v>
      </c>
      <c r="E63" s="532" t="n">
        <v>46</v>
      </c>
      <c r="F63" s="536" t="n">
        <v>2734</v>
      </c>
      <c r="G63" s="536" t="n">
        <v>1769</v>
      </c>
      <c r="H63" s="539" t="n">
        <v>54.6</v>
      </c>
      <c r="I63" s="540" t="n">
        <v>163665</v>
      </c>
    </row>
    <row r="64" s="500" customFormat="true" ht="12" hidden="false" customHeight="true" outlineLevel="0" collapsed="false">
      <c r="A64" s="576" t="s">
        <v>274</v>
      </c>
      <c r="B64" s="577"/>
      <c r="C64" s="536" t="n">
        <v>11</v>
      </c>
      <c r="D64" s="536" t="n">
        <v>19</v>
      </c>
      <c r="E64" s="538" t="n">
        <v>0</v>
      </c>
      <c r="F64" s="536" t="n">
        <v>30</v>
      </c>
      <c r="G64" s="536" t="n">
        <v>18</v>
      </c>
      <c r="H64" s="539" t="n">
        <v>66.7</v>
      </c>
      <c r="I64" s="540" t="n">
        <v>12160</v>
      </c>
    </row>
    <row r="65" s="500" customFormat="true" ht="12" hidden="false" customHeight="true" outlineLevel="0" collapsed="false"/>
    <row r="66" s="500" customFormat="true" ht="9" hidden="false" customHeight="true" outlineLevel="0" collapsed="false">
      <c r="A66" s="579" t="s">
        <v>119</v>
      </c>
    </row>
    <row r="67" s="500" customFormat="true" ht="12" hidden="false" customHeight="true" outlineLevel="0" collapsed="false">
      <c r="A67" s="500" t="s">
        <v>275</v>
      </c>
    </row>
    <row r="68" s="500" customFormat="true" ht="12" hidden="false" customHeight="true" outlineLevel="0" collapsed="false">
      <c r="A68" s="500" t="s">
        <v>276</v>
      </c>
      <c r="B68" s="555"/>
      <c r="C68" s="580"/>
      <c r="D68" s="581"/>
      <c r="E68" s="581"/>
      <c r="F68" s="581"/>
      <c r="G68" s="581"/>
      <c r="H68" s="582"/>
    </row>
    <row r="69" s="500" customFormat="true" ht="11.25" hidden="false" customHeight="true" outlineLevel="0" collapsed="false">
      <c r="A69" s="561"/>
      <c r="B69" s="561"/>
      <c r="C69" s="583"/>
      <c r="D69" s="583"/>
      <c r="E69" s="583"/>
      <c r="F69" s="583"/>
      <c r="G69" s="583"/>
      <c r="H69" s="584"/>
    </row>
    <row r="70" s="500" customFormat="true" ht="11.25" hidden="false" customHeight="true" outlineLevel="0" collapsed="false">
      <c r="I70" s="534"/>
    </row>
    <row r="71" s="500" customFormat="true" ht="11.25" hidden="false" customHeight="true" outlineLevel="0" collapsed="false">
      <c r="I71" s="534"/>
    </row>
    <row r="72" s="500" customFormat="true" ht="11.25" hidden="false" customHeight="true" outlineLevel="0" collapsed="false">
      <c r="I72" s="534"/>
    </row>
    <row r="73" s="500" customFormat="true" ht="11.25" hidden="false" customHeight="true" outlineLevel="0" collapsed="false">
      <c r="I73" s="534"/>
    </row>
    <row r="74" s="500" customFormat="true" ht="11.25" hidden="false" customHeight="true" outlineLevel="0" collapsed="false">
      <c r="I74" s="534"/>
    </row>
    <row r="75" s="500" customFormat="true" ht="11.25" hidden="false" customHeight="true" outlineLevel="0" collapsed="false">
      <c r="I75" s="534"/>
    </row>
    <row r="76" s="500" customFormat="true" ht="11.25" hidden="false" customHeight="true" outlineLevel="0" collapsed="false">
      <c r="I76" s="496"/>
    </row>
    <row r="77" s="500" customFormat="true" ht="11.25" hidden="false" customHeight="true" outlineLevel="0" collapsed="false">
      <c r="I77" s="534"/>
    </row>
    <row r="78" s="500" customFormat="true" ht="11.25" hidden="false" customHeight="true" outlineLevel="0" collapsed="false">
      <c r="I78" s="494"/>
    </row>
    <row r="79" s="500" customFormat="true" ht="11.25" hidden="false" customHeight="true" outlineLevel="0" collapsed="false">
      <c r="A79" s="494"/>
      <c r="B79" s="494"/>
      <c r="C79" s="494"/>
      <c r="D79" s="495"/>
      <c r="E79" s="494"/>
      <c r="F79" s="494"/>
      <c r="G79" s="494"/>
      <c r="H79" s="494"/>
      <c r="I79" s="494"/>
    </row>
    <row r="80" s="500" customFormat="true" ht="11.25" hidden="false" customHeight="true" outlineLevel="0" collapsed="false">
      <c r="A80" s="494"/>
      <c r="B80" s="494"/>
      <c r="C80" s="494"/>
      <c r="D80" s="495"/>
      <c r="E80" s="494"/>
      <c r="F80" s="494"/>
      <c r="G80" s="494"/>
      <c r="H80" s="494"/>
      <c r="I80" s="494"/>
    </row>
    <row r="81" s="500" customFormat="true" ht="11.25" hidden="false" customHeight="true" outlineLevel="0" collapsed="false">
      <c r="A81" s="494"/>
      <c r="B81" s="494"/>
      <c r="C81" s="494"/>
      <c r="D81" s="495"/>
      <c r="E81" s="494"/>
      <c r="F81" s="494"/>
      <c r="G81" s="494"/>
      <c r="H81" s="494"/>
      <c r="I81" s="494"/>
    </row>
    <row r="82" s="500" customFormat="true" ht="11.25" hidden="false" customHeight="true" outlineLevel="0" collapsed="false">
      <c r="A82" s="494"/>
      <c r="B82" s="494"/>
      <c r="C82" s="494"/>
      <c r="D82" s="495"/>
      <c r="E82" s="494"/>
      <c r="F82" s="494"/>
      <c r="G82" s="494"/>
      <c r="H82" s="494"/>
      <c r="I82" s="494"/>
    </row>
    <row r="83" s="500" customFormat="true" ht="11.25" hidden="false" customHeight="true" outlineLevel="0" collapsed="false">
      <c r="A83" s="494"/>
      <c r="B83" s="494"/>
      <c r="C83" s="494"/>
      <c r="D83" s="495"/>
      <c r="E83" s="494"/>
      <c r="F83" s="494"/>
      <c r="G83" s="494"/>
      <c r="H83" s="494"/>
      <c r="I83" s="494"/>
    </row>
    <row r="84" customFormat="false" ht="11.25" hidden="false" customHeight="true" outlineLevel="0" collapsed="false"/>
    <row r="85" s="494" customFormat="true" ht="11.25" hidden="false" customHeight="true" outlineLevel="0" collapsed="false">
      <c r="D85" s="495"/>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3.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4.85"/>
    <col collapsed="false" customWidth="true" hidden="false" outlineLevel="0" max="4" min="4" style="585" width="7.85"/>
    <col collapsed="false" customWidth="true" hidden="false" outlineLevel="0" max="5" min="5" style="585" width="11.56"/>
    <col collapsed="false" customWidth="true" hidden="false" outlineLevel="0" max="6" min="6" style="585" width="11.28"/>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77" t="s">
        <v>353</v>
      </c>
      <c r="B1" s="77"/>
      <c r="C1" s="67"/>
      <c r="D1" s="77"/>
      <c r="E1" s="77"/>
      <c r="F1" s="77"/>
      <c r="G1" s="77"/>
      <c r="H1" s="588"/>
      <c r="I1" s="588"/>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278</v>
      </c>
      <c r="B3" s="592"/>
      <c r="C3" s="592"/>
      <c r="D3" s="593" t="s">
        <v>122</v>
      </c>
      <c r="E3" s="593"/>
      <c r="F3" s="593"/>
      <c r="G3" s="593"/>
      <c r="H3" s="593"/>
      <c r="I3" s="593"/>
      <c r="J3" s="318" t="s">
        <v>89</v>
      </c>
    </row>
    <row r="4" customFormat="false" ht="12" hidden="false" customHeight="true" outlineLevel="0" collapsed="false">
      <c r="A4" s="592"/>
      <c r="B4" s="592"/>
      <c r="C4" s="592"/>
      <c r="D4" s="593" t="s">
        <v>90</v>
      </c>
      <c r="E4" s="594" t="s">
        <v>91</v>
      </c>
      <c r="F4" s="594" t="s">
        <v>92</v>
      </c>
      <c r="G4" s="595" t="s">
        <v>93</v>
      </c>
      <c r="H4" s="593" t="s">
        <v>94</v>
      </c>
      <c r="I4" s="593"/>
      <c r="J4" s="318"/>
    </row>
    <row r="5" customFormat="false" ht="12" hidden="false" customHeight="true" outlineLevel="0" collapsed="false">
      <c r="A5" s="592"/>
      <c r="B5" s="592"/>
      <c r="C5" s="592"/>
      <c r="D5" s="593"/>
      <c r="E5" s="594"/>
      <c r="F5" s="594"/>
      <c r="G5" s="594"/>
      <c r="H5" s="594" t="s">
        <v>93</v>
      </c>
      <c r="I5" s="594" t="s">
        <v>125</v>
      </c>
      <c r="J5" s="318"/>
    </row>
    <row r="6" customFormat="false" ht="12" hidden="false" customHeight="true" outlineLevel="0" collapsed="false">
      <c r="A6" s="592"/>
      <c r="B6" s="592"/>
      <c r="C6" s="592"/>
      <c r="D6" s="593"/>
      <c r="E6" s="594"/>
      <c r="F6" s="594"/>
      <c r="G6" s="594"/>
      <c r="H6" s="594"/>
      <c r="I6" s="594"/>
      <c r="J6" s="318"/>
    </row>
    <row r="7" customFormat="false" ht="12" hidden="false" customHeight="true" outlineLevel="0" collapsed="false">
      <c r="A7" s="592"/>
      <c r="B7" s="592"/>
      <c r="C7" s="592"/>
      <c r="D7" s="593"/>
      <c r="E7" s="594"/>
      <c r="F7" s="594"/>
      <c r="G7" s="594"/>
      <c r="H7" s="594"/>
      <c r="I7" s="594"/>
      <c r="J7" s="318"/>
    </row>
    <row r="8" customFormat="false" ht="12" hidden="false" customHeight="true" outlineLevel="0" collapsed="false">
      <c r="A8" s="592"/>
      <c r="B8" s="592"/>
      <c r="C8" s="592"/>
      <c r="D8" s="596" t="s">
        <v>96</v>
      </c>
      <c r="E8" s="596"/>
      <c r="F8" s="596"/>
      <c r="G8" s="596"/>
      <c r="H8" s="596"/>
      <c r="I8" s="597" t="s">
        <v>97</v>
      </c>
      <c r="J8" s="598" t="s">
        <v>98</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279</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280</v>
      </c>
      <c r="C13" s="604"/>
      <c r="D13" s="605" t="n">
        <v>741</v>
      </c>
      <c r="E13" s="605" t="n">
        <v>69</v>
      </c>
      <c r="F13" s="606" t="n">
        <v>18</v>
      </c>
      <c r="G13" s="605" t="n">
        <v>828</v>
      </c>
      <c r="H13" s="605" t="n">
        <v>688</v>
      </c>
      <c r="I13" s="607" t="n">
        <v>20.3</v>
      </c>
      <c r="J13" s="357" t="n">
        <v>112033</v>
      </c>
    </row>
    <row r="14" customFormat="false" ht="12" hidden="false" customHeight="true" outlineLevel="0" collapsed="false">
      <c r="A14" s="602"/>
      <c r="C14" s="608"/>
      <c r="D14" s="609"/>
      <c r="E14" s="609"/>
      <c r="F14" s="610"/>
      <c r="G14" s="605"/>
      <c r="H14" s="605"/>
      <c r="I14" s="607"/>
      <c r="J14" s="609"/>
    </row>
    <row r="15" customFormat="false" ht="12" hidden="false" customHeight="true" outlineLevel="0" collapsed="false">
      <c r="A15" s="602"/>
      <c r="C15" s="608" t="s">
        <v>281</v>
      </c>
      <c r="D15" s="605" t="n">
        <v>134</v>
      </c>
      <c r="E15" s="605" t="n">
        <v>11</v>
      </c>
      <c r="F15" s="611" t="n">
        <v>0</v>
      </c>
      <c r="G15" s="605" t="n">
        <v>145</v>
      </c>
      <c r="H15" s="605" t="n">
        <v>102</v>
      </c>
      <c r="I15" s="607" t="n">
        <v>42.2</v>
      </c>
      <c r="J15" s="357" t="n">
        <v>26907</v>
      </c>
    </row>
    <row r="16" customFormat="false" ht="12" hidden="false" customHeight="true" outlineLevel="0" collapsed="false">
      <c r="A16" s="602"/>
      <c r="C16" s="608" t="s">
        <v>282</v>
      </c>
      <c r="D16" s="605" t="n">
        <v>178</v>
      </c>
      <c r="E16" s="605" t="n">
        <v>17</v>
      </c>
      <c r="F16" s="609" t="n">
        <v>9</v>
      </c>
      <c r="G16" s="605" t="n">
        <v>204</v>
      </c>
      <c r="H16" s="605" t="n">
        <v>181</v>
      </c>
      <c r="I16" s="607" t="n">
        <v>12.7</v>
      </c>
      <c r="J16" s="357" t="n">
        <v>28131</v>
      </c>
    </row>
    <row r="17" customFormat="false" ht="12" hidden="false" customHeight="true" outlineLevel="0" collapsed="false">
      <c r="A17" s="602"/>
      <c r="C17" s="608" t="s">
        <v>283</v>
      </c>
      <c r="D17" s="605" t="n">
        <v>180</v>
      </c>
      <c r="E17" s="605" t="n">
        <v>10</v>
      </c>
      <c r="F17" s="609" t="n">
        <v>9</v>
      </c>
      <c r="G17" s="605" t="n">
        <v>199</v>
      </c>
      <c r="H17" s="605" t="n">
        <v>185</v>
      </c>
      <c r="I17" s="612" t="n">
        <v>7.6</v>
      </c>
      <c r="J17" s="357" t="n">
        <v>19269</v>
      </c>
    </row>
    <row r="18" customFormat="false" ht="12" hidden="false" customHeight="true" outlineLevel="0" collapsed="false">
      <c r="A18" s="602"/>
      <c r="C18" s="608" t="s">
        <v>284</v>
      </c>
      <c r="D18" s="605" t="n">
        <v>249</v>
      </c>
      <c r="E18" s="605" t="n">
        <v>31</v>
      </c>
      <c r="F18" s="611" t="n">
        <v>0</v>
      </c>
      <c r="G18" s="605" t="n">
        <v>280</v>
      </c>
      <c r="H18" s="605" t="n">
        <v>220</v>
      </c>
      <c r="I18" s="607" t="n">
        <v>27.3</v>
      </c>
      <c r="J18" s="357" t="n">
        <v>37726</v>
      </c>
    </row>
    <row r="19" customFormat="false" ht="12" hidden="false" customHeight="true" outlineLevel="0" collapsed="false">
      <c r="A19" s="602"/>
      <c r="C19" s="608"/>
      <c r="D19" s="605"/>
      <c r="E19" s="605"/>
      <c r="F19" s="610"/>
      <c r="G19" s="605"/>
      <c r="H19" s="605"/>
      <c r="I19" s="607"/>
      <c r="J19" s="357"/>
    </row>
    <row r="20" customFormat="false" ht="12" hidden="false" customHeight="true" outlineLevel="0" collapsed="false">
      <c r="A20" s="602"/>
      <c r="C20" s="604"/>
      <c r="D20" s="605"/>
      <c r="E20" s="605"/>
      <c r="G20" s="605"/>
      <c r="H20" s="605"/>
      <c r="I20" s="613"/>
      <c r="J20" s="357"/>
    </row>
    <row r="21" customFormat="false" ht="12" hidden="false" customHeight="true" outlineLevel="0" collapsed="false">
      <c r="A21" s="602"/>
      <c r="B21" s="614" t="s">
        <v>285</v>
      </c>
      <c r="C21" s="604"/>
      <c r="D21" s="605" t="n">
        <v>3337</v>
      </c>
      <c r="E21" s="605" t="n">
        <v>305</v>
      </c>
      <c r="F21" s="606" t="n">
        <v>34</v>
      </c>
      <c r="G21" s="605" t="n">
        <v>3676</v>
      </c>
      <c r="H21" s="605" t="n">
        <v>2930</v>
      </c>
      <c r="I21" s="607" t="n">
        <v>25.5</v>
      </c>
      <c r="J21" s="357" t="n">
        <v>630948</v>
      </c>
    </row>
    <row r="22" customFormat="false" ht="12" hidden="false" customHeight="true" outlineLevel="0" collapsed="false">
      <c r="A22" s="602"/>
      <c r="C22" s="615"/>
      <c r="D22" s="605"/>
      <c r="E22" s="605"/>
      <c r="F22" s="609"/>
      <c r="G22" s="605"/>
      <c r="H22" s="605"/>
      <c r="I22" s="607"/>
      <c r="J22" s="357"/>
    </row>
    <row r="23" customFormat="false" ht="12" hidden="false" customHeight="true" outlineLevel="0" collapsed="false">
      <c r="A23" s="602"/>
      <c r="C23" s="608" t="s">
        <v>286</v>
      </c>
      <c r="D23" s="616" t="n">
        <v>315</v>
      </c>
      <c r="E23" s="616" t="n">
        <v>31</v>
      </c>
      <c r="F23" s="606" t="n">
        <v>11</v>
      </c>
      <c r="G23" s="616" t="n">
        <v>357</v>
      </c>
      <c r="H23" s="605" t="n">
        <v>268</v>
      </c>
      <c r="I23" s="607" t="n">
        <v>33.2</v>
      </c>
      <c r="J23" s="357" t="n">
        <v>48656</v>
      </c>
    </row>
    <row r="24" customFormat="false" ht="12" hidden="false" customHeight="true" outlineLevel="0" collapsed="false">
      <c r="A24" s="602"/>
      <c r="C24" s="608" t="s">
        <v>287</v>
      </c>
      <c r="D24" s="616" t="n">
        <v>262</v>
      </c>
      <c r="E24" s="616" t="n">
        <v>31</v>
      </c>
      <c r="F24" s="606" t="n">
        <v>1</v>
      </c>
      <c r="G24" s="616" t="n">
        <v>294</v>
      </c>
      <c r="H24" s="605" t="n">
        <v>227</v>
      </c>
      <c r="I24" s="607" t="n">
        <v>29.5</v>
      </c>
      <c r="J24" s="357" t="n">
        <v>55476</v>
      </c>
    </row>
    <row r="25" customFormat="false" ht="12" hidden="false" customHeight="true" outlineLevel="0" collapsed="false">
      <c r="A25" s="602"/>
      <c r="C25" s="608" t="s">
        <v>288</v>
      </c>
      <c r="D25" s="616" t="n">
        <v>111</v>
      </c>
      <c r="E25" s="616" t="n">
        <v>14</v>
      </c>
      <c r="F25" s="606" t="n">
        <v>2</v>
      </c>
      <c r="G25" s="616" t="n">
        <v>127</v>
      </c>
      <c r="H25" s="605" t="n">
        <v>93</v>
      </c>
      <c r="I25" s="617" t="n">
        <v>36.6</v>
      </c>
      <c r="J25" s="357" t="n">
        <v>20972</v>
      </c>
    </row>
    <row r="26" customFormat="false" ht="12" hidden="false" customHeight="true" outlineLevel="0" collapsed="false">
      <c r="A26" s="602"/>
      <c r="C26" s="608" t="s">
        <v>289</v>
      </c>
      <c r="D26" s="616" t="n">
        <v>262</v>
      </c>
      <c r="E26" s="616" t="n">
        <v>41</v>
      </c>
      <c r="F26" s="618" t="n">
        <v>0</v>
      </c>
      <c r="G26" s="616" t="n">
        <v>303</v>
      </c>
      <c r="H26" s="605" t="n">
        <v>214</v>
      </c>
      <c r="I26" s="607" t="n">
        <v>41.6</v>
      </c>
      <c r="J26" s="357" t="n">
        <v>38474</v>
      </c>
    </row>
    <row r="27" customFormat="false" ht="12" hidden="false" customHeight="true" outlineLevel="0" collapsed="false">
      <c r="A27" s="619"/>
      <c r="B27" s="587"/>
      <c r="C27" s="608" t="s">
        <v>290</v>
      </c>
      <c r="D27" s="616" t="n">
        <v>408</v>
      </c>
      <c r="E27" s="616" t="n">
        <v>25</v>
      </c>
      <c r="F27" s="606" t="n">
        <v>8</v>
      </c>
      <c r="G27" s="616" t="n">
        <v>441</v>
      </c>
      <c r="H27" s="605" t="n">
        <v>449</v>
      </c>
      <c r="I27" s="362" t="n">
        <v>-1.8</v>
      </c>
      <c r="J27" s="357" t="n">
        <v>64319</v>
      </c>
    </row>
    <row r="28" customFormat="false" ht="12" hidden="false" customHeight="true" outlineLevel="0" collapsed="false">
      <c r="A28" s="602"/>
      <c r="C28" s="608" t="s">
        <v>291</v>
      </c>
      <c r="D28" s="616" t="n">
        <v>320</v>
      </c>
      <c r="E28" s="616" t="n">
        <v>31</v>
      </c>
      <c r="F28" s="606" t="n">
        <v>1</v>
      </c>
      <c r="G28" s="616" t="n">
        <v>352</v>
      </c>
      <c r="H28" s="605" t="n">
        <v>264</v>
      </c>
      <c r="I28" s="617" t="n">
        <v>33.3</v>
      </c>
      <c r="J28" s="357" t="n">
        <v>68688</v>
      </c>
    </row>
    <row r="29" customFormat="false" ht="12" hidden="false" customHeight="true" outlineLevel="0" collapsed="false">
      <c r="A29" s="602"/>
      <c r="C29" s="608" t="s">
        <v>292</v>
      </c>
      <c r="D29" s="616" t="n">
        <v>189</v>
      </c>
      <c r="E29" s="616" t="n">
        <v>11</v>
      </c>
      <c r="F29" s="606" t="n">
        <v>4</v>
      </c>
      <c r="G29" s="616" t="n">
        <v>204</v>
      </c>
      <c r="H29" s="605" t="n">
        <v>139</v>
      </c>
      <c r="I29" s="607" t="n">
        <v>46.8</v>
      </c>
      <c r="J29" s="357" t="n">
        <v>39138</v>
      </c>
    </row>
    <row r="30" customFormat="false" ht="12" hidden="false" customHeight="true" outlineLevel="0" collapsed="false">
      <c r="A30" s="602"/>
      <c r="C30" s="608" t="s">
        <v>293</v>
      </c>
      <c r="D30" s="616" t="n">
        <v>286</v>
      </c>
      <c r="E30" s="616" t="n">
        <v>24</v>
      </c>
      <c r="F30" s="606" t="n">
        <v>4</v>
      </c>
      <c r="G30" s="616" t="n">
        <v>314</v>
      </c>
      <c r="H30" s="605" t="n">
        <v>293</v>
      </c>
      <c r="I30" s="612" t="n">
        <v>7.2</v>
      </c>
      <c r="J30" s="357" t="n">
        <v>74457</v>
      </c>
    </row>
    <row r="31" customFormat="false" ht="12" hidden="false" customHeight="true" outlineLevel="0" collapsed="false">
      <c r="A31" s="602"/>
      <c r="C31" s="608" t="s">
        <v>294</v>
      </c>
      <c r="D31" s="605" t="n">
        <v>175</v>
      </c>
      <c r="E31" s="605" t="n">
        <v>12</v>
      </c>
      <c r="F31" s="609" t="n">
        <v>2</v>
      </c>
      <c r="G31" s="616" t="n">
        <v>189</v>
      </c>
      <c r="H31" s="605" t="n">
        <v>160</v>
      </c>
      <c r="I31" s="607" t="n">
        <v>18.1</v>
      </c>
      <c r="J31" s="357" t="n">
        <v>33490</v>
      </c>
    </row>
    <row r="32" customFormat="false" ht="12" hidden="false" customHeight="true" outlineLevel="0" collapsed="false">
      <c r="A32" s="602"/>
      <c r="C32" s="608" t="s">
        <v>295</v>
      </c>
      <c r="D32" s="605" t="n">
        <v>286</v>
      </c>
      <c r="E32" s="605" t="n">
        <v>29</v>
      </c>
      <c r="F32" s="611" t="n">
        <v>0</v>
      </c>
      <c r="G32" s="616" t="n">
        <v>315</v>
      </c>
      <c r="H32" s="605" t="n">
        <v>256</v>
      </c>
      <c r="I32" s="607" t="n">
        <v>23</v>
      </c>
      <c r="J32" s="357" t="n">
        <v>55791</v>
      </c>
    </row>
    <row r="33" customFormat="false" ht="12" hidden="false" customHeight="true" outlineLevel="0" collapsed="false">
      <c r="A33" s="602"/>
      <c r="C33" s="608" t="s">
        <v>296</v>
      </c>
      <c r="D33" s="605" t="n">
        <v>127</v>
      </c>
      <c r="E33" s="605" t="n">
        <v>13</v>
      </c>
      <c r="F33" s="609" t="n">
        <v>1</v>
      </c>
      <c r="G33" s="616" t="n">
        <v>141</v>
      </c>
      <c r="H33" s="605" t="n">
        <v>83</v>
      </c>
      <c r="I33" s="617" t="n">
        <v>69.9</v>
      </c>
      <c r="J33" s="357" t="n">
        <v>15409</v>
      </c>
    </row>
    <row r="34" customFormat="false" ht="12" hidden="false" customHeight="true" outlineLevel="0" collapsed="false">
      <c r="A34" s="602"/>
      <c r="C34" s="608" t="s">
        <v>297</v>
      </c>
      <c r="D34" s="605" t="n">
        <v>168</v>
      </c>
      <c r="E34" s="605" t="n">
        <v>12</v>
      </c>
      <c r="F34" s="611" t="n">
        <v>0</v>
      </c>
      <c r="G34" s="616" t="n">
        <v>180</v>
      </c>
      <c r="H34" s="605" t="n">
        <v>117</v>
      </c>
      <c r="I34" s="607" t="n">
        <v>53.8</v>
      </c>
      <c r="J34" s="357" t="n">
        <v>23465</v>
      </c>
    </row>
    <row r="35" customFormat="false" ht="12" hidden="false" customHeight="true" outlineLevel="0" collapsed="false">
      <c r="A35" s="602"/>
      <c r="C35" s="608" t="s">
        <v>298</v>
      </c>
      <c r="D35" s="605" t="n">
        <v>253</v>
      </c>
      <c r="E35" s="605" t="n">
        <v>22</v>
      </c>
      <c r="F35" s="611" t="n">
        <v>0</v>
      </c>
      <c r="G35" s="616" t="n">
        <v>275</v>
      </c>
      <c r="H35" s="605" t="n">
        <v>186</v>
      </c>
      <c r="I35" s="607" t="n">
        <v>47.8</v>
      </c>
      <c r="J35" s="357" t="n">
        <v>52813</v>
      </c>
    </row>
    <row r="36" customFormat="false" ht="12" hidden="false" customHeight="true" outlineLevel="0" collapsed="false">
      <c r="A36" s="602"/>
      <c r="C36" s="608" t="s">
        <v>299</v>
      </c>
      <c r="D36" s="605" t="n">
        <v>175</v>
      </c>
      <c r="E36" s="605" t="n">
        <v>9</v>
      </c>
      <c r="F36" s="611" t="n">
        <v>0</v>
      </c>
      <c r="G36" s="616" t="n">
        <v>184</v>
      </c>
      <c r="H36" s="605" t="n">
        <v>181</v>
      </c>
      <c r="I36" s="612" t="n">
        <v>1.7</v>
      </c>
      <c r="J36" s="357" t="n">
        <v>39800</v>
      </c>
    </row>
    <row r="37" customFormat="false" ht="12" hidden="false" customHeight="true" outlineLevel="0" collapsed="false">
      <c r="A37" s="602"/>
      <c r="C37" s="608"/>
      <c r="D37" s="605"/>
      <c r="E37" s="605"/>
      <c r="F37" s="610"/>
      <c r="G37" s="605"/>
      <c r="H37" s="605"/>
      <c r="I37" s="607"/>
      <c r="J37" s="357"/>
    </row>
    <row r="38" customFormat="false" ht="12" hidden="false" customHeight="true" outlineLevel="0" collapsed="false">
      <c r="A38" s="602"/>
      <c r="C38" s="604"/>
      <c r="D38" s="605"/>
      <c r="E38" s="605"/>
      <c r="G38" s="605"/>
      <c r="H38" s="605"/>
      <c r="I38" s="607"/>
      <c r="J38" s="357"/>
    </row>
    <row r="39" customFormat="false" ht="12" hidden="false" customHeight="true" outlineLevel="0" collapsed="false">
      <c r="A39" s="602"/>
      <c r="B39" s="620" t="s">
        <v>300</v>
      </c>
      <c r="C39" s="621"/>
      <c r="D39" s="622" t="n">
        <v>4078</v>
      </c>
      <c r="E39" s="622" t="n">
        <v>374</v>
      </c>
      <c r="F39" s="622" t="n">
        <v>52</v>
      </c>
      <c r="G39" s="622" t="n">
        <v>4504</v>
      </c>
      <c r="H39" s="622" t="n">
        <v>3618</v>
      </c>
      <c r="I39" s="623" t="n">
        <v>24.5</v>
      </c>
      <c r="J39" s="624" t="n">
        <v>742981</v>
      </c>
    </row>
    <row r="40" customFormat="false" ht="12" hidden="false" customHeight="true" outlineLevel="0" collapsed="false">
      <c r="A40" s="602"/>
      <c r="B40" s="603"/>
      <c r="C40" s="604"/>
      <c r="D40" s="605"/>
      <c r="E40" s="605"/>
      <c r="F40" s="625"/>
      <c r="G40" s="605"/>
      <c r="H40" s="605"/>
      <c r="I40" s="626"/>
      <c r="J40" s="357"/>
    </row>
    <row r="41" customFormat="false" ht="12" hidden="false" customHeight="true" outlineLevel="0" collapsed="false">
      <c r="A41" s="602"/>
      <c r="B41" s="603" t="s">
        <v>301</v>
      </c>
      <c r="C41" s="604"/>
      <c r="D41" s="616"/>
      <c r="E41" s="616"/>
      <c r="G41" s="616"/>
      <c r="H41" s="616"/>
      <c r="J41" s="627"/>
    </row>
    <row r="42" customFormat="false" ht="12" hidden="false" customHeight="true" outlineLevel="0" collapsed="false">
      <c r="A42" s="602"/>
      <c r="C42" s="608"/>
      <c r="D42" s="605"/>
      <c r="E42" s="605"/>
      <c r="F42" s="625"/>
      <c r="G42" s="605"/>
      <c r="H42" s="605"/>
      <c r="I42" s="625"/>
      <c r="J42" s="357"/>
    </row>
    <row r="43" customFormat="false" ht="12" hidden="false" customHeight="true" outlineLevel="0" collapsed="false">
      <c r="A43" s="602"/>
      <c r="C43" s="628" t="s">
        <v>302</v>
      </c>
      <c r="D43" s="332" t="n">
        <v>1184</v>
      </c>
      <c r="E43" s="332" t="n">
        <v>134</v>
      </c>
      <c r="F43" s="611" t="n">
        <v>0</v>
      </c>
      <c r="G43" s="332" t="n">
        <v>1318</v>
      </c>
      <c r="H43" s="332" t="n">
        <v>978</v>
      </c>
      <c r="I43" s="341" t="n">
        <v>34.7648261758691</v>
      </c>
      <c r="J43" s="357" t="n">
        <v>211711</v>
      </c>
    </row>
    <row r="44" customFormat="false" ht="12" hidden="false" customHeight="true" outlineLevel="0" collapsed="false">
      <c r="A44" s="602"/>
      <c r="C44" s="608" t="s">
        <v>303</v>
      </c>
      <c r="D44" s="332" t="n">
        <v>908</v>
      </c>
      <c r="E44" s="332" t="n">
        <v>85</v>
      </c>
      <c r="F44" s="338" t="n">
        <v>16</v>
      </c>
      <c r="G44" s="332" t="n">
        <v>1009</v>
      </c>
      <c r="H44" s="332" t="n">
        <v>757</v>
      </c>
      <c r="I44" s="341" t="n">
        <v>33.2892998678996</v>
      </c>
      <c r="J44" s="357" t="n">
        <v>167182</v>
      </c>
    </row>
    <row r="45" customFormat="false" ht="12" hidden="false" customHeight="true" outlineLevel="0" collapsed="false">
      <c r="A45" s="602"/>
      <c r="C45" s="608" t="s">
        <v>304</v>
      </c>
      <c r="D45" s="332" t="n">
        <v>874</v>
      </c>
      <c r="E45" s="332" t="n">
        <v>59</v>
      </c>
      <c r="F45" s="338" t="n">
        <v>21</v>
      </c>
      <c r="G45" s="332" t="n">
        <v>954</v>
      </c>
      <c r="H45" s="332" t="n">
        <v>927</v>
      </c>
      <c r="I45" s="612" t="n">
        <v>2.91262135922329</v>
      </c>
      <c r="J45" s="357" t="n">
        <v>158045</v>
      </c>
    </row>
    <row r="46" customFormat="false" ht="12" hidden="false" customHeight="true" outlineLevel="0" collapsed="false">
      <c r="A46" s="602"/>
      <c r="C46" s="608" t="s">
        <v>305</v>
      </c>
      <c r="D46" s="332" t="n">
        <v>622</v>
      </c>
      <c r="E46" s="332" t="n">
        <v>56</v>
      </c>
      <c r="F46" s="338" t="n">
        <v>4</v>
      </c>
      <c r="G46" s="332" t="n">
        <v>682</v>
      </c>
      <c r="H46" s="332" t="n">
        <v>507</v>
      </c>
      <c r="I46" s="341" t="n">
        <v>34.5167652859961</v>
      </c>
      <c r="J46" s="357" t="n">
        <v>117587</v>
      </c>
    </row>
    <row r="47" customFormat="false" ht="12" hidden="false" customHeight="true" outlineLevel="0" collapsed="false">
      <c r="A47" s="602"/>
      <c r="C47" s="608" t="s">
        <v>306</v>
      </c>
      <c r="D47" s="332" t="n">
        <v>490</v>
      </c>
      <c r="E47" s="332" t="n">
        <v>40</v>
      </c>
      <c r="F47" s="338" t="n">
        <v>11</v>
      </c>
      <c r="G47" s="332" t="n">
        <v>541</v>
      </c>
      <c r="H47" s="332" t="n">
        <v>449</v>
      </c>
      <c r="I47" s="341" t="n">
        <v>20.4899777282851</v>
      </c>
      <c r="J47" s="357" t="n">
        <v>88456</v>
      </c>
    </row>
    <row r="48" customFormat="false" ht="12" hidden="false" customHeight="true" outlineLevel="0" collapsed="false">
      <c r="A48" s="602"/>
      <c r="C48" s="603"/>
      <c r="D48" s="629"/>
      <c r="E48" s="629"/>
      <c r="F48" s="629"/>
      <c r="G48" s="629"/>
      <c r="H48" s="629"/>
      <c r="I48" s="629"/>
      <c r="J48" s="629"/>
    </row>
    <row r="49" customFormat="false" ht="12" hidden="false" customHeight="true" outlineLevel="0" collapsed="false">
      <c r="A49" s="602" t="s">
        <v>119</v>
      </c>
      <c r="B49" s="603"/>
      <c r="D49" s="629"/>
      <c r="E49" s="610"/>
      <c r="F49" s="610"/>
      <c r="H49" s="610"/>
      <c r="I49" s="626"/>
      <c r="J49" s="630"/>
    </row>
    <row r="50" customFormat="false" ht="12" hidden="false" customHeight="true" outlineLevel="0" collapsed="false">
      <c r="A50" s="587" t="s">
        <v>307</v>
      </c>
      <c r="B50" s="587"/>
      <c r="D50" s="629"/>
      <c r="E50" s="610"/>
      <c r="F50" s="610"/>
      <c r="H50" s="610"/>
      <c r="I50" s="626"/>
      <c r="J50" s="630"/>
    </row>
    <row r="51" customFormat="false" ht="12" hidden="false" customHeight="true" outlineLevel="0" collapsed="false">
      <c r="A51" s="587" t="s">
        <v>308</v>
      </c>
      <c r="B51" s="587"/>
      <c r="D51" s="629"/>
      <c r="E51" s="610"/>
      <c r="F51" s="610"/>
      <c r="H51" s="610"/>
      <c r="I51" s="626"/>
      <c r="J51" s="630"/>
    </row>
    <row r="52" customFormat="false" ht="12" hidden="false" customHeight="true" outlineLevel="0" collapsed="false">
      <c r="A52" s="587" t="s">
        <v>309</v>
      </c>
      <c r="B52" s="587"/>
      <c r="D52" s="587"/>
      <c r="E52" s="587"/>
      <c r="F52" s="587"/>
      <c r="G52" s="587"/>
      <c r="H52" s="587"/>
      <c r="I52" s="587"/>
      <c r="J52" s="587"/>
    </row>
    <row r="53" customFormat="false" ht="12" hidden="false" customHeight="true" outlineLevel="0" collapsed="false">
      <c r="A53" s="587" t="s">
        <v>310</v>
      </c>
      <c r="B53" s="587"/>
      <c r="D53" s="587"/>
      <c r="E53" s="587"/>
      <c r="F53" s="587"/>
      <c r="G53" s="587"/>
      <c r="H53" s="587"/>
      <c r="I53" s="587"/>
      <c r="J53" s="587"/>
    </row>
    <row r="54" customFormat="false" ht="12" hidden="false" customHeight="true" outlineLevel="0" collapsed="false">
      <c r="A54" s="587" t="s">
        <v>311</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12" customFormat="true" ht="12" hidden="false" customHeight="true" outlineLevel="0" collapsed="false">
      <c r="A64" s="310"/>
      <c r="D64" s="327" t="s">
        <v>312</v>
      </c>
      <c r="E64" s="327"/>
      <c r="F64" s="327"/>
      <c r="G64" s="327"/>
      <c r="H64" s="327"/>
      <c r="I64" s="327"/>
      <c r="J64" s="327"/>
    </row>
    <row r="65" s="312" customFormat="true" ht="12" hidden="false" customHeight="true" outlineLevel="0" collapsed="false">
      <c r="A65" s="310"/>
      <c r="B65" s="310"/>
      <c r="C65" s="311"/>
      <c r="D65" s="327"/>
      <c r="E65" s="327"/>
      <c r="F65" s="327"/>
      <c r="G65" s="327"/>
      <c r="H65" s="327"/>
      <c r="I65" s="327"/>
      <c r="J65" s="327"/>
    </row>
    <row r="66" s="312" customFormat="true" ht="12" hidden="false" customHeight="true" outlineLevel="0" collapsed="false">
      <c r="A66" s="310"/>
      <c r="B66" s="310"/>
      <c r="C66" s="311"/>
      <c r="D66" s="310"/>
      <c r="E66" s="310"/>
      <c r="F66" s="310"/>
      <c r="G66" s="310"/>
      <c r="H66" s="310"/>
      <c r="I66" s="310"/>
      <c r="J66" s="310"/>
    </row>
    <row r="67" s="312" customFormat="true" ht="12" hidden="false" customHeight="true" outlineLevel="0" collapsed="false">
      <c r="A67" s="310"/>
      <c r="B67" s="330" t="s">
        <v>313</v>
      </c>
      <c r="C67" s="331"/>
      <c r="D67" s="332" t="n">
        <v>70</v>
      </c>
      <c r="E67" s="332" t="n">
        <v>48</v>
      </c>
      <c r="F67" s="104" t="n">
        <v>0</v>
      </c>
      <c r="G67" s="332" t="n">
        <v>118</v>
      </c>
      <c r="H67" s="332" t="n">
        <v>164</v>
      </c>
      <c r="I67" s="631" t="n">
        <v>-28</v>
      </c>
      <c r="J67" s="336" t="n">
        <v>46894</v>
      </c>
    </row>
    <row r="68" s="312" customFormat="true" ht="12" hidden="false" customHeight="true" outlineLevel="0" collapsed="false">
      <c r="A68" s="310"/>
      <c r="B68" s="329"/>
      <c r="C68" s="337"/>
      <c r="D68" s="338"/>
      <c r="E68" s="338"/>
      <c r="F68" s="104"/>
      <c r="G68" s="332"/>
      <c r="H68" s="332"/>
      <c r="I68" s="341"/>
      <c r="J68" s="336"/>
    </row>
    <row r="69" s="312" customFormat="true" ht="12" hidden="false" customHeight="true" outlineLevel="0" collapsed="false">
      <c r="A69" s="310"/>
      <c r="B69" s="329"/>
      <c r="C69" s="337" t="s">
        <v>281</v>
      </c>
      <c r="D69" s="332" t="n">
        <v>11</v>
      </c>
      <c r="E69" s="334" t="n">
        <v>6</v>
      </c>
      <c r="F69" s="104" t="n">
        <v>0</v>
      </c>
      <c r="G69" s="332" t="n">
        <v>17</v>
      </c>
      <c r="H69" s="332" t="n">
        <v>16</v>
      </c>
      <c r="I69" s="362" t="n">
        <v>6.3</v>
      </c>
      <c r="J69" s="336" t="n">
        <v>3387</v>
      </c>
    </row>
    <row r="70" s="312" customFormat="true" ht="12" hidden="false" customHeight="true" outlineLevel="0" collapsed="false">
      <c r="A70" s="310"/>
      <c r="B70" s="329"/>
      <c r="C70" s="337" t="s">
        <v>282</v>
      </c>
      <c r="D70" s="332" t="n">
        <v>16</v>
      </c>
      <c r="E70" s="334" t="n">
        <v>12</v>
      </c>
      <c r="F70" s="104" t="n">
        <v>0</v>
      </c>
      <c r="G70" s="332" t="n">
        <v>28</v>
      </c>
      <c r="H70" s="332" t="n">
        <v>57</v>
      </c>
      <c r="I70" s="631" t="n">
        <v>-50.9</v>
      </c>
      <c r="J70" s="336" t="n">
        <v>14817</v>
      </c>
    </row>
    <row r="71" s="312" customFormat="true" ht="12" hidden="false" customHeight="true" outlineLevel="0" collapsed="false">
      <c r="A71" s="310"/>
      <c r="B71" s="329"/>
      <c r="C71" s="337" t="s">
        <v>283</v>
      </c>
      <c r="D71" s="332" t="n">
        <v>17</v>
      </c>
      <c r="E71" s="334" t="n">
        <v>7</v>
      </c>
      <c r="F71" s="104" t="n">
        <v>0</v>
      </c>
      <c r="G71" s="332" t="n">
        <v>24</v>
      </c>
      <c r="H71" s="332" t="n">
        <v>32</v>
      </c>
      <c r="I71" s="631" t="n">
        <v>-25</v>
      </c>
      <c r="J71" s="336" t="n">
        <v>9022</v>
      </c>
    </row>
    <row r="72" s="312" customFormat="true" ht="12" hidden="false" customHeight="true" outlineLevel="0" collapsed="false">
      <c r="A72" s="310"/>
      <c r="B72" s="329"/>
      <c r="C72" s="337" t="s">
        <v>284</v>
      </c>
      <c r="D72" s="332" t="n">
        <v>26</v>
      </c>
      <c r="E72" s="334" t="n">
        <v>23</v>
      </c>
      <c r="F72" s="104" t="n">
        <v>0</v>
      </c>
      <c r="G72" s="332" t="n">
        <v>49</v>
      </c>
      <c r="H72" s="332" t="n">
        <v>59</v>
      </c>
      <c r="I72" s="631" t="n">
        <v>-16.9</v>
      </c>
      <c r="J72" s="336" t="n">
        <v>19667</v>
      </c>
    </row>
    <row r="73" s="312" customFormat="true" ht="12" hidden="false" customHeight="true" outlineLevel="0" collapsed="false">
      <c r="A73" s="310"/>
      <c r="B73" s="329"/>
      <c r="C73" s="337"/>
      <c r="D73" s="332"/>
      <c r="E73" s="332"/>
      <c r="G73" s="332"/>
      <c r="H73" s="332"/>
      <c r="I73" s="341"/>
      <c r="J73" s="336"/>
    </row>
    <row r="74" s="312" customFormat="true" ht="12" hidden="false" customHeight="true" outlineLevel="0" collapsed="false">
      <c r="A74" s="310"/>
      <c r="B74" s="329"/>
      <c r="C74" s="331"/>
      <c r="D74" s="332"/>
      <c r="E74" s="332"/>
      <c r="G74" s="332"/>
      <c r="H74" s="332"/>
      <c r="I74" s="341"/>
      <c r="J74" s="336"/>
    </row>
    <row r="75" s="312" customFormat="true" ht="12" hidden="false" customHeight="true" outlineLevel="0" collapsed="false">
      <c r="A75" s="310"/>
      <c r="B75" s="344" t="s">
        <v>285</v>
      </c>
      <c r="C75" s="331"/>
      <c r="D75" s="332" t="n">
        <v>408</v>
      </c>
      <c r="E75" s="332" t="n">
        <v>217</v>
      </c>
      <c r="F75" s="104" t="n">
        <v>0</v>
      </c>
      <c r="G75" s="332" t="n">
        <v>625</v>
      </c>
      <c r="H75" s="332" t="n">
        <v>802</v>
      </c>
      <c r="I75" s="631" t="n">
        <v>-22.1</v>
      </c>
      <c r="J75" s="336" t="n">
        <v>274652</v>
      </c>
    </row>
    <row r="76" s="312" customFormat="true" ht="12" hidden="false" customHeight="true" outlineLevel="0" collapsed="false">
      <c r="A76" s="310"/>
      <c r="B76" s="329"/>
      <c r="C76" s="345"/>
      <c r="D76" s="332"/>
      <c r="E76" s="332"/>
      <c r="G76" s="332"/>
      <c r="H76" s="332"/>
      <c r="I76" s="335"/>
      <c r="J76" s="336"/>
    </row>
    <row r="77" s="312" customFormat="true" ht="12" hidden="false" customHeight="true" outlineLevel="0" collapsed="false">
      <c r="A77" s="310"/>
      <c r="B77" s="329"/>
      <c r="C77" s="337" t="s">
        <v>286</v>
      </c>
      <c r="D77" s="332" t="n">
        <v>38</v>
      </c>
      <c r="E77" s="332" t="n">
        <v>25</v>
      </c>
      <c r="F77" s="104" t="n">
        <v>0</v>
      </c>
      <c r="G77" s="332" t="n">
        <v>63</v>
      </c>
      <c r="H77" s="332" t="n">
        <v>81</v>
      </c>
      <c r="I77" s="631" t="n">
        <v>-22.2</v>
      </c>
      <c r="J77" s="336" t="n">
        <v>13749</v>
      </c>
    </row>
    <row r="78" s="312" customFormat="true" ht="12" hidden="false" customHeight="true" outlineLevel="0" collapsed="false">
      <c r="A78" s="310"/>
      <c r="B78" s="329"/>
      <c r="C78" s="337" t="s">
        <v>287</v>
      </c>
      <c r="D78" s="332" t="n">
        <v>22</v>
      </c>
      <c r="E78" s="332" t="n">
        <v>22</v>
      </c>
      <c r="F78" s="104" t="n">
        <v>0</v>
      </c>
      <c r="G78" s="332" t="n">
        <v>44</v>
      </c>
      <c r="H78" s="332" t="n">
        <v>63</v>
      </c>
      <c r="I78" s="631" t="n">
        <v>-30.2</v>
      </c>
      <c r="J78" s="336" t="n">
        <v>29865</v>
      </c>
    </row>
    <row r="79" s="312" customFormat="true" ht="12" hidden="false" customHeight="true" outlineLevel="0" collapsed="false">
      <c r="B79" s="346"/>
      <c r="C79" s="337" t="s">
        <v>288</v>
      </c>
      <c r="D79" s="332" t="n">
        <v>20</v>
      </c>
      <c r="E79" s="332" t="n">
        <v>11</v>
      </c>
      <c r="F79" s="104" t="n">
        <v>0</v>
      </c>
      <c r="G79" s="332" t="n">
        <v>31</v>
      </c>
      <c r="H79" s="332" t="n">
        <v>35</v>
      </c>
      <c r="I79" s="631" t="n">
        <v>-11.4</v>
      </c>
      <c r="J79" s="336" t="n">
        <v>11620</v>
      </c>
    </row>
    <row r="80" s="312" customFormat="true" ht="12" hidden="false" customHeight="true" outlineLevel="0" collapsed="false">
      <c r="B80" s="346"/>
      <c r="C80" s="337" t="s">
        <v>289</v>
      </c>
      <c r="D80" s="332" t="n">
        <v>13</v>
      </c>
      <c r="E80" s="332" t="n">
        <v>24</v>
      </c>
      <c r="F80" s="104" t="n">
        <v>0</v>
      </c>
      <c r="G80" s="332" t="n">
        <v>37</v>
      </c>
      <c r="H80" s="332" t="n">
        <v>56</v>
      </c>
      <c r="I80" s="631" t="n">
        <v>-33.9</v>
      </c>
      <c r="J80" s="336" t="n">
        <v>10513</v>
      </c>
    </row>
    <row r="81" s="312" customFormat="true" ht="12" hidden="false" customHeight="true" outlineLevel="0" collapsed="false">
      <c r="B81" s="346"/>
      <c r="C81" s="337" t="s">
        <v>290</v>
      </c>
      <c r="D81" s="332" t="n">
        <v>35</v>
      </c>
      <c r="E81" s="332" t="n">
        <v>19</v>
      </c>
      <c r="F81" s="104" t="n">
        <v>0</v>
      </c>
      <c r="G81" s="332" t="n">
        <v>54</v>
      </c>
      <c r="H81" s="332" t="n">
        <v>61</v>
      </c>
      <c r="I81" s="631" t="n">
        <v>-11.5</v>
      </c>
      <c r="J81" s="336" t="n">
        <v>27359</v>
      </c>
    </row>
    <row r="82" s="312" customFormat="true" ht="12" hidden="false" customHeight="true" outlineLevel="0" collapsed="false">
      <c r="B82" s="346"/>
      <c r="C82" s="337" t="s">
        <v>291</v>
      </c>
      <c r="D82" s="332" t="n">
        <v>54</v>
      </c>
      <c r="E82" s="332" t="n">
        <v>25</v>
      </c>
      <c r="F82" s="104" t="n">
        <v>0</v>
      </c>
      <c r="G82" s="332" t="n">
        <v>79</v>
      </c>
      <c r="H82" s="332" t="n">
        <v>97</v>
      </c>
      <c r="I82" s="631" t="n">
        <v>-18.6</v>
      </c>
      <c r="J82" s="336" t="n">
        <v>27952</v>
      </c>
    </row>
    <row r="83" s="312" customFormat="true" ht="12" hidden="false" customHeight="true" outlineLevel="0" collapsed="false">
      <c r="A83" s="310"/>
      <c r="B83" s="329"/>
      <c r="C83" s="337" t="s">
        <v>292</v>
      </c>
      <c r="D83" s="332" t="n">
        <v>28</v>
      </c>
      <c r="E83" s="332" t="n">
        <v>8</v>
      </c>
      <c r="F83" s="104" t="n">
        <v>0</v>
      </c>
      <c r="G83" s="332" t="n">
        <v>36</v>
      </c>
      <c r="H83" s="332" t="n">
        <v>38</v>
      </c>
      <c r="I83" s="362" t="n">
        <v>-5.3</v>
      </c>
      <c r="J83" s="336" t="n">
        <v>18342</v>
      </c>
    </row>
    <row r="84" s="312" customFormat="true" ht="12" hidden="false" customHeight="true" outlineLevel="0" collapsed="false">
      <c r="A84" s="310"/>
      <c r="B84" s="329"/>
      <c r="C84" s="337" t="s">
        <v>293</v>
      </c>
      <c r="D84" s="332" t="n">
        <v>40</v>
      </c>
      <c r="E84" s="332" t="n">
        <v>18</v>
      </c>
      <c r="F84" s="104" t="n">
        <v>0</v>
      </c>
      <c r="G84" s="332" t="n">
        <v>58</v>
      </c>
      <c r="H84" s="332" t="n">
        <v>78</v>
      </c>
      <c r="I84" s="631" t="n">
        <v>-25.6</v>
      </c>
      <c r="J84" s="336" t="n">
        <v>47967</v>
      </c>
    </row>
    <row r="85" s="312" customFormat="true" ht="12" hidden="false" customHeight="true" outlineLevel="0" collapsed="false">
      <c r="A85" s="310"/>
      <c r="B85" s="329"/>
      <c r="C85" s="337" t="s">
        <v>294</v>
      </c>
      <c r="D85" s="332" t="n">
        <v>31</v>
      </c>
      <c r="E85" s="332" t="n">
        <v>7</v>
      </c>
      <c r="F85" s="104" t="n">
        <v>0</v>
      </c>
      <c r="G85" s="332" t="n">
        <v>38</v>
      </c>
      <c r="H85" s="332" t="n">
        <v>59</v>
      </c>
      <c r="I85" s="631" t="n">
        <v>-35.6</v>
      </c>
      <c r="J85" s="336" t="n">
        <v>22451</v>
      </c>
    </row>
    <row r="86" s="312" customFormat="true" ht="12" hidden="false" customHeight="true" outlineLevel="0" collapsed="false">
      <c r="A86" s="310"/>
      <c r="B86" s="329"/>
      <c r="C86" s="337" t="s">
        <v>295</v>
      </c>
      <c r="D86" s="332" t="n">
        <v>26</v>
      </c>
      <c r="E86" s="332" t="n">
        <v>17</v>
      </c>
      <c r="F86" s="104" t="n">
        <v>0</v>
      </c>
      <c r="G86" s="332" t="n">
        <v>43</v>
      </c>
      <c r="H86" s="332" t="n">
        <v>60</v>
      </c>
      <c r="I86" s="631" t="n">
        <v>-28.3</v>
      </c>
      <c r="J86" s="336" t="n">
        <v>16247</v>
      </c>
    </row>
    <row r="87" s="312" customFormat="true" ht="12" hidden="false" customHeight="true" outlineLevel="0" collapsed="false">
      <c r="A87" s="310"/>
      <c r="B87" s="329"/>
      <c r="C87" s="337" t="s">
        <v>296</v>
      </c>
      <c r="D87" s="332" t="n">
        <v>12</v>
      </c>
      <c r="E87" s="332" t="n">
        <v>7</v>
      </c>
      <c r="F87" s="104" t="n">
        <v>0</v>
      </c>
      <c r="G87" s="332" t="n">
        <v>19</v>
      </c>
      <c r="H87" s="332" t="n">
        <v>26</v>
      </c>
      <c r="I87" s="631" t="n">
        <v>-26.9</v>
      </c>
      <c r="J87" s="336" t="n">
        <v>4630</v>
      </c>
    </row>
    <row r="88" s="312" customFormat="true" ht="12" hidden="false" customHeight="true" outlineLevel="0" collapsed="false">
      <c r="A88" s="310"/>
      <c r="B88" s="329"/>
      <c r="C88" s="337" t="s">
        <v>297</v>
      </c>
      <c r="D88" s="332" t="n">
        <v>28</v>
      </c>
      <c r="E88" s="332" t="n">
        <v>10</v>
      </c>
      <c r="F88" s="104" t="n">
        <v>0</v>
      </c>
      <c r="G88" s="332" t="n">
        <v>38</v>
      </c>
      <c r="H88" s="332" t="n">
        <v>40</v>
      </c>
      <c r="I88" s="362" t="n">
        <v>-5</v>
      </c>
      <c r="J88" s="336" t="n">
        <v>10507</v>
      </c>
    </row>
    <row r="89" s="312" customFormat="true" ht="12" hidden="false" customHeight="true" outlineLevel="0" collapsed="false">
      <c r="A89" s="310"/>
      <c r="B89" s="329"/>
      <c r="C89" s="337" t="s">
        <v>298</v>
      </c>
      <c r="D89" s="332" t="n">
        <v>32</v>
      </c>
      <c r="E89" s="332" t="n">
        <v>16</v>
      </c>
      <c r="F89" s="104" t="n">
        <v>0</v>
      </c>
      <c r="G89" s="332" t="n">
        <v>48</v>
      </c>
      <c r="H89" s="332" t="n">
        <v>54</v>
      </c>
      <c r="I89" s="631" t="n">
        <v>-11.1</v>
      </c>
      <c r="J89" s="336" t="n">
        <v>19413</v>
      </c>
    </row>
    <row r="90" s="312" customFormat="true" ht="12" hidden="false" customHeight="true" outlineLevel="0" collapsed="false">
      <c r="A90" s="310"/>
      <c r="B90" s="329"/>
      <c r="C90" s="337" t="s">
        <v>299</v>
      </c>
      <c r="D90" s="332" t="n">
        <v>29</v>
      </c>
      <c r="E90" s="332" t="n">
        <v>8</v>
      </c>
      <c r="F90" s="104" t="n">
        <v>0</v>
      </c>
      <c r="G90" s="332" t="n">
        <v>37</v>
      </c>
      <c r="H90" s="332" t="n">
        <v>54</v>
      </c>
      <c r="I90" s="631" t="n">
        <v>-31.5</v>
      </c>
      <c r="J90" s="336" t="n">
        <v>14037</v>
      </c>
    </row>
    <row r="91" s="312" customFormat="true" ht="12" hidden="false" customHeight="true" outlineLevel="0" collapsed="false">
      <c r="B91" s="346"/>
      <c r="C91" s="363"/>
      <c r="D91" s="332"/>
      <c r="E91" s="332"/>
      <c r="G91" s="332"/>
      <c r="H91" s="332"/>
      <c r="I91" s="341"/>
      <c r="J91" s="332"/>
    </row>
    <row r="92" s="312" customFormat="true" ht="12" hidden="false" customHeight="true" outlineLevel="0" collapsed="false">
      <c r="B92" s="346"/>
      <c r="C92" s="363"/>
      <c r="D92" s="332"/>
      <c r="E92" s="332"/>
      <c r="G92" s="332"/>
      <c r="H92" s="332"/>
      <c r="I92" s="341"/>
      <c r="J92" s="336"/>
    </row>
    <row r="93" s="312" customFormat="true" ht="12" hidden="false" customHeight="true" outlineLevel="0" collapsed="false">
      <c r="B93" s="349" t="s">
        <v>314</v>
      </c>
      <c r="C93" s="350"/>
      <c r="D93" s="351" t="n">
        <v>478</v>
      </c>
      <c r="E93" s="351" t="n">
        <v>265</v>
      </c>
      <c r="F93" s="364" t="n">
        <v>0</v>
      </c>
      <c r="G93" s="351" t="n">
        <v>743</v>
      </c>
      <c r="H93" s="351" t="n">
        <v>966</v>
      </c>
      <c r="I93" s="632" t="n">
        <v>-23.1</v>
      </c>
      <c r="J93" s="633" t="n">
        <v>321546</v>
      </c>
    </row>
    <row r="94" s="312" customFormat="true" ht="12" hidden="false" customHeight="true" outlineLevel="0" collapsed="false">
      <c r="B94" s="346"/>
      <c r="C94" s="363"/>
      <c r="D94" s="332"/>
      <c r="E94" s="332"/>
      <c r="G94" s="332"/>
      <c r="H94" s="332"/>
      <c r="I94" s="365"/>
      <c r="J94" s="336"/>
    </row>
    <row r="95" s="312" customFormat="true" ht="12" hidden="false" customHeight="true" outlineLevel="0" collapsed="false">
      <c r="A95" s="310"/>
      <c r="B95" s="310" t="s">
        <v>301</v>
      </c>
      <c r="C95" s="337"/>
      <c r="D95" s="332"/>
      <c r="E95" s="332"/>
      <c r="G95" s="332"/>
      <c r="H95" s="332"/>
      <c r="I95" s="365"/>
      <c r="J95" s="336"/>
    </row>
    <row r="96" s="312" customFormat="true" ht="12" hidden="false" customHeight="true" outlineLevel="0" collapsed="false">
      <c r="A96" s="310"/>
      <c r="B96" s="329"/>
      <c r="C96" s="337"/>
      <c r="D96" s="332"/>
      <c r="E96" s="332"/>
      <c r="G96" s="332"/>
      <c r="H96" s="332"/>
      <c r="I96" s="359"/>
      <c r="J96" s="336"/>
    </row>
    <row r="97" s="312" customFormat="true" ht="12" hidden="false" customHeight="true" outlineLevel="0" collapsed="false">
      <c r="A97" s="310"/>
      <c r="B97" s="329"/>
      <c r="C97" s="356" t="s">
        <v>302</v>
      </c>
      <c r="D97" s="332" t="n">
        <v>108</v>
      </c>
      <c r="E97" s="332" t="n">
        <v>86</v>
      </c>
      <c r="F97" s="104" t="n">
        <v>0</v>
      </c>
      <c r="G97" s="332" t="n">
        <v>194</v>
      </c>
      <c r="H97" s="332" t="n">
        <v>245</v>
      </c>
      <c r="I97" s="631" t="n">
        <v>-20.8163265306122</v>
      </c>
      <c r="J97" s="357" t="n">
        <v>69227</v>
      </c>
    </row>
    <row r="98" s="312" customFormat="true" ht="12" hidden="false" customHeight="true" outlineLevel="0" collapsed="false">
      <c r="A98" s="310"/>
      <c r="B98" s="329"/>
      <c r="C98" s="337" t="s">
        <v>303</v>
      </c>
      <c r="D98" s="332" t="n">
        <v>114</v>
      </c>
      <c r="E98" s="332" t="n">
        <v>63</v>
      </c>
      <c r="F98" s="104" t="n">
        <v>0</v>
      </c>
      <c r="G98" s="332" t="n">
        <v>177</v>
      </c>
      <c r="H98" s="332" t="n">
        <v>233</v>
      </c>
      <c r="I98" s="631" t="n">
        <v>-24.0343347639485</v>
      </c>
      <c r="J98" s="357" t="n">
        <v>85151</v>
      </c>
    </row>
    <row r="99" s="312" customFormat="true" ht="12" hidden="false" customHeight="true" outlineLevel="0" collapsed="false">
      <c r="A99" s="310"/>
      <c r="B99" s="329"/>
      <c r="C99" s="337" t="s">
        <v>304</v>
      </c>
      <c r="D99" s="332" t="n">
        <v>92</v>
      </c>
      <c r="E99" s="332" t="n">
        <v>44</v>
      </c>
      <c r="F99" s="104" t="n">
        <v>0</v>
      </c>
      <c r="G99" s="332" t="n">
        <v>136</v>
      </c>
      <c r="H99" s="332" t="n">
        <v>171</v>
      </c>
      <c r="I99" s="631" t="n">
        <v>-20.4678362573099</v>
      </c>
      <c r="J99" s="357" t="n">
        <v>84348</v>
      </c>
    </row>
    <row r="100" s="312" customFormat="true" ht="12" hidden="false" customHeight="true" outlineLevel="0" collapsed="false">
      <c r="A100" s="310"/>
      <c r="B100" s="346"/>
      <c r="C100" s="337" t="s">
        <v>305</v>
      </c>
      <c r="D100" s="332" t="n">
        <v>97</v>
      </c>
      <c r="E100" s="332" t="n">
        <v>39</v>
      </c>
      <c r="F100" s="104" t="n">
        <v>0</v>
      </c>
      <c r="G100" s="332" t="n">
        <v>136</v>
      </c>
      <c r="H100" s="332" t="n">
        <v>182</v>
      </c>
      <c r="I100" s="631" t="n">
        <v>-25.2747252747253</v>
      </c>
      <c r="J100" s="357" t="n">
        <v>55033</v>
      </c>
    </row>
    <row r="101" s="312" customFormat="true" ht="12" hidden="false" customHeight="true" outlineLevel="0" collapsed="false">
      <c r="A101" s="310"/>
      <c r="B101" s="329"/>
      <c r="C101" s="337" t="s">
        <v>306</v>
      </c>
      <c r="D101" s="332" t="n">
        <v>67</v>
      </c>
      <c r="E101" s="332" t="n">
        <v>33</v>
      </c>
      <c r="F101" s="104" t="n">
        <v>0</v>
      </c>
      <c r="G101" s="332" t="n">
        <v>100</v>
      </c>
      <c r="H101" s="332" t="n">
        <v>135</v>
      </c>
      <c r="I101" s="631" t="n">
        <v>-25.9259259259259</v>
      </c>
      <c r="J101" s="357" t="n">
        <v>27786</v>
      </c>
    </row>
    <row r="102" s="312" customFormat="true" ht="12" hidden="false" customHeight="true" outlineLevel="0" collapsed="false">
      <c r="A102" s="310"/>
      <c r="B102" s="329"/>
      <c r="C102" s="330"/>
      <c r="D102" s="359"/>
      <c r="E102" s="359"/>
      <c r="F102" s="104"/>
      <c r="G102" s="359"/>
      <c r="H102" s="359"/>
      <c r="I102" s="359"/>
      <c r="J102" s="359"/>
    </row>
    <row r="103" s="312" customFormat="true" ht="12" hidden="false" customHeight="true" outlineLevel="0" collapsed="false">
      <c r="A103" s="310" t="s">
        <v>119</v>
      </c>
      <c r="B103" s="368"/>
      <c r="C103" s="311"/>
      <c r="D103" s="359"/>
      <c r="E103" s="359"/>
      <c r="F103" s="359"/>
      <c r="G103" s="359"/>
      <c r="H103" s="359"/>
      <c r="I103" s="359"/>
      <c r="J103" s="359"/>
    </row>
    <row r="104" s="312" customFormat="true" ht="12" hidden="false" customHeight="true" outlineLevel="0" collapsed="false">
      <c r="A104" s="312" t="s">
        <v>307</v>
      </c>
      <c r="B104" s="346"/>
      <c r="C104" s="311"/>
      <c r="D104" s="370"/>
      <c r="E104" s="370"/>
      <c r="F104" s="370"/>
      <c r="G104" s="370"/>
      <c r="H104" s="370"/>
      <c r="I104" s="370"/>
      <c r="J104" s="370"/>
    </row>
    <row r="105" s="312" customFormat="true" ht="12" hidden="false" customHeight="true" outlineLevel="0" collapsed="false">
      <c r="A105" s="312" t="s">
        <v>308</v>
      </c>
      <c r="B105" s="346"/>
      <c r="C105" s="311"/>
      <c r="D105" s="370"/>
      <c r="E105" s="370"/>
      <c r="F105" s="370"/>
      <c r="G105" s="370"/>
      <c r="H105" s="370"/>
      <c r="I105" s="370"/>
      <c r="J105" s="370"/>
    </row>
    <row r="106" s="312" customFormat="true" ht="12" hidden="false" customHeight="true" outlineLevel="0" collapsed="false">
      <c r="A106" s="312" t="s">
        <v>309</v>
      </c>
      <c r="B106" s="346"/>
      <c r="C106" s="311"/>
      <c r="D106" s="370"/>
      <c r="E106" s="370"/>
      <c r="F106" s="370"/>
      <c r="G106" s="370"/>
      <c r="H106" s="370"/>
      <c r="I106" s="370"/>
      <c r="J106" s="370"/>
    </row>
    <row r="107" s="312" customFormat="true" ht="12" hidden="false" customHeight="true" outlineLevel="0" collapsed="false">
      <c r="A107" s="312" t="s">
        <v>310</v>
      </c>
      <c r="B107" s="346"/>
      <c r="C107" s="311"/>
      <c r="D107" s="370"/>
      <c r="E107" s="370"/>
      <c r="F107" s="370"/>
      <c r="G107" s="370"/>
      <c r="H107" s="370"/>
      <c r="I107" s="370"/>
      <c r="J107" s="370"/>
    </row>
    <row r="108" s="312" customFormat="true" ht="12" hidden="false" customHeight="true" outlineLevel="0" collapsed="false">
      <c r="A108" s="312" t="s">
        <v>311</v>
      </c>
      <c r="B108" s="346"/>
      <c r="C108" s="311"/>
      <c r="D108" s="370"/>
      <c r="E108" s="370"/>
      <c r="F108" s="370"/>
      <c r="G108" s="370"/>
      <c r="H108" s="370"/>
      <c r="I108" s="370"/>
      <c r="J108" s="370"/>
    </row>
    <row r="109" s="312" customFormat="true" ht="12" hidden="false" customHeight="true" outlineLevel="0" collapsed="false">
      <c r="A109" s="310"/>
      <c r="B109" s="329"/>
      <c r="C109" s="310"/>
      <c r="D109" s="369"/>
      <c r="E109" s="369"/>
      <c r="F109" s="369"/>
      <c r="G109" s="369"/>
      <c r="H109" s="369"/>
      <c r="I109" s="369"/>
      <c r="J109" s="369"/>
    </row>
    <row r="110" s="312" customFormat="true" ht="12" hidden="false" customHeight="true" outlineLevel="0" collapsed="false">
      <c r="A110" s="310"/>
      <c r="B110" s="329"/>
      <c r="C110" s="310"/>
      <c r="D110" s="369"/>
      <c r="E110" s="369"/>
      <c r="F110" s="369"/>
      <c r="G110" s="369"/>
      <c r="H110" s="369"/>
      <c r="I110" s="369"/>
      <c r="J110" s="369"/>
    </row>
    <row r="111" s="312" customFormat="true" ht="12" hidden="false" customHeight="true" outlineLevel="0" collapsed="false">
      <c r="A111" s="310"/>
      <c r="B111" s="329"/>
      <c r="C111" s="371"/>
      <c r="D111" s="310"/>
      <c r="E111" s="310"/>
      <c r="F111" s="310"/>
      <c r="G111" s="310"/>
      <c r="H111" s="310"/>
      <c r="I111" s="310"/>
      <c r="J111" s="310"/>
    </row>
    <row r="112" customFormat="false" ht="12" hidden="false" customHeight="true" outlineLevel="0" collapsed="false">
      <c r="B112" s="602"/>
      <c r="C112" s="634"/>
      <c r="D112" s="635"/>
      <c r="E112" s="635"/>
      <c r="F112" s="635"/>
      <c r="G112" s="635"/>
      <c r="H112" s="635"/>
      <c r="I112" s="635"/>
      <c r="J112" s="635"/>
    </row>
    <row r="113" customFormat="false" ht="12" hidden="false" customHeight="true" outlineLevel="0" collapsed="false">
      <c r="B113" s="602"/>
      <c r="C113" s="634"/>
      <c r="D113" s="635"/>
      <c r="E113" s="635"/>
      <c r="F113" s="635"/>
      <c r="G113" s="635"/>
      <c r="H113" s="635"/>
      <c r="I113" s="635"/>
      <c r="J113" s="635"/>
    </row>
    <row r="114" customFormat="false" ht="12" hidden="false" customHeight="true" outlineLevel="0" collapsed="false">
      <c r="B114" s="602"/>
      <c r="C114" s="634"/>
      <c r="D114" s="635"/>
      <c r="E114" s="635"/>
      <c r="F114" s="635"/>
      <c r="G114" s="635"/>
      <c r="H114" s="635"/>
      <c r="I114" s="635"/>
      <c r="J114" s="635"/>
    </row>
    <row r="115" customFormat="false" ht="12" hidden="false" customHeight="true" outlineLevel="0" collapsed="false">
      <c r="B115" s="602"/>
      <c r="C115" s="634"/>
      <c r="D115" s="635"/>
      <c r="E115" s="635"/>
      <c r="F115" s="635"/>
      <c r="G115" s="635"/>
      <c r="H115" s="635"/>
      <c r="I115" s="635"/>
      <c r="J115" s="635"/>
    </row>
    <row r="116" customFormat="false" ht="12" hidden="false" customHeight="true" outlineLevel="0" collapsed="false">
      <c r="B116" s="602"/>
      <c r="C116" s="634"/>
      <c r="D116" s="635"/>
      <c r="E116" s="635"/>
      <c r="F116" s="635"/>
      <c r="G116" s="635"/>
      <c r="H116" s="635"/>
      <c r="I116" s="635"/>
      <c r="J116" s="635"/>
    </row>
    <row r="117" customFormat="false" ht="12" hidden="false" customHeight="true" outlineLevel="0" collapsed="false">
      <c r="B117" s="602"/>
      <c r="C117" s="634"/>
      <c r="D117" s="635"/>
      <c r="E117" s="635"/>
      <c r="F117" s="635"/>
      <c r="G117" s="635"/>
      <c r="H117" s="635"/>
      <c r="I117" s="635"/>
      <c r="J117" s="635"/>
    </row>
    <row r="118" customFormat="false" ht="12" hidden="false" customHeight="true" outlineLevel="0" collapsed="false">
      <c r="B118" s="602"/>
      <c r="C118" s="634"/>
      <c r="D118" s="635"/>
      <c r="E118" s="635"/>
      <c r="F118" s="635"/>
      <c r="G118" s="635"/>
      <c r="H118" s="635"/>
      <c r="I118" s="635"/>
      <c r="J118" s="635"/>
    </row>
    <row r="119" customFormat="false" ht="12" hidden="false" customHeight="true" outlineLevel="0" collapsed="false">
      <c r="B119" s="602"/>
      <c r="C119" s="634"/>
      <c r="D119" s="635"/>
      <c r="E119" s="635"/>
      <c r="F119" s="635"/>
      <c r="G119" s="635"/>
      <c r="H119" s="635"/>
      <c r="I119" s="635"/>
      <c r="J119" s="635"/>
    </row>
    <row r="120" customFormat="false" ht="12" hidden="false" customHeight="true" outlineLevel="0" collapsed="false">
      <c r="B120" s="602"/>
      <c r="C120" s="634"/>
      <c r="D120" s="635"/>
      <c r="E120" s="635"/>
      <c r="F120" s="635"/>
      <c r="G120" s="635"/>
      <c r="H120" s="635"/>
      <c r="I120" s="635"/>
      <c r="J120" s="635"/>
    </row>
    <row r="121" customFormat="false" ht="12" hidden="false" customHeight="true" outlineLevel="0" collapsed="false">
      <c r="B121" s="602"/>
      <c r="C121" s="634"/>
      <c r="D121" s="635"/>
      <c r="E121" s="635"/>
      <c r="F121" s="635"/>
      <c r="G121" s="635"/>
      <c r="H121" s="635"/>
      <c r="I121" s="635"/>
      <c r="J121" s="635"/>
    </row>
    <row r="122" customFormat="false" ht="12" hidden="false" customHeight="true" outlineLevel="0" collapsed="false">
      <c r="B122" s="602"/>
      <c r="C122" s="634"/>
      <c r="D122" s="635"/>
      <c r="E122" s="635"/>
      <c r="F122" s="635"/>
      <c r="G122" s="635"/>
      <c r="H122" s="635"/>
      <c r="I122" s="635"/>
      <c r="J122" s="635"/>
    </row>
    <row r="123" customFormat="false" ht="12" hidden="false" customHeight="true" outlineLevel="0" collapsed="false">
      <c r="B123" s="602"/>
      <c r="C123" s="634"/>
      <c r="D123" s="635"/>
      <c r="E123" s="635"/>
      <c r="F123" s="635"/>
      <c r="G123" s="635"/>
      <c r="H123" s="635"/>
      <c r="I123" s="635"/>
      <c r="J123" s="635"/>
    </row>
    <row r="124" customFormat="false" ht="12" hidden="false" customHeight="true" outlineLevel="0" collapsed="false">
      <c r="B124" s="602"/>
      <c r="C124" s="634"/>
      <c r="D124" s="635"/>
      <c r="E124" s="635"/>
      <c r="F124" s="635"/>
      <c r="G124" s="635"/>
      <c r="H124" s="635"/>
      <c r="I124" s="635"/>
      <c r="J124" s="635"/>
    </row>
    <row r="125" customFormat="false" ht="12" hidden="false" customHeight="true" outlineLevel="0" collapsed="false">
      <c r="B125" s="602"/>
      <c r="C125" s="634"/>
      <c r="D125" s="635"/>
      <c r="E125" s="635"/>
      <c r="F125" s="635"/>
      <c r="G125" s="635"/>
      <c r="H125" s="635"/>
      <c r="I125" s="635"/>
      <c r="J125" s="635"/>
    </row>
    <row r="126" customFormat="false" ht="12" hidden="false" customHeight="true" outlineLevel="0" collapsed="false">
      <c r="B126" s="602"/>
      <c r="C126" s="634"/>
    </row>
    <row r="127" customFormat="false" ht="12" hidden="false" customHeight="true" outlineLevel="0" collapsed="false">
      <c r="B127" s="602"/>
      <c r="C127" s="634"/>
    </row>
    <row r="128" customFormat="false" ht="12" hidden="false" customHeight="true" outlineLevel="0" collapsed="false">
      <c r="B128" s="602"/>
      <c r="C128" s="634"/>
    </row>
    <row r="129" customFormat="false" ht="12" hidden="false" customHeight="true" outlineLevel="0" collapsed="false">
      <c r="B129" s="602"/>
      <c r="C129" s="634"/>
    </row>
    <row r="130" customFormat="false" ht="12" hidden="false" customHeight="true" outlineLevel="0" collapsed="false">
      <c r="B130" s="602"/>
      <c r="C130" s="634"/>
    </row>
    <row r="131" customFormat="false" ht="12" hidden="false" customHeight="true" outlineLevel="0" collapsed="false">
      <c r="B131" s="602"/>
      <c r="C131" s="634"/>
    </row>
    <row r="132" customFormat="false" ht="12" hidden="false" customHeight="true" outlineLevel="0" collapsed="false">
      <c r="B132" s="602"/>
      <c r="C132" s="634"/>
    </row>
    <row r="133" customFormat="false" ht="12" hidden="false" customHeight="true" outlineLevel="0" collapsed="false">
      <c r="B133" s="602"/>
      <c r="C133" s="634"/>
    </row>
    <row r="134" customFormat="false" ht="12" hidden="false" customHeight="true" outlineLevel="0" collapsed="false">
      <c r="B134" s="602"/>
      <c r="C134" s="634"/>
    </row>
    <row r="135" customFormat="false" ht="12" hidden="false" customHeight="true" outlineLevel="0" collapsed="false">
      <c r="B135" s="602"/>
      <c r="C135" s="634"/>
    </row>
    <row r="136" customFormat="false" ht="12" hidden="false" customHeight="true" outlineLevel="0" collapsed="false">
      <c r="B136" s="602"/>
      <c r="C136" s="634"/>
    </row>
    <row r="137" customFormat="false" ht="12" hidden="false" customHeight="true" outlineLevel="0" collapsed="false">
      <c r="B137" s="602"/>
      <c r="C137" s="634"/>
    </row>
    <row r="138" customFormat="false" ht="12" hidden="false" customHeight="true" outlineLevel="0" collapsed="false">
      <c r="B138" s="602"/>
      <c r="C138" s="634"/>
    </row>
    <row r="139" customFormat="false" ht="12" hidden="false" customHeight="true" outlineLevel="0" collapsed="false">
      <c r="B139" s="602"/>
      <c r="C139" s="634"/>
    </row>
    <row r="140" customFormat="false" ht="12" hidden="false" customHeight="true" outlineLevel="0" collapsed="false">
      <c r="B140" s="602"/>
      <c r="C140" s="634"/>
    </row>
    <row r="141" customFormat="false" ht="12" hidden="false" customHeight="true" outlineLevel="0" collapsed="false">
      <c r="B141" s="602"/>
      <c r="C141" s="634"/>
    </row>
    <row r="142" customFormat="false" ht="12" hidden="false" customHeight="true" outlineLevel="0" collapsed="false">
      <c r="B142" s="602"/>
      <c r="C142" s="634"/>
    </row>
    <row r="143" customFormat="false" ht="12" hidden="false" customHeight="true" outlineLevel="0" collapsed="false">
      <c r="B143" s="602"/>
      <c r="C143" s="634"/>
    </row>
    <row r="144" customFormat="false" ht="12" hidden="false" customHeight="true" outlineLevel="0" collapsed="false">
      <c r="B144" s="602"/>
      <c r="C144" s="634"/>
    </row>
    <row r="145" customFormat="false" ht="12" hidden="false" customHeight="true" outlineLevel="0" collapsed="false">
      <c r="B145" s="602"/>
      <c r="C145" s="634"/>
    </row>
    <row r="146" customFormat="false" ht="12" hidden="false" customHeight="true" outlineLevel="0" collapsed="false">
      <c r="B146" s="602"/>
      <c r="C146" s="634"/>
    </row>
    <row r="147" customFormat="false" ht="12" hidden="false" customHeight="true" outlineLevel="0" collapsed="false">
      <c r="B147" s="602"/>
      <c r="C147" s="634"/>
    </row>
    <row r="148" customFormat="false" ht="12" hidden="false" customHeight="true" outlineLevel="0" collapsed="false">
      <c r="B148" s="602"/>
      <c r="C148" s="634"/>
    </row>
    <row r="149" customFormat="false" ht="12" hidden="false" customHeight="true" outlineLevel="0" collapsed="false">
      <c r="B149" s="602"/>
      <c r="C149" s="634"/>
    </row>
    <row r="150" customFormat="false" ht="12" hidden="false" customHeight="true" outlineLevel="0" collapsed="false">
      <c r="B150" s="602"/>
      <c r="C150" s="634"/>
    </row>
    <row r="151" customFormat="false" ht="12" hidden="false" customHeight="true" outlineLevel="0" collapsed="false">
      <c r="B151" s="602"/>
      <c r="C151" s="634"/>
    </row>
    <row r="152" customFormat="false" ht="12" hidden="false" customHeight="true" outlineLevel="0" collapsed="false">
      <c r="B152" s="602"/>
      <c r="C152" s="634"/>
    </row>
    <row r="153" customFormat="false" ht="12" hidden="false" customHeight="true" outlineLevel="0" collapsed="false">
      <c r="B153" s="602"/>
      <c r="C153" s="634"/>
    </row>
    <row r="154" customFormat="false" ht="12" hidden="false" customHeight="true" outlineLevel="0" collapsed="false">
      <c r="B154" s="602"/>
      <c r="C154" s="634"/>
    </row>
    <row r="155" customFormat="false" ht="12" hidden="false" customHeight="true" outlineLevel="0" collapsed="false">
      <c r="B155" s="602"/>
      <c r="C155" s="634"/>
    </row>
    <row r="156" customFormat="false" ht="12" hidden="false" customHeight="true" outlineLevel="0" collapsed="false">
      <c r="B156" s="602"/>
      <c r="C156" s="634"/>
    </row>
    <row r="157" customFormat="false" ht="12" hidden="false" customHeight="true" outlineLevel="0" collapsed="false">
      <c r="B157" s="602"/>
      <c r="C157" s="634"/>
    </row>
    <row r="158" customFormat="false" ht="12" hidden="false" customHeight="true" outlineLevel="0" collapsed="false">
      <c r="B158" s="602"/>
      <c r="C158" s="634"/>
    </row>
    <row r="159" customFormat="false" ht="12" hidden="false" customHeight="true" outlineLevel="0" collapsed="false">
      <c r="B159" s="602"/>
      <c r="C159" s="634"/>
    </row>
    <row r="160" customFormat="false" ht="12" hidden="false" customHeight="true" outlineLevel="0" collapsed="false">
      <c r="B160" s="602"/>
      <c r="C160" s="634"/>
    </row>
    <row r="161" customFormat="false" ht="12" hidden="false" customHeight="true" outlineLevel="0" collapsed="false">
      <c r="B161" s="602"/>
      <c r="C161" s="634"/>
    </row>
    <row r="162" customFormat="false" ht="12" hidden="false" customHeight="true" outlineLevel="0" collapsed="false">
      <c r="B162" s="602"/>
      <c r="C162" s="634"/>
    </row>
    <row r="163" customFormat="false" ht="12" hidden="false" customHeight="true" outlineLevel="0" collapsed="false">
      <c r="B163" s="602"/>
      <c r="C163" s="634"/>
    </row>
    <row r="164" customFormat="false" ht="12" hidden="false" customHeight="true" outlineLevel="0" collapsed="false">
      <c r="B164" s="602"/>
      <c r="C164" s="634"/>
    </row>
    <row r="165" customFormat="false" ht="12" hidden="false" customHeight="true" outlineLevel="0" collapsed="false">
      <c r="B165" s="602"/>
      <c r="C165" s="634"/>
    </row>
    <row r="166" customFormat="false" ht="12" hidden="false" customHeight="true" outlineLevel="0" collapsed="false">
      <c r="B166" s="602"/>
      <c r="C166" s="634"/>
    </row>
    <row r="167" customFormat="false" ht="12" hidden="false" customHeight="true" outlineLevel="0" collapsed="false">
      <c r="B167" s="602"/>
      <c r="C167" s="634"/>
    </row>
    <row r="168" customFormat="false" ht="12" hidden="false" customHeight="true" outlineLevel="0" collapsed="false">
      <c r="B168" s="602"/>
      <c r="C168" s="634"/>
    </row>
    <row r="169" customFormat="false" ht="12" hidden="false" customHeight="true" outlineLevel="0" collapsed="false">
      <c r="B169" s="602"/>
      <c r="C169" s="634"/>
    </row>
    <row r="170" customFormat="false" ht="12" hidden="false" customHeight="true" outlineLevel="0" collapsed="false">
      <c r="B170" s="602"/>
      <c r="C170" s="634"/>
    </row>
    <row r="171" customFormat="false" ht="12" hidden="false" customHeight="true" outlineLevel="0" collapsed="false">
      <c r="B171" s="602"/>
      <c r="C171" s="634"/>
    </row>
    <row r="172" customFormat="false" ht="12" hidden="false" customHeight="true" outlineLevel="0" collapsed="false">
      <c r="B172" s="602"/>
      <c r="C172" s="634"/>
    </row>
    <row r="173" customFormat="false" ht="12" hidden="false" customHeight="true" outlineLevel="0" collapsed="false">
      <c r="B173" s="602"/>
      <c r="C173" s="634"/>
    </row>
    <row r="174" customFormat="false" ht="12" hidden="false" customHeight="true" outlineLevel="0" collapsed="false">
      <c r="B174" s="602"/>
      <c r="C174" s="634"/>
    </row>
    <row r="175" customFormat="false" ht="12" hidden="false" customHeight="true" outlineLevel="0" collapsed="false">
      <c r="B175" s="602"/>
      <c r="C175" s="634"/>
    </row>
    <row r="176" customFormat="false" ht="12" hidden="false" customHeight="true" outlineLevel="0" collapsed="false">
      <c r="B176" s="602"/>
      <c r="C176" s="634"/>
    </row>
    <row r="177" customFormat="false" ht="12" hidden="false" customHeight="true" outlineLevel="0" collapsed="false">
      <c r="B177" s="602"/>
      <c r="C177" s="634"/>
    </row>
    <row r="178" customFormat="false" ht="12" hidden="false" customHeight="true" outlineLevel="0" collapsed="false">
      <c r="B178" s="602"/>
      <c r="C178" s="634"/>
    </row>
    <row r="179" customFormat="false" ht="12" hidden="false" customHeight="true" outlineLevel="0" collapsed="false">
      <c r="B179" s="602"/>
      <c r="C179" s="634"/>
    </row>
    <row r="180" customFormat="false" ht="12" hidden="false" customHeight="true" outlineLevel="0" collapsed="false">
      <c r="B180" s="602"/>
      <c r="C180" s="634"/>
    </row>
    <row r="181" customFormat="false" ht="12" hidden="false" customHeight="true" outlineLevel="0" collapsed="false">
      <c r="B181" s="602"/>
      <c r="C181" s="634"/>
    </row>
    <row r="182" customFormat="false" ht="12" hidden="false" customHeight="true" outlineLevel="0" collapsed="false">
      <c r="B182" s="602"/>
      <c r="C182" s="634"/>
    </row>
    <row r="183" customFormat="false" ht="12" hidden="false" customHeight="true" outlineLevel="0" collapsed="false">
      <c r="B183" s="602"/>
      <c r="C183" s="634"/>
    </row>
    <row r="184" customFormat="false" ht="12" hidden="false" customHeight="true" outlineLevel="0" collapsed="false">
      <c r="B184" s="602"/>
      <c r="C184" s="634"/>
    </row>
    <row r="185" customFormat="false" ht="12" hidden="false" customHeight="true" outlineLevel="0" collapsed="false">
      <c r="B185" s="602"/>
      <c r="C185" s="634"/>
    </row>
    <row r="186" customFormat="false" ht="12" hidden="false" customHeight="true" outlineLevel="0" collapsed="false">
      <c r="B186" s="602"/>
      <c r="C186" s="634"/>
    </row>
    <row r="187" customFormat="false" ht="12" hidden="false" customHeight="true" outlineLevel="0" collapsed="false">
      <c r="B187" s="602"/>
      <c r="C187" s="634"/>
    </row>
    <row r="188" customFormat="false" ht="12" hidden="false" customHeight="true" outlineLevel="0" collapsed="false">
      <c r="B188" s="602"/>
      <c r="C188" s="634"/>
    </row>
    <row r="189" customFormat="false" ht="12" hidden="false" customHeight="true" outlineLevel="0" collapsed="false">
      <c r="B189" s="602"/>
      <c r="C189" s="634"/>
    </row>
    <row r="190" customFormat="false" ht="12" hidden="false" customHeight="true" outlineLevel="0" collapsed="false">
      <c r="B190" s="602"/>
      <c r="C190" s="634"/>
    </row>
    <row r="191" customFormat="false" ht="12" hidden="false" customHeight="true" outlineLevel="0" collapsed="false">
      <c r="B191" s="602"/>
      <c r="C191" s="634"/>
    </row>
    <row r="192" customFormat="false" ht="12" hidden="false" customHeight="true" outlineLevel="0" collapsed="false">
      <c r="B192" s="602"/>
      <c r="C192" s="634"/>
    </row>
    <row r="193" customFormat="false" ht="12" hidden="false" customHeight="true" outlineLevel="0" collapsed="false">
      <c r="B193" s="602"/>
      <c r="C193" s="634"/>
    </row>
    <row r="194" customFormat="false" ht="12" hidden="false" customHeight="true" outlineLevel="0" collapsed="false">
      <c r="B194" s="602"/>
      <c r="C194" s="634"/>
    </row>
    <row r="195" customFormat="false" ht="12" hidden="false" customHeight="true" outlineLevel="0" collapsed="false">
      <c r="B195" s="602"/>
      <c r="C195" s="634"/>
    </row>
    <row r="196" customFormat="false" ht="12" hidden="false" customHeight="true" outlineLevel="0" collapsed="false">
      <c r="B196" s="602"/>
      <c r="C196" s="634"/>
    </row>
    <row r="197" customFormat="false" ht="12" hidden="false" customHeight="true" outlineLevel="0" collapsed="false">
      <c r="B197" s="602"/>
      <c r="C197" s="634"/>
    </row>
    <row r="198" customFormat="false" ht="12" hidden="false" customHeight="true" outlineLevel="0" collapsed="false">
      <c r="B198" s="602"/>
      <c r="C198" s="634"/>
    </row>
    <row r="199" customFormat="false" ht="12" hidden="false" customHeight="true" outlineLevel="0" collapsed="false">
      <c r="B199" s="602"/>
      <c r="C199" s="634"/>
    </row>
    <row r="200" customFormat="false" ht="12" hidden="false" customHeight="true" outlineLevel="0" collapsed="false">
      <c r="B200" s="602"/>
      <c r="C200" s="634"/>
    </row>
    <row r="201" customFormat="false" ht="12" hidden="false" customHeight="true" outlineLevel="0" collapsed="false">
      <c r="B201" s="602"/>
      <c r="C201" s="634"/>
    </row>
    <row r="202" customFormat="false" ht="11.85" hidden="false" customHeight="true" outlineLevel="0" collapsed="false">
      <c r="B202" s="602"/>
      <c r="C202" s="634"/>
    </row>
    <row r="203" customFormat="false" ht="11.85" hidden="false" customHeight="true" outlineLevel="0" collapsed="false">
      <c r="B203" s="602"/>
      <c r="C203" s="634"/>
    </row>
    <row r="204" customFormat="false" ht="11.85" hidden="false" customHeight="true" outlineLevel="0" collapsed="false">
      <c r="B204" s="602"/>
      <c r="C204" s="634"/>
    </row>
    <row r="205" customFormat="false" ht="11.85" hidden="false" customHeight="true" outlineLevel="0" collapsed="false">
      <c r="B205" s="602"/>
      <c r="C205" s="634"/>
    </row>
    <row r="206" customFormat="false" ht="11.85" hidden="false" customHeight="true" outlineLevel="0" collapsed="false">
      <c r="B206" s="602"/>
      <c r="C206" s="634"/>
    </row>
    <row r="207" customFormat="false" ht="11.85" hidden="false" customHeight="true" outlineLevel="0" collapsed="false">
      <c r="B207" s="602"/>
      <c r="C207" s="634"/>
    </row>
    <row r="208" customFormat="false" ht="11.85" hidden="false" customHeight="true" outlineLevel="0" collapsed="false">
      <c r="B208" s="602"/>
      <c r="C208" s="634"/>
    </row>
    <row r="209" customFormat="false" ht="11.85" hidden="false" customHeight="true" outlineLevel="0" collapsed="false">
      <c r="B209" s="602"/>
      <c r="C209" s="634"/>
    </row>
    <row r="210" customFormat="false" ht="11.85" hidden="false" customHeight="true" outlineLevel="0" collapsed="false">
      <c r="B210" s="602"/>
      <c r="C210" s="634"/>
    </row>
    <row r="211" customFormat="false" ht="11.85" hidden="false" customHeight="true" outlineLevel="0" collapsed="false">
      <c r="B211" s="602"/>
      <c r="C211" s="634"/>
    </row>
    <row r="212" customFormat="false" ht="11.85" hidden="false" customHeight="true" outlineLevel="0" collapsed="false">
      <c r="B212" s="602"/>
      <c r="C212" s="634"/>
    </row>
    <row r="213" customFormat="false" ht="11.85" hidden="false" customHeight="true" outlineLevel="0" collapsed="false">
      <c r="B213" s="602"/>
      <c r="C213" s="634"/>
    </row>
    <row r="214" customFormat="false" ht="11.85" hidden="false" customHeight="true" outlineLevel="0" collapsed="false">
      <c r="B214" s="602"/>
      <c r="C214" s="634"/>
    </row>
    <row r="215" customFormat="false" ht="11.85" hidden="false" customHeight="true" outlineLevel="0" collapsed="false">
      <c r="B215" s="602"/>
      <c r="C215" s="634"/>
    </row>
    <row r="216" customFormat="false" ht="11.85" hidden="false" customHeight="true" outlineLevel="0" collapsed="false">
      <c r="B216" s="602"/>
      <c r="C216" s="634"/>
    </row>
    <row r="217" customFormat="false" ht="11.85" hidden="false" customHeight="true" outlineLevel="0" collapsed="false">
      <c r="B217" s="602"/>
      <c r="C217" s="634"/>
    </row>
    <row r="218" customFormat="false" ht="11.85" hidden="false" customHeight="true" outlineLevel="0" collapsed="false">
      <c r="B218" s="602"/>
      <c r="C218" s="634"/>
    </row>
    <row r="219" customFormat="false" ht="11.85" hidden="false" customHeight="true" outlineLevel="0" collapsed="false">
      <c r="B219" s="602"/>
      <c r="C219" s="634"/>
    </row>
    <row r="220" customFormat="false" ht="11.85" hidden="false" customHeight="true" outlineLevel="0" collapsed="false">
      <c r="B220" s="602"/>
      <c r="C220" s="634"/>
    </row>
    <row r="221" customFormat="false" ht="11.85" hidden="false" customHeight="true" outlineLevel="0" collapsed="false">
      <c r="B221" s="602"/>
      <c r="C221" s="634"/>
    </row>
    <row r="222" customFormat="false" ht="11.85" hidden="false" customHeight="true" outlineLevel="0" collapsed="false">
      <c r="B222" s="602"/>
      <c r="C222" s="634"/>
    </row>
    <row r="223" customFormat="false" ht="11.85" hidden="false" customHeight="true" outlineLevel="0" collapsed="false">
      <c r="B223" s="602"/>
      <c r="C223" s="634"/>
    </row>
    <row r="224" customFormat="false" ht="11.85" hidden="false" customHeight="true" outlineLevel="0" collapsed="false">
      <c r="B224" s="602"/>
      <c r="C224" s="634"/>
    </row>
    <row r="225" customFormat="false" ht="11.85" hidden="false" customHeight="true" outlineLevel="0" collapsed="false">
      <c r="B225" s="602"/>
      <c r="C225" s="634"/>
    </row>
    <row r="226" customFormat="false" ht="11.85" hidden="false" customHeight="true" outlineLevel="0" collapsed="false">
      <c r="B226" s="602"/>
      <c r="C226" s="634"/>
    </row>
    <row r="227" customFormat="false" ht="11.85" hidden="false" customHeight="true" outlineLevel="0" collapsed="false">
      <c r="B227" s="602"/>
      <c r="C227" s="634"/>
    </row>
    <row r="228" customFormat="false" ht="11.85" hidden="false" customHeight="true" outlineLevel="0" collapsed="false">
      <c r="B228" s="602"/>
      <c r="C228" s="634"/>
    </row>
    <row r="229" customFormat="false" ht="11.85" hidden="false" customHeight="true" outlineLevel="0" collapsed="false">
      <c r="B229" s="602"/>
      <c r="C229" s="634"/>
    </row>
    <row r="230" customFormat="false" ht="11.85" hidden="false" customHeight="true" outlineLevel="0" collapsed="false">
      <c r="B230" s="602"/>
      <c r="C230" s="634"/>
    </row>
    <row r="231" customFormat="false" ht="11.85" hidden="false" customHeight="true" outlineLevel="0" collapsed="false">
      <c r="B231" s="602"/>
      <c r="C231" s="634"/>
    </row>
    <row r="232" customFormat="false" ht="11.85" hidden="false" customHeight="true" outlineLevel="0" collapsed="false">
      <c r="B232" s="602"/>
      <c r="C232" s="634"/>
    </row>
    <row r="233" customFormat="false" ht="11.85" hidden="false" customHeight="true" outlineLevel="0" collapsed="false">
      <c r="B233" s="602"/>
      <c r="C233" s="634"/>
    </row>
    <row r="234" customFormat="false" ht="11.85" hidden="false" customHeight="true" outlineLevel="0" collapsed="false">
      <c r="B234" s="602"/>
      <c r="C234" s="634"/>
    </row>
    <row r="235" customFormat="false" ht="11.85" hidden="false" customHeight="true" outlineLevel="0" collapsed="false">
      <c r="B235" s="602"/>
      <c r="C235" s="634"/>
    </row>
    <row r="236" customFormat="false" ht="11.85" hidden="false" customHeight="true" outlineLevel="0" collapsed="false">
      <c r="B236" s="602"/>
      <c r="C236" s="634"/>
    </row>
    <row r="237" customFormat="false" ht="11.85" hidden="false" customHeight="true" outlineLevel="0" collapsed="false">
      <c r="B237" s="602"/>
      <c r="C237" s="634"/>
    </row>
    <row r="238" customFormat="false" ht="11.85" hidden="false" customHeight="true" outlineLevel="0" collapsed="false">
      <c r="B238" s="602"/>
      <c r="C238" s="634"/>
    </row>
    <row r="239" customFormat="false" ht="11.85" hidden="false" customHeight="true" outlineLevel="0" collapsed="false">
      <c r="B239" s="602"/>
      <c r="C239" s="634"/>
    </row>
    <row r="240" customFormat="false" ht="11.85" hidden="false" customHeight="true" outlineLevel="0" collapsed="false">
      <c r="B240" s="602"/>
      <c r="C240" s="634"/>
    </row>
    <row r="241" customFormat="false" ht="11.85" hidden="false" customHeight="true" outlineLevel="0" collapsed="false">
      <c r="B241" s="602"/>
      <c r="C241" s="634"/>
    </row>
    <row r="242" customFormat="false" ht="11.85" hidden="false" customHeight="true" outlineLevel="0" collapsed="false">
      <c r="B242" s="602"/>
      <c r="C242" s="634"/>
    </row>
    <row r="243" customFormat="false" ht="11.85" hidden="false" customHeight="true" outlineLevel="0" collapsed="false">
      <c r="B243" s="602"/>
      <c r="C243" s="634"/>
    </row>
    <row r="244" customFormat="false" ht="11.85" hidden="false" customHeight="true" outlineLevel="0" collapsed="false">
      <c r="B244" s="602"/>
      <c r="C244" s="634"/>
    </row>
    <row r="245" customFormat="false" ht="11.85" hidden="false" customHeight="true" outlineLevel="0" collapsed="false">
      <c r="B245" s="602"/>
      <c r="C245" s="634"/>
    </row>
    <row r="246" customFormat="false" ht="11.85" hidden="false" customHeight="true" outlineLevel="0" collapsed="false">
      <c r="B246" s="602"/>
      <c r="C246" s="634"/>
    </row>
    <row r="247" customFormat="false" ht="11.85" hidden="false" customHeight="true" outlineLevel="0" collapsed="false">
      <c r="B247" s="602"/>
      <c r="C247" s="634"/>
    </row>
    <row r="248" customFormat="false" ht="11.85" hidden="false" customHeight="true" outlineLevel="0" collapsed="false">
      <c r="B248" s="602"/>
      <c r="C248" s="634"/>
    </row>
    <row r="249" customFormat="false" ht="11.85" hidden="false" customHeight="true" outlineLevel="0" collapsed="false">
      <c r="B249" s="602"/>
      <c r="C249" s="634"/>
    </row>
    <row r="250" customFormat="false" ht="11.85" hidden="false" customHeight="true" outlineLevel="0" collapsed="false">
      <c r="B250" s="602"/>
      <c r="C250" s="634"/>
    </row>
    <row r="251" customFormat="false" ht="11.85" hidden="false" customHeight="true" outlineLevel="0" collapsed="false">
      <c r="B251" s="602"/>
      <c r="C251" s="634"/>
    </row>
    <row r="252" customFormat="false" ht="11.85" hidden="false" customHeight="true" outlineLevel="0" collapsed="false">
      <c r="B252" s="602"/>
      <c r="C252" s="634"/>
    </row>
    <row r="253" customFormat="false" ht="11.85" hidden="false" customHeight="true" outlineLevel="0" collapsed="false">
      <c r="B253" s="602"/>
      <c r="C253" s="634"/>
    </row>
    <row r="254" customFormat="false" ht="11.85" hidden="false" customHeight="true" outlineLevel="0" collapsed="false">
      <c r="B254" s="602"/>
      <c r="C254" s="634"/>
    </row>
    <row r="255" customFormat="false" ht="11.85" hidden="false" customHeight="true" outlineLevel="0" collapsed="false">
      <c r="B255" s="602"/>
      <c r="C255" s="634"/>
    </row>
    <row r="256" customFormat="false" ht="11.85" hidden="false" customHeight="true" outlineLevel="0" collapsed="false">
      <c r="B256" s="602"/>
      <c r="C256" s="634"/>
    </row>
    <row r="257" customFormat="false" ht="11.85" hidden="false" customHeight="true" outlineLevel="0" collapsed="false">
      <c r="B257" s="602"/>
      <c r="C257" s="634"/>
    </row>
    <row r="258" customFormat="false" ht="11.85" hidden="false" customHeight="true" outlineLevel="0" collapsed="false">
      <c r="B258" s="602"/>
      <c r="C258" s="634"/>
    </row>
    <row r="259" customFormat="false" ht="11.85" hidden="false" customHeight="true" outlineLevel="0" collapsed="false">
      <c r="B259" s="602"/>
      <c r="C259" s="634"/>
    </row>
    <row r="260" customFormat="false" ht="11.85" hidden="false" customHeight="true" outlineLevel="0" collapsed="false">
      <c r="B260" s="602"/>
      <c r="C260" s="634"/>
    </row>
    <row r="261" customFormat="false" ht="11.85" hidden="false" customHeight="true" outlineLevel="0" collapsed="false">
      <c r="B261" s="602"/>
      <c r="C261" s="634"/>
    </row>
    <row r="262" customFormat="false" ht="11.85" hidden="false" customHeight="true" outlineLevel="0" collapsed="false">
      <c r="B262" s="602"/>
      <c r="C262" s="634"/>
    </row>
    <row r="263" customFormat="false" ht="11.85" hidden="false" customHeight="true" outlineLevel="0" collapsed="false">
      <c r="B263" s="602"/>
      <c r="C263" s="634"/>
    </row>
    <row r="264" customFormat="false" ht="11.85" hidden="false" customHeight="true" outlineLevel="0" collapsed="false">
      <c r="B264" s="602"/>
      <c r="C264" s="634"/>
    </row>
    <row r="265" customFormat="false" ht="11.85" hidden="false" customHeight="true" outlineLevel="0" collapsed="false">
      <c r="B265" s="602"/>
      <c r="C265" s="634"/>
    </row>
    <row r="266" customFormat="false" ht="11.85" hidden="false" customHeight="true" outlineLevel="0" collapsed="false">
      <c r="B266" s="602"/>
      <c r="C266" s="634"/>
    </row>
    <row r="267" customFormat="false" ht="11.85" hidden="false" customHeight="true" outlineLevel="0" collapsed="false">
      <c r="B267" s="602"/>
      <c r="C267" s="634"/>
    </row>
    <row r="268" customFormat="false" ht="11.85" hidden="false" customHeight="true" outlineLevel="0" collapsed="false">
      <c r="B268" s="602"/>
      <c r="C268" s="634"/>
    </row>
    <row r="269" customFormat="false" ht="11.85" hidden="false" customHeight="true" outlineLevel="0" collapsed="false">
      <c r="B269" s="602"/>
      <c r="C269" s="634"/>
    </row>
    <row r="270" customFormat="false" ht="11.85" hidden="false" customHeight="true" outlineLevel="0" collapsed="false">
      <c r="B270" s="602"/>
      <c r="C270" s="634"/>
    </row>
    <row r="271" customFormat="false" ht="11.85" hidden="false" customHeight="true" outlineLevel="0" collapsed="false">
      <c r="B271" s="602"/>
      <c r="C271" s="634"/>
    </row>
    <row r="272" customFormat="false" ht="11.85" hidden="false" customHeight="true" outlineLevel="0" collapsed="false">
      <c r="B272" s="602"/>
      <c r="C272" s="634"/>
    </row>
    <row r="273" customFormat="false" ht="11.85" hidden="false" customHeight="true" outlineLevel="0" collapsed="false">
      <c r="B273" s="602"/>
      <c r="C273" s="634"/>
    </row>
    <row r="274" customFormat="false" ht="11.85" hidden="false" customHeight="true" outlineLevel="0" collapsed="false">
      <c r="B274" s="602"/>
      <c r="C274" s="634"/>
    </row>
    <row r="275" customFormat="false" ht="11.85" hidden="false" customHeight="true" outlineLevel="0" collapsed="false">
      <c r="B275" s="602"/>
      <c r="C275" s="634"/>
    </row>
    <row r="276" customFormat="false" ht="11.85" hidden="false" customHeight="true" outlineLevel="0" collapsed="false">
      <c r="B276" s="602"/>
      <c r="C276" s="634"/>
    </row>
    <row r="277" customFormat="false" ht="11.85" hidden="false" customHeight="true" outlineLevel="0" collapsed="false">
      <c r="B277" s="602"/>
      <c r="C277" s="634"/>
    </row>
    <row r="278" customFormat="false" ht="11.85" hidden="false" customHeight="true" outlineLevel="0" collapsed="false">
      <c r="B278" s="602"/>
      <c r="C278" s="634"/>
    </row>
    <row r="279" customFormat="false" ht="11.85" hidden="false" customHeight="true" outlineLevel="0" collapsed="false">
      <c r="B279" s="602"/>
      <c r="C279" s="634"/>
    </row>
    <row r="280" customFormat="false" ht="11.85" hidden="false" customHeight="true" outlineLevel="0" collapsed="false">
      <c r="B280" s="602"/>
      <c r="C280" s="634"/>
    </row>
    <row r="281" customFormat="false" ht="11.85" hidden="false" customHeight="true" outlineLevel="0" collapsed="false">
      <c r="B281" s="602"/>
      <c r="C281" s="634"/>
    </row>
    <row r="282" customFormat="false" ht="11.85" hidden="false" customHeight="true" outlineLevel="0" collapsed="false">
      <c r="B282" s="602"/>
      <c r="C282" s="634"/>
    </row>
    <row r="283" customFormat="false" ht="11.85" hidden="false" customHeight="true" outlineLevel="0" collapsed="false">
      <c r="B283" s="602"/>
      <c r="C283" s="634"/>
    </row>
    <row r="284" customFormat="false" ht="11.85" hidden="false" customHeight="true" outlineLevel="0" collapsed="false">
      <c r="B284" s="602"/>
      <c r="C284" s="634"/>
    </row>
    <row r="285" customFormat="false" ht="11.85" hidden="false" customHeight="true" outlineLevel="0" collapsed="false">
      <c r="B285" s="602"/>
      <c r="C285" s="634"/>
    </row>
    <row r="286" customFormat="false" ht="11.85" hidden="false" customHeight="true" outlineLevel="0" collapsed="false">
      <c r="B286" s="602"/>
      <c r="C286" s="634"/>
    </row>
    <row r="287" customFormat="false" ht="11.85" hidden="false" customHeight="true" outlineLevel="0" collapsed="false">
      <c r="B287" s="602"/>
      <c r="C287" s="634"/>
    </row>
    <row r="288" customFormat="false" ht="11.85" hidden="false" customHeight="true" outlineLevel="0" collapsed="false">
      <c r="B288" s="602"/>
      <c r="C288" s="634"/>
    </row>
    <row r="289" customFormat="false" ht="11.85" hidden="false" customHeight="true" outlineLevel="0" collapsed="false">
      <c r="B289" s="602"/>
      <c r="C289" s="634"/>
    </row>
    <row r="290" customFormat="false" ht="11.85" hidden="false" customHeight="true" outlineLevel="0" collapsed="false">
      <c r="B290" s="602"/>
      <c r="C290" s="634"/>
    </row>
    <row r="291" customFormat="false" ht="11.85" hidden="false" customHeight="true" outlineLevel="0" collapsed="false">
      <c r="B291" s="602"/>
      <c r="C291" s="634"/>
    </row>
    <row r="292" customFormat="false" ht="11.85" hidden="false" customHeight="true" outlineLevel="0" collapsed="false">
      <c r="B292" s="602"/>
      <c r="C292" s="634"/>
    </row>
    <row r="293" customFormat="false" ht="11.85" hidden="false" customHeight="true" outlineLevel="0" collapsed="false">
      <c r="B293" s="602"/>
      <c r="C293" s="634"/>
    </row>
    <row r="294" customFormat="false" ht="11.85" hidden="false" customHeight="true" outlineLevel="0" collapsed="false">
      <c r="B294" s="602"/>
      <c r="C294" s="634"/>
    </row>
    <row r="295" customFormat="false" ht="11.85" hidden="false" customHeight="true" outlineLevel="0" collapsed="false">
      <c r="B295" s="602"/>
      <c r="C295" s="634"/>
    </row>
    <row r="296" customFormat="false" ht="11.85" hidden="false" customHeight="true" outlineLevel="0" collapsed="false">
      <c r="B296" s="602"/>
      <c r="C296" s="634"/>
    </row>
    <row r="297" customFormat="false" ht="11.85" hidden="false" customHeight="true" outlineLevel="0" collapsed="false">
      <c r="B297" s="602"/>
      <c r="C297" s="634"/>
    </row>
    <row r="298" customFormat="false" ht="11.85" hidden="false" customHeight="true" outlineLevel="0" collapsed="false">
      <c r="B298" s="602"/>
      <c r="C298" s="634"/>
    </row>
    <row r="299" customFormat="false" ht="11.85" hidden="false" customHeight="true" outlineLevel="0" collapsed="false">
      <c r="B299" s="602"/>
      <c r="C299" s="634"/>
    </row>
    <row r="300" customFormat="false" ht="11.85" hidden="false" customHeight="true" outlineLevel="0" collapsed="false">
      <c r="B300" s="602"/>
      <c r="C300" s="634"/>
    </row>
    <row r="301" customFormat="false" ht="11.85" hidden="false" customHeight="true" outlineLevel="0" collapsed="false">
      <c r="B301" s="602"/>
      <c r="C301" s="634"/>
    </row>
    <row r="302" customFormat="false" ht="11.85" hidden="false" customHeight="true" outlineLevel="0" collapsed="false">
      <c r="B302" s="602"/>
      <c r="C302" s="634"/>
    </row>
    <row r="303" customFormat="false" ht="11.85" hidden="false" customHeight="true" outlineLevel="0" collapsed="false">
      <c r="B303" s="602"/>
      <c r="C303" s="634"/>
    </row>
    <row r="304" customFormat="false" ht="11.85" hidden="false" customHeight="true" outlineLevel="0" collapsed="false">
      <c r="B304" s="602"/>
      <c r="C304" s="634"/>
    </row>
    <row r="305" customFormat="false" ht="11.85" hidden="false" customHeight="true" outlineLevel="0" collapsed="false">
      <c r="B305" s="602"/>
      <c r="C305" s="634"/>
    </row>
    <row r="306" customFormat="false" ht="11.85" hidden="false" customHeight="true" outlineLevel="0" collapsed="false">
      <c r="B306" s="602"/>
      <c r="C306" s="634"/>
    </row>
    <row r="307" customFormat="false" ht="11.85" hidden="false" customHeight="true" outlineLevel="0" collapsed="false">
      <c r="B307" s="602"/>
      <c r="C307" s="634"/>
    </row>
    <row r="308" customFormat="false" ht="11.85" hidden="false" customHeight="true" outlineLevel="0" collapsed="false">
      <c r="B308" s="602"/>
      <c r="C308" s="634"/>
    </row>
    <row r="309" customFormat="false" ht="11.85" hidden="false" customHeight="true" outlineLevel="0" collapsed="false">
      <c r="B309" s="602"/>
      <c r="C309" s="634"/>
    </row>
    <row r="310" customFormat="false" ht="11.85" hidden="false" customHeight="true" outlineLevel="0" collapsed="false">
      <c r="B310" s="602"/>
      <c r="C310" s="634"/>
    </row>
    <row r="311" customFormat="false" ht="11.85" hidden="false" customHeight="true" outlineLevel="0" collapsed="false">
      <c r="B311" s="602"/>
      <c r="C311" s="634"/>
    </row>
    <row r="312" customFormat="false" ht="11.85" hidden="false" customHeight="true" outlineLevel="0" collapsed="false">
      <c r="B312" s="602"/>
      <c r="C312" s="634"/>
    </row>
    <row r="313" customFormat="false" ht="11.85" hidden="false" customHeight="true" outlineLevel="0" collapsed="false">
      <c r="B313" s="602"/>
      <c r="C313" s="634"/>
    </row>
    <row r="314" customFormat="false" ht="11.85" hidden="false" customHeight="true" outlineLevel="0" collapsed="false">
      <c r="B314" s="602"/>
      <c r="C314" s="634"/>
    </row>
    <row r="315" customFormat="false" ht="11.85" hidden="false" customHeight="true" outlineLevel="0" collapsed="false">
      <c r="B315" s="602"/>
      <c r="C315" s="634"/>
    </row>
    <row r="316" customFormat="false" ht="11.85" hidden="false" customHeight="true" outlineLevel="0" collapsed="false">
      <c r="B316" s="602"/>
      <c r="C316" s="634"/>
    </row>
    <row r="317" customFormat="false" ht="11.85" hidden="false" customHeight="true" outlineLevel="0" collapsed="false">
      <c r="B317" s="602"/>
      <c r="C317" s="634"/>
    </row>
    <row r="318" customFormat="false" ht="11.85" hidden="false" customHeight="true" outlineLevel="0" collapsed="false">
      <c r="B318" s="602"/>
      <c r="C318" s="634"/>
    </row>
    <row r="319" customFormat="false" ht="11.85" hidden="false" customHeight="true" outlineLevel="0" collapsed="false">
      <c r="B319" s="602"/>
      <c r="C319" s="634"/>
    </row>
    <row r="320" customFormat="false" ht="11.85" hidden="false" customHeight="true" outlineLevel="0" collapsed="false">
      <c r="B320" s="602"/>
      <c r="C320" s="634"/>
    </row>
    <row r="321" customFormat="false" ht="11.85" hidden="false" customHeight="true" outlineLevel="0" collapsed="false">
      <c r="B321" s="602"/>
      <c r="C321" s="634"/>
    </row>
    <row r="322" customFormat="false" ht="11.85" hidden="false" customHeight="true" outlineLevel="0" collapsed="false">
      <c r="B322" s="602"/>
      <c r="C322" s="634"/>
    </row>
    <row r="323" customFormat="false" ht="11.85" hidden="false" customHeight="true" outlineLevel="0" collapsed="false">
      <c r="B323" s="602"/>
      <c r="C323" s="634"/>
    </row>
    <row r="324" customFormat="false" ht="11.85" hidden="false" customHeight="true" outlineLevel="0" collapsed="false">
      <c r="B324" s="602"/>
      <c r="C324" s="634"/>
    </row>
    <row r="325" customFormat="false" ht="11.85" hidden="false" customHeight="true" outlineLevel="0" collapsed="false">
      <c r="B325" s="602"/>
      <c r="C325" s="634"/>
    </row>
    <row r="326" customFormat="false" ht="11.85" hidden="false" customHeight="true" outlineLevel="0" collapsed="false">
      <c r="B326" s="602"/>
      <c r="C326" s="634"/>
    </row>
    <row r="327" customFormat="false" ht="11.85" hidden="false" customHeight="true" outlineLevel="0" collapsed="false">
      <c r="B327" s="602"/>
      <c r="C327" s="634"/>
    </row>
    <row r="328" customFormat="false" ht="11.85" hidden="false" customHeight="true" outlineLevel="0" collapsed="false">
      <c r="B328" s="602"/>
      <c r="C328" s="634"/>
    </row>
    <row r="329" customFormat="false" ht="11.85" hidden="false" customHeight="true" outlineLevel="0" collapsed="false">
      <c r="B329" s="602"/>
      <c r="C329" s="634"/>
    </row>
    <row r="330" customFormat="false" ht="11.85" hidden="false" customHeight="true" outlineLevel="0" collapsed="false">
      <c r="B330" s="602"/>
      <c r="C330" s="634"/>
    </row>
    <row r="331" customFormat="false" ht="11.85" hidden="false" customHeight="true" outlineLevel="0" collapsed="false">
      <c r="B331" s="602"/>
      <c r="C331" s="634"/>
    </row>
    <row r="332" customFormat="false" ht="11.85" hidden="false" customHeight="true" outlineLevel="0" collapsed="false">
      <c r="B332" s="602"/>
      <c r="C332" s="634"/>
    </row>
    <row r="333" customFormat="false" ht="11.85" hidden="false" customHeight="true" outlineLevel="0" collapsed="false">
      <c r="B333" s="602"/>
      <c r="C333" s="634"/>
    </row>
    <row r="334" customFormat="false" ht="11.85" hidden="false" customHeight="true" outlineLevel="0" collapsed="false">
      <c r="B334" s="602"/>
      <c r="C334" s="634"/>
    </row>
    <row r="335" customFormat="false" ht="11.85" hidden="false" customHeight="true" outlineLevel="0" collapsed="false">
      <c r="B335" s="602"/>
      <c r="C335" s="634"/>
    </row>
    <row r="336" customFormat="false" ht="11.85" hidden="false" customHeight="true" outlineLevel="0" collapsed="false">
      <c r="B336" s="602"/>
      <c r="C336" s="634"/>
    </row>
    <row r="337" customFormat="false" ht="11.85" hidden="false" customHeight="true" outlineLevel="0" collapsed="false">
      <c r="B337" s="602"/>
      <c r="C337" s="634"/>
    </row>
    <row r="338" customFormat="false" ht="11.85" hidden="false" customHeight="true" outlineLevel="0" collapsed="false">
      <c r="B338" s="602"/>
      <c r="C338" s="634"/>
    </row>
    <row r="339" customFormat="false" ht="11.85" hidden="false" customHeight="true" outlineLevel="0" collapsed="false">
      <c r="B339" s="602"/>
      <c r="C339" s="634"/>
    </row>
    <row r="340" customFormat="false" ht="11.85" hidden="false" customHeight="true" outlineLevel="0" collapsed="false">
      <c r="B340" s="602"/>
      <c r="C340" s="634"/>
    </row>
    <row r="341" customFormat="false" ht="11.85" hidden="false" customHeight="true" outlineLevel="0" collapsed="false">
      <c r="B341" s="602"/>
      <c r="C341" s="634"/>
    </row>
    <row r="342" customFormat="false" ht="11.85" hidden="false" customHeight="true" outlineLevel="0" collapsed="false">
      <c r="B342" s="602"/>
      <c r="C342" s="634"/>
    </row>
    <row r="343" customFormat="false" ht="11.85" hidden="false" customHeight="true" outlineLevel="0" collapsed="false">
      <c r="B343" s="602"/>
      <c r="C343" s="634"/>
    </row>
    <row r="344" customFormat="false" ht="11.85" hidden="false" customHeight="true" outlineLevel="0" collapsed="false">
      <c r="B344" s="602"/>
      <c r="C344" s="634"/>
    </row>
    <row r="345" customFormat="false" ht="11.85" hidden="false" customHeight="true" outlineLevel="0" collapsed="false">
      <c r="B345" s="602"/>
      <c r="C345" s="634"/>
    </row>
    <row r="346" customFormat="false" ht="11.85" hidden="false" customHeight="true" outlineLevel="0" collapsed="false">
      <c r="B346" s="602"/>
      <c r="C346" s="634"/>
    </row>
    <row r="347" customFormat="false" ht="11.85" hidden="false" customHeight="true" outlineLevel="0" collapsed="false">
      <c r="B347" s="602"/>
      <c r="C347" s="634"/>
    </row>
    <row r="348" customFormat="false" ht="11.85" hidden="false" customHeight="true" outlineLevel="0" collapsed="false">
      <c r="B348" s="602"/>
      <c r="C348" s="634"/>
    </row>
    <row r="349" customFormat="false" ht="11.85" hidden="false" customHeight="true" outlineLevel="0" collapsed="false">
      <c r="B349" s="602"/>
      <c r="C349" s="634"/>
    </row>
    <row r="350" customFormat="false" ht="11.85" hidden="false" customHeight="true" outlineLevel="0" collapsed="false">
      <c r="B350" s="602"/>
      <c r="C350" s="634"/>
    </row>
    <row r="351" customFormat="false" ht="11.85" hidden="false" customHeight="true" outlineLevel="0" collapsed="false">
      <c r="B351" s="602"/>
      <c r="C351" s="634"/>
    </row>
    <row r="352" customFormat="false" ht="11.85" hidden="false" customHeight="true" outlineLevel="0" collapsed="false">
      <c r="B352" s="602"/>
      <c r="C352" s="634"/>
    </row>
    <row r="353" customFormat="false" ht="11.85" hidden="false" customHeight="true" outlineLevel="0" collapsed="false">
      <c r="B353" s="602"/>
      <c r="C353" s="634"/>
    </row>
    <row r="354" customFormat="false" ht="11.85" hidden="false" customHeight="true" outlineLevel="0" collapsed="false">
      <c r="B354" s="602"/>
      <c r="C354" s="634"/>
    </row>
    <row r="355" customFormat="false" ht="11.85" hidden="false" customHeight="true" outlineLevel="0" collapsed="false">
      <c r="B355" s="602"/>
      <c r="C355" s="634"/>
    </row>
    <row r="356" customFormat="false" ht="11.85" hidden="false" customHeight="true" outlineLevel="0" collapsed="false">
      <c r="B356" s="602"/>
      <c r="C356" s="634"/>
    </row>
    <row r="357" customFormat="false" ht="11.85" hidden="false" customHeight="true" outlineLevel="0" collapsed="false">
      <c r="B357" s="602"/>
      <c r="C357" s="634"/>
    </row>
    <row r="358" customFormat="false" ht="11.85" hidden="false" customHeight="true" outlineLevel="0" collapsed="false">
      <c r="B358" s="602"/>
      <c r="C358" s="634"/>
    </row>
    <row r="359" customFormat="false" ht="11.85" hidden="false" customHeight="true" outlineLevel="0" collapsed="false">
      <c r="B359" s="602"/>
      <c r="C359" s="634"/>
    </row>
    <row r="360" customFormat="false" ht="11.85" hidden="false" customHeight="true" outlineLevel="0" collapsed="false">
      <c r="B360" s="602"/>
      <c r="C360" s="634"/>
    </row>
    <row r="361" customFormat="false" ht="11.85" hidden="false" customHeight="true" outlineLevel="0" collapsed="false">
      <c r="B361" s="602"/>
      <c r="C361" s="634"/>
    </row>
    <row r="362" customFormat="false" ht="11.85" hidden="false" customHeight="true" outlineLevel="0" collapsed="false">
      <c r="B362" s="602"/>
      <c r="C362" s="634"/>
    </row>
    <row r="363" customFormat="false" ht="11.85" hidden="false" customHeight="true" outlineLevel="0" collapsed="false">
      <c r="B363" s="602"/>
      <c r="C363" s="634"/>
    </row>
    <row r="364" customFormat="false" ht="11.85" hidden="false" customHeight="true" outlineLevel="0" collapsed="false">
      <c r="B364" s="602"/>
      <c r="C364" s="634"/>
    </row>
    <row r="365" customFormat="false" ht="11.85" hidden="false" customHeight="true" outlineLevel="0" collapsed="false">
      <c r="B365" s="602"/>
      <c r="C365" s="634"/>
    </row>
    <row r="366" customFormat="false" ht="11.85" hidden="false" customHeight="true" outlineLevel="0" collapsed="false">
      <c r="B366" s="602"/>
      <c r="C366" s="634"/>
    </row>
    <row r="367" customFormat="false" ht="11.85" hidden="false" customHeight="true" outlineLevel="0" collapsed="false">
      <c r="B367" s="602"/>
      <c r="C367" s="634"/>
    </row>
    <row r="368" customFormat="false" ht="11.85" hidden="false" customHeight="true" outlineLevel="0" collapsed="false">
      <c r="B368" s="602"/>
      <c r="C368" s="634"/>
    </row>
    <row r="369" customFormat="false" ht="11.85" hidden="false" customHeight="true" outlineLevel="0" collapsed="false">
      <c r="B369" s="602"/>
      <c r="C369" s="634"/>
    </row>
    <row r="370" customFormat="false" ht="11.85" hidden="false" customHeight="true" outlineLevel="0" collapsed="false">
      <c r="B370" s="602"/>
      <c r="C370" s="634"/>
    </row>
    <row r="371" customFormat="false" ht="11.85" hidden="false" customHeight="true" outlineLevel="0" collapsed="false">
      <c r="B371" s="602"/>
      <c r="C371" s="634"/>
    </row>
    <row r="372" customFormat="false" ht="11.85" hidden="false" customHeight="true" outlineLevel="0" collapsed="false">
      <c r="B372" s="602"/>
      <c r="C372" s="634"/>
    </row>
    <row r="373" customFormat="false" ht="11.85" hidden="false" customHeight="true" outlineLevel="0" collapsed="false">
      <c r="B373" s="602"/>
      <c r="C373" s="634"/>
    </row>
    <row r="374" customFormat="false" ht="11.85" hidden="false" customHeight="true" outlineLevel="0" collapsed="false">
      <c r="B374" s="602"/>
      <c r="C374" s="634"/>
    </row>
    <row r="375" customFormat="false" ht="11.85" hidden="false" customHeight="true" outlineLevel="0" collapsed="false">
      <c r="B375" s="602"/>
      <c r="C375" s="634"/>
    </row>
    <row r="376" customFormat="false" ht="11.85" hidden="false" customHeight="true" outlineLevel="0" collapsed="false">
      <c r="B376" s="602"/>
      <c r="C376" s="634"/>
    </row>
    <row r="377" customFormat="false" ht="11.85" hidden="false" customHeight="true" outlineLevel="0" collapsed="false">
      <c r="B377" s="602"/>
      <c r="C377" s="634"/>
    </row>
    <row r="378" customFormat="false" ht="11.85" hidden="false" customHeight="true" outlineLevel="0" collapsed="false">
      <c r="B378" s="602"/>
      <c r="C378" s="634"/>
    </row>
    <row r="379" customFormat="false" ht="11.85" hidden="false" customHeight="true" outlineLevel="0" collapsed="false">
      <c r="B379" s="602"/>
      <c r="C379" s="634"/>
    </row>
    <row r="380" customFormat="false" ht="11.85" hidden="false" customHeight="true" outlineLevel="0" collapsed="false">
      <c r="B380" s="602"/>
      <c r="C380" s="634"/>
    </row>
    <row r="381" customFormat="false" ht="11.85" hidden="false" customHeight="true" outlineLevel="0" collapsed="false">
      <c r="B381" s="602"/>
      <c r="C381" s="634"/>
    </row>
    <row r="382" customFormat="false" ht="11.85" hidden="false" customHeight="true" outlineLevel="0" collapsed="false">
      <c r="B382" s="602"/>
      <c r="C382" s="634"/>
    </row>
    <row r="383" customFormat="false" ht="11.85" hidden="false" customHeight="true" outlineLevel="0" collapsed="false">
      <c r="B383" s="602"/>
      <c r="C383" s="634"/>
    </row>
    <row r="384" customFormat="false" ht="11.85" hidden="false" customHeight="true" outlineLevel="0" collapsed="false">
      <c r="B384" s="602"/>
      <c r="C384" s="634"/>
    </row>
    <row r="385" customFormat="false" ht="11.85" hidden="false" customHeight="true" outlineLevel="0" collapsed="false">
      <c r="B385" s="602"/>
      <c r="C385" s="634"/>
    </row>
    <row r="386" customFormat="false" ht="11.85" hidden="false" customHeight="true" outlineLevel="0" collapsed="false">
      <c r="B386" s="602"/>
      <c r="C386" s="634"/>
    </row>
    <row r="387" customFormat="false" ht="11.85" hidden="false" customHeight="true" outlineLevel="0" collapsed="false">
      <c r="B387" s="602"/>
      <c r="C387" s="634"/>
    </row>
    <row r="388" customFormat="false" ht="11.85" hidden="false" customHeight="true" outlineLevel="0" collapsed="false">
      <c r="B388" s="602"/>
      <c r="C388" s="634"/>
    </row>
    <row r="389" customFormat="false" ht="11.85" hidden="false" customHeight="true" outlineLevel="0" collapsed="false">
      <c r="B389" s="602"/>
      <c r="C389" s="634"/>
    </row>
    <row r="390" customFormat="false" ht="11.85" hidden="false" customHeight="true" outlineLevel="0" collapsed="false">
      <c r="B390" s="602"/>
      <c r="C390" s="634"/>
    </row>
    <row r="391" customFormat="false" ht="11.85" hidden="false" customHeight="true" outlineLevel="0" collapsed="false">
      <c r="B391" s="602"/>
      <c r="C391" s="634"/>
    </row>
    <row r="392" customFormat="false" ht="11.85" hidden="false" customHeight="true" outlineLevel="0" collapsed="false">
      <c r="B392" s="602"/>
      <c r="C392" s="634"/>
    </row>
    <row r="393" customFormat="false" ht="11.85" hidden="false" customHeight="true" outlineLevel="0" collapsed="false">
      <c r="B393" s="602"/>
      <c r="C393" s="634"/>
    </row>
    <row r="394" customFormat="false" ht="11.85" hidden="false" customHeight="true" outlineLevel="0" collapsed="false">
      <c r="B394" s="602"/>
      <c r="C394" s="634"/>
    </row>
    <row r="395" customFormat="false" ht="11.85" hidden="false" customHeight="true" outlineLevel="0" collapsed="false">
      <c r="B395" s="602"/>
      <c r="C395" s="634"/>
    </row>
    <row r="396" customFormat="false" ht="11.85" hidden="false" customHeight="true" outlineLevel="0" collapsed="false">
      <c r="B396" s="602"/>
      <c r="C396" s="634"/>
    </row>
    <row r="397" customFormat="false" ht="11.85" hidden="false" customHeight="true" outlineLevel="0" collapsed="false">
      <c r="B397" s="602"/>
      <c r="C397" s="634"/>
    </row>
    <row r="398" customFormat="false" ht="11.85" hidden="false" customHeight="true" outlineLevel="0" collapsed="false">
      <c r="B398" s="602"/>
      <c r="C398" s="634"/>
    </row>
    <row r="399" customFormat="false" ht="11.85" hidden="false" customHeight="true" outlineLevel="0" collapsed="false">
      <c r="B399" s="602"/>
      <c r="C399" s="634"/>
    </row>
    <row r="400" customFormat="false" ht="11.85" hidden="false" customHeight="true" outlineLevel="0" collapsed="false">
      <c r="B400" s="602"/>
      <c r="C400" s="634"/>
    </row>
    <row r="401" customFormat="false" ht="11.85" hidden="false" customHeight="true" outlineLevel="0" collapsed="false">
      <c r="B401" s="602"/>
      <c r="C401" s="634"/>
    </row>
    <row r="402" customFormat="false" ht="11.85" hidden="false" customHeight="true" outlineLevel="0" collapsed="false">
      <c r="B402" s="602"/>
      <c r="C402" s="634"/>
    </row>
    <row r="403" customFormat="false" ht="11.85" hidden="false" customHeight="true" outlineLevel="0" collapsed="false">
      <c r="B403" s="602"/>
      <c r="C403" s="634"/>
    </row>
    <row r="404" customFormat="false" ht="11.85" hidden="false" customHeight="true" outlineLevel="0" collapsed="false">
      <c r="B404" s="602"/>
      <c r="C404" s="634"/>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3.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56</v>
      </c>
      <c r="G5" s="378" t="s">
        <v>320</v>
      </c>
      <c r="H5" s="377" t="s">
        <v>357</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6"/>
      <c r="E10" s="384"/>
      <c r="F10" s="384"/>
      <c r="G10" s="384"/>
      <c r="H10" s="384"/>
      <c r="I10" s="384"/>
      <c r="J10" s="384"/>
    </row>
    <row r="11" customFormat="false" ht="12" hidden="false" customHeight="true" outlineLevel="0" collapsed="false">
      <c r="A11" s="384"/>
      <c r="B11" s="389" t="s">
        <v>280</v>
      </c>
      <c r="C11" s="387"/>
      <c r="D11" s="390" t="n">
        <v>118</v>
      </c>
      <c r="E11" s="390" t="n">
        <v>11</v>
      </c>
      <c r="F11" s="390" t="n">
        <v>28</v>
      </c>
      <c r="G11" s="390" t="n">
        <v>18</v>
      </c>
      <c r="H11" s="390" t="n">
        <v>4</v>
      </c>
      <c r="I11" s="390" t="n">
        <v>3</v>
      </c>
      <c r="J11" s="390" t="n">
        <v>48</v>
      </c>
    </row>
    <row r="12" customFormat="false" ht="12" hidden="false" customHeight="true" outlineLevel="0" collapsed="false">
      <c r="A12" s="384"/>
      <c r="B12" s="384"/>
      <c r="C12" s="389"/>
      <c r="D12" s="390"/>
      <c r="E12" s="390"/>
      <c r="F12" s="390"/>
      <c r="G12" s="390"/>
      <c r="H12" s="391"/>
      <c r="I12" s="390"/>
      <c r="J12" s="390"/>
    </row>
    <row r="13" customFormat="false" ht="12" hidden="false" customHeight="true" outlineLevel="0" collapsed="false">
      <c r="A13" s="384"/>
      <c r="B13" s="384"/>
      <c r="C13" s="389" t="s">
        <v>281</v>
      </c>
      <c r="D13" s="395" t="n">
        <v>17</v>
      </c>
      <c r="E13" s="390" t="n">
        <v>3</v>
      </c>
      <c r="F13" s="390" t="n">
        <v>4</v>
      </c>
      <c r="G13" s="390" t="n">
        <v>3</v>
      </c>
      <c r="H13" s="391" t="n">
        <v>0</v>
      </c>
      <c r="I13" s="391" t="n">
        <v>0</v>
      </c>
      <c r="J13" s="390" t="n">
        <v>6</v>
      </c>
    </row>
    <row r="14" customFormat="false" ht="12" hidden="false" customHeight="true" outlineLevel="0" collapsed="false">
      <c r="A14" s="384"/>
      <c r="B14" s="384"/>
      <c r="C14" s="389" t="s">
        <v>282</v>
      </c>
      <c r="D14" s="395" t="n">
        <v>28</v>
      </c>
      <c r="E14" s="390" t="n">
        <v>3</v>
      </c>
      <c r="F14" s="390" t="n">
        <v>6</v>
      </c>
      <c r="G14" s="390" t="n">
        <v>8</v>
      </c>
      <c r="H14" s="390" t="n">
        <v>1</v>
      </c>
      <c r="I14" s="391" t="n">
        <v>0</v>
      </c>
      <c r="J14" s="390" t="n">
        <v>7</v>
      </c>
    </row>
    <row r="15" customFormat="false" ht="12" hidden="false" customHeight="true" outlineLevel="0" collapsed="false">
      <c r="A15" s="384"/>
      <c r="B15" s="384"/>
      <c r="C15" s="389" t="s">
        <v>283</v>
      </c>
      <c r="D15" s="395" t="n">
        <v>24</v>
      </c>
      <c r="E15" s="390" t="n">
        <v>3</v>
      </c>
      <c r="F15" s="390" t="n">
        <v>9</v>
      </c>
      <c r="G15" s="390" t="n">
        <v>3</v>
      </c>
      <c r="H15" s="391" t="n">
        <v>0</v>
      </c>
      <c r="I15" s="390" t="n">
        <v>1</v>
      </c>
      <c r="J15" s="390" t="n">
        <v>8</v>
      </c>
    </row>
    <row r="16" customFormat="false" ht="12" hidden="false" customHeight="true" outlineLevel="0" collapsed="false">
      <c r="A16" s="384"/>
      <c r="B16" s="384"/>
      <c r="C16" s="389" t="s">
        <v>284</v>
      </c>
      <c r="D16" s="395" t="n">
        <v>49</v>
      </c>
      <c r="E16" s="390" t="n">
        <v>2</v>
      </c>
      <c r="F16" s="390" t="n">
        <v>9</v>
      </c>
      <c r="G16" s="390" t="n">
        <v>4</v>
      </c>
      <c r="H16" s="390" t="n">
        <v>3</v>
      </c>
      <c r="I16" s="390" t="n">
        <v>2</v>
      </c>
      <c r="J16" s="390" t="n">
        <v>27</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625</v>
      </c>
      <c r="E19" s="390" t="n">
        <v>46</v>
      </c>
      <c r="F19" s="390" t="n">
        <v>190</v>
      </c>
      <c r="G19" s="390" t="n">
        <v>113</v>
      </c>
      <c r="H19" s="390" t="n">
        <v>38</v>
      </c>
      <c r="I19" s="390" t="n">
        <v>46</v>
      </c>
      <c r="J19" s="390" t="n">
        <v>163</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5" t="n">
        <v>63</v>
      </c>
      <c r="E21" s="395" t="n">
        <v>1</v>
      </c>
      <c r="F21" s="395" t="n">
        <v>16</v>
      </c>
      <c r="G21" s="395" t="n">
        <v>12</v>
      </c>
      <c r="H21" s="395" t="n">
        <v>4</v>
      </c>
      <c r="I21" s="390" t="n">
        <v>4</v>
      </c>
      <c r="J21" s="390" t="n">
        <v>24</v>
      </c>
    </row>
    <row r="22" customFormat="false" ht="12" hidden="false" customHeight="true" outlineLevel="0" collapsed="false">
      <c r="A22" s="384"/>
      <c r="B22" s="384"/>
      <c r="C22" s="389" t="s">
        <v>287</v>
      </c>
      <c r="D22" s="395" t="n">
        <v>44</v>
      </c>
      <c r="E22" s="395" t="n">
        <v>7</v>
      </c>
      <c r="F22" s="395" t="n">
        <v>8</v>
      </c>
      <c r="G22" s="395" t="n">
        <v>7</v>
      </c>
      <c r="H22" s="395" t="n">
        <v>2</v>
      </c>
      <c r="I22" s="390" t="n">
        <v>3</v>
      </c>
      <c r="J22" s="390" t="n">
        <v>14</v>
      </c>
    </row>
    <row r="23" customFormat="false" ht="12" hidden="false" customHeight="true" outlineLevel="0" collapsed="false">
      <c r="A23" s="384"/>
      <c r="B23" s="384"/>
      <c r="C23" s="389" t="s">
        <v>288</v>
      </c>
      <c r="D23" s="395" t="n">
        <v>31</v>
      </c>
      <c r="E23" s="395" t="n">
        <v>3</v>
      </c>
      <c r="F23" s="395" t="n">
        <v>10</v>
      </c>
      <c r="G23" s="395" t="n">
        <v>7</v>
      </c>
      <c r="H23" s="395" t="n">
        <v>2</v>
      </c>
      <c r="I23" s="390" t="n">
        <v>4</v>
      </c>
      <c r="J23" s="390" t="n">
        <v>4</v>
      </c>
    </row>
    <row r="24" customFormat="false" ht="12" hidden="false" customHeight="true" outlineLevel="0" collapsed="false">
      <c r="A24" s="384"/>
      <c r="B24" s="384"/>
      <c r="C24" s="389" t="s">
        <v>289</v>
      </c>
      <c r="D24" s="395" t="n">
        <v>37</v>
      </c>
      <c r="E24" s="395" t="n">
        <v>1</v>
      </c>
      <c r="F24" s="395" t="n">
        <v>14</v>
      </c>
      <c r="G24" s="395" t="n">
        <v>4</v>
      </c>
      <c r="H24" s="395" t="n">
        <v>1</v>
      </c>
      <c r="I24" s="390" t="n">
        <v>1</v>
      </c>
      <c r="J24" s="390" t="n">
        <v>14</v>
      </c>
    </row>
    <row r="25" customFormat="false" ht="12" hidden="false" customHeight="true" outlineLevel="0" collapsed="false">
      <c r="A25" s="396"/>
      <c r="B25" s="384"/>
      <c r="C25" s="389" t="s">
        <v>290</v>
      </c>
      <c r="D25" s="395" t="n">
        <v>54</v>
      </c>
      <c r="E25" s="395" t="n">
        <v>4</v>
      </c>
      <c r="F25" s="395" t="n">
        <v>18</v>
      </c>
      <c r="G25" s="395" t="n">
        <v>5</v>
      </c>
      <c r="H25" s="395" t="n">
        <v>1</v>
      </c>
      <c r="I25" s="390" t="n">
        <v>6</v>
      </c>
      <c r="J25" s="390" t="n">
        <v>16</v>
      </c>
    </row>
    <row r="26" customFormat="false" ht="12" hidden="false" customHeight="true" outlineLevel="0" collapsed="false">
      <c r="A26" s="384"/>
      <c r="B26" s="384"/>
      <c r="C26" s="389" t="s">
        <v>291</v>
      </c>
      <c r="D26" s="395" t="n">
        <v>79</v>
      </c>
      <c r="E26" s="395" t="n">
        <v>7</v>
      </c>
      <c r="F26" s="395" t="n">
        <v>24</v>
      </c>
      <c r="G26" s="395" t="n">
        <v>17</v>
      </c>
      <c r="H26" s="395" t="n">
        <v>8</v>
      </c>
      <c r="I26" s="390" t="n">
        <v>4</v>
      </c>
      <c r="J26" s="390" t="n">
        <v>14</v>
      </c>
    </row>
    <row r="27" customFormat="false" ht="12" hidden="false" customHeight="true" outlineLevel="0" collapsed="false">
      <c r="A27" s="384"/>
      <c r="B27" s="384"/>
      <c r="C27" s="389" t="s">
        <v>292</v>
      </c>
      <c r="D27" s="395" t="n">
        <v>36</v>
      </c>
      <c r="E27" s="395" t="n">
        <v>2</v>
      </c>
      <c r="F27" s="395" t="n">
        <v>10</v>
      </c>
      <c r="G27" s="395" t="n">
        <v>10</v>
      </c>
      <c r="H27" s="395" t="n">
        <v>5</v>
      </c>
      <c r="I27" s="390" t="n">
        <v>2</v>
      </c>
      <c r="J27" s="390" t="n">
        <v>7</v>
      </c>
    </row>
    <row r="28" customFormat="false" ht="12" hidden="false" customHeight="true" outlineLevel="0" collapsed="false">
      <c r="A28" s="384"/>
      <c r="B28" s="384"/>
      <c r="C28" s="389" t="s">
        <v>293</v>
      </c>
      <c r="D28" s="395" t="n">
        <v>58</v>
      </c>
      <c r="E28" s="395" t="n">
        <v>4</v>
      </c>
      <c r="F28" s="395" t="n">
        <v>22</v>
      </c>
      <c r="G28" s="395" t="n">
        <v>12</v>
      </c>
      <c r="H28" s="395" t="n">
        <v>4</v>
      </c>
      <c r="I28" s="390" t="n">
        <v>3</v>
      </c>
      <c r="J28" s="390" t="n">
        <v>13</v>
      </c>
    </row>
    <row r="29" customFormat="false" ht="12" hidden="false" customHeight="true" outlineLevel="0" collapsed="false">
      <c r="A29" s="384"/>
      <c r="B29" s="384"/>
      <c r="C29" s="389" t="s">
        <v>294</v>
      </c>
      <c r="D29" s="395" t="n">
        <v>38</v>
      </c>
      <c r="E29" s="395" t="n">
        <v>3</v>
      </c>
      <c r="F29" s="395" t="n">
        <v>8</v>
      </c>
      <c r="G29" s="395" t="n">
        <v>8</v>
      </c>
      <c r="H29" s="395" t="n">
        <v>3</v>
      </c>
      <c r="I29" s="390" t="n">
        <v>2</v>
      </c>
      <c r="J29" s="390" t="n">
        <v>11</v>
      </c>
    </row>
    <row r="30" customFormat="false" ht="12" hidden="false" customHeight="true" outlineLevel="0" collapsed="false">
      <c r="A30" s="384"/>
      <c r="B30" s="384"/>
      <c r="C30" s="389" t="s">
        <v>295</v>
      </c>
      <c r="D30" s="390" t="n">
        <v>43</v>
      </c>
      <c r="E30" s="390" t="n">
        <v>1</v>
      </c>
      <c r="F30" s="390" t="n">
        <v>13</v>
      </c>
      <c r="G30" s="390" t="n">
        <v>4</v>
      </c>
      <c r="H30" s="395" t="n">
        <v>1</v>
      </c>
      <c r="I30" s="390" t="n">
        <v>4</v>
      </c>
      <c r="J30" s="390" t="n">
        <v>16</v>
      </c>
    </row>
    <row r="31" customFormat="false" ht="12" hidden="false" customHeight="true" outlineLevel="0" collapsed="false">
      <c r="A31" s="384"/>
      <c r="B31" s="384"/>
      <c r="C31" s="389" t="s">
        <v>296</v>
      </c>
      <c r="D31" s="390" t="n">
        <v>19</v>
      </c>
      <c r="E31" s="390" t="n">
        <v>1</v>
      </c>
      <c r="F31" s="390" t="n">
        <v>5</v>
      </c>
      <c r="G31" s="390" t="n">
        <v>8</v>
      </c>
      <c r="H31" s="391" t="n">
        <v>0</v>
      </c>
      <c r="I31" s="390" t="n">
        <v>1</v>
      </c>
      <c r="J31" s="390" t="n">
        <v>4</v>
      </c>
    </row>
    <row r="32" customFormat="false" ht="12" hidden="false" customHeight="true" outlineLevel="0" collapsed="false">
      <c r="A32" s="384"/>
      <c r="B32" s="384"/>
      <c r="C32" s="389" t="s">
        <v>297</v>
      </c>
      <c r="D32" s="390" t="n">
        <v>38</v>
      </c>
      <c r="E32" s="390" t="n">
        <v>3</v>
      </c>
      <c r="F32" s="390" t="n">
        <v>15</v>
      </c>
      <c r="G32" s="390" t="n">
        <v>7</v>
      </c>
      <c r="H32" s="390" t="n">
        <v>2</v>
      </c>
      <c r="I32" s="390" t="n">
        <v>3</v>
      </c>
      <c r="J32" s="390" t="n">
        <v>5</v>
      </c>
    </row>
    <row r="33" customFormat="false" ht="12" hidden="false" customHeight="true" outlineLevel="0" collapsed="false">
      <c r="A33" s="384"/>
      <c r="B33" s="396"/>
      <c r="C33" s="389" t="s">
        <v>298</v>
      </c>
      <c r="D33" s="390" t="n">
        <v>48</v>
      </c>
      <c r="E33" s="390" t="n">
        <v>3</v>
      </c>
      <c r="F33" s="395" t="n">
        <v>14</v>
      </c>
      <c r="G33" s="390" t="n">
        <v>8</v>
      </c>
      <c r="H33" s="390" t="n">
        <v>1</v>
      </c>
      <c r="I33" s="390" t="n">
        <v>5</v>
      </c>
      <c r="J33" s="390" t="n">
        <v>16</v>
      </c>
    </row>
    <row r="34" customFormat="false" ht="12" hidden="false" customHeight="true" outlineLevel="0" collapsed="false">
      <c r="A34" s="384"/>
      <c r="B34" s="384"/>
      <c r="C34" s="389" t="s">
        <v>299</v>
      </c>
      <c r="D34" s="390" t="n">
        <v>37</v>
      </c>
      <c r="E34" s="390" t="n">
        <v>6</v>
      </c>
      <c r="F34" s="390" t="n">
        <v>13</v>
      </c>
      <c r="G34" s="390" t="n">
        <v>4</v>
      </c>
      <c r="H34" s="390" t="n">
        <v>4</v>
      </c>
      <c r="I34" s="390" t="n">
        <v>4</v>
      </c>
      <c r="J34" s="390" t="n">
        <v>5</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743</v>
      </c>
      <c r="E37" s="399" t="n">
        <v>57</v>
      </c>
      <c r="F37" s="399" t="n">
        <v>218</v>
      </c>
      <c r="G37" s="399" t="n">
        <v>131</v>
      </c>
      <c r="H37" s="399" t="n">
        <v>42</v>
      </c>
      <c r="I37" s="399" t="n">
        <v>49</v>
      </c>
      <c r="J37" s="399" t="n">
        <v>211</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194</v>
      </c>
      <c r="E40" s="390" t="n">
        <v>10</v>
      </c>
      <c r="F40" s="390" t="n">
        <v>54</v>
      </c>
      <c r="G40" s="390" t="n">
        <v>23</v>
      </c>
      <c r="H40" s="390" t="n">
        <v>6</v>
      </c>
      <c r="I40" s="390" t="n">
        <v>12</v>
      </c>
      <c r="J40" s="390" t="n">
        <v>79</v>
      </c>
      <c r="L40" s="636"/>
    </row>
    <row r="41" customFormat="false" ht="12" hidden="false" customHeight="true" outlineLevel="0" collapsed="false">
      <c r="A41" s="384"/>
      <c r="B41" s="384"/>
      <c r="C41" s="389" t="s">
        <v>331</v>
      </c>
      <c r="D41" s="390" t="n">
        <v>177</v>
      </c>
      <c r="E41" s="390" t="n">
        <v>18</v>
      </c>
      <c r="F41" s="390" t="n">
        <v>49</v>
      </c>
      <c r="G41" s="390" t="n">
        <v>39</v>
      </c>
      <c r="H41" s="390" t="n">
        <v>12</v>
      </c>
      <c r="I41" s="390" t="n">
        <v>12</v>
      </c>
      <c r="J41" s="390" t="n">
        <v>37</v>
      </c>
      <c r="L41" s="636"/>
    </row>
    <row r="42" customFormat="false" ht="12" hidden="false" customHeight="true" outlineLevel="0" collapsed="false">
      <c r="A42" s="384"/>
      <c r="B42" s="384"/>
      <c r="C42" s="389" t="s">
        <v>332</v>
      </c>
      <c r="D42" s="390" t="n">
        <v>136</v>
      </c>
      <c r="E42" s="390" t="n">
        <v>11</v>
      </c>
      <c r="F42" s="390" t="n">
        <v>49</v>
      </c>
      <c r="G42" s="390" t="n">
        <v>20</v>
      </c>
      <c r="H42" s="390" t="n">
        <v>5</v>
      </c>
      <c r="I42" s="390" t="n">
        <v>10</v>
      </c>
      <c r="J42" s="390" t="n">
        <v>37</v>
      </c>
      <c r="L42" s="636"/>
    </row>
    <row r="43" customFormat="false" ht="12" hidden="false" customHeight="true" outlineLevel="0" collapsed="false">
      <c r="A43" s="384"/>
      <c r="B43" s="384"/>
      <c r="C43" s="389" t="s">
        <v>333</v>
      </c>
      <c r="D43" s="390" t="n">
        <v>136</v>
      </c>
      <c r="E43" s="390" t="n">
        <v>11</v>
      </c>
      <c r="F43" s="390" t="n">
        <v>37</v>
      </c>
      <c r="G43" s="390" t="n">
        <v>33</v>
      </c>
      <c r="H43" s="390" t="n">
        <v>11</v>
      </c>
      <c r="I43" s="390" t="n">
        <v>7</v>
      </c>
      <c r="J43" s="390" t="n">
        <v>29</v>
      </c>
      <c r="L43" s="636"/>
    </row>
    <row r="44" customFormat="false" ht="12" hidden="false" customHeight="true" outlineLevel="0" collapsed="false">
      <c r="A44" s="384"/>
      <c r="B44" s="384"/>
      <c r="C44" s="389" t="s">
        <v>334</v>
      </c>
      <c r="D44" s="390" t="n">
        <v>100</v>
      </c>
      <c r="E44" s="390" t="n">
        <v>7</v>
      </c>
      <c r="F44" s="390" t="n">
        <v>29</v>
      </c>
      <c r="G44" s="390" t="n">
        <v>16</v>
      </c>
      <c r="H44" s="390" t="n">
        <v>8</v>
      </c>
      <c r="I44" s="390" t="n">
        <v>8</v>
      </c>
      <c r="J44" s="390" t="n">
        <v>29</v>
      </c>
      <c r="L44" s="636"/>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row>
    <row r="47" customFormat="false" ht="12" hidden="false" customHeight="true" outlineLevel="0" collapsed="false">
      <c r="A47" s="384" t="s">
        <v>335</v>
      </c>
      <c r="B47" s="384"/>
      <c r="C47" s="386"/>
      <c r="D47" s="386"/>
      <c r="E47" s="384"/>
      <c r="F47" s="384"/>
      <c r="G47" s="384"/>
      <c r="H47" s="384"/>
      <c r="I47" s="384"/>
    </row>
    <row r="48" customFormat="false" ht="12" hidden="false" customHeight="true" outlineLevel="0" collapsed="false">
      <c r="A48" s="396" t="s">
        <v>336</v>
      </c>
      <c r="B48" s="396"/>
      <c r="C48" s="386"/>
      <c r="D48" s="401"/>
      <c r="E48" s="384"/>
      <c r="F48" s="384"/>
      <c r="G48" s="384"/>
      <c r="H48" s="384"/>
      <c r="I48" s="384"/>
    </row>
    <row r="49" customFormat="false" ht="12" hidden="false" customHeight="true" outlineLevel="0" collapsed="false">
      <c r="A49" s="396" t="s">
        <v>337</v>
      </c>
      <c r="B49" s="396"/>
      <c r="C49" s="396"/>
      <c r="D49" s="401"/>
      <c r="E49" s="396"/>
      <c r="F49" s="396"/>
      <c r="G49" s="396"/>
      <c r="H49" s="396"/>
      <c r="I49" s="396"/>
    </row>
    <row r="50" customFormat="false" ht="12" hidden="false" customHeight="true" outlineLevel="0" collapsed="false">
      <c r="A50" s="396" t="s">
        <v>338</v>
      </c>
      <c r="B50" s="396"/>
      <c r="C50" s="396"/>
      <c r="D50" s="401"/>
      <c r="E50" s="396"/>
      <c r="F50" s="396"/>
      <c r="G50" s="396"/>
      <c r="H50" s="396"/>
      <c r="I50" s="396"/>
    </row>
    <row r="51" customFormat="false" ht="12" hidden="false" customHeight="true" outlineLevel="0" collapsed="false">
      <c r="A51" s="396" t="s">
        <v>339</v>
      </c>
      <c r="B51" s="396"/>
      <c r="C51" s="396"/>
      <c r="D51" s="386"/>
      <c r="E51" s="396"/>
      <c r="F51" s="396"/>
      <c r="G51" s="396"/>
      <c r="H51" s="396"/>
      <c r="I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7" width="1.13"/>
    <col collapsed="false" customWidth="true" hidden="false" outlineLevel="0" max="2" min="2" style="637" width="0.99"/>
    <col collapsed="false" customWidth="true" hidden="false" outlineLevel="0" max="3" min="3" style="638" width="27.7"/>
    <col collapsed="false" customWidth="true" hidden="false" outlineLevel="0" max="4" min="4" style="638" width="14.7"/>
    <col collapsed="false" customWidth="true" hidden="false" outlineLevel="0" max="5" min="5" style="637" width="15.28"/>
    <col collapsed="false" customWidth="true" hidden="false" outlineLevel="0" max="6" min="6" style="637" width="15.41"/>
    <col collapsed="false" customWidth="true" hidden="false" outlineLevel="0" max="7" min="7" style="637" width="15.28"/>
    <col collapsed="false" customWidth="false" hidden="false" outlineLevel="0" max="257" min="8" style="637" width="10.28"/>
  </cols>
  <sheetData>
    <row r="1" s="639" customFormat="true" ht="14.25" hidden="false" customHeight="true" outlineLevel="0" collapsed="false">
      <c r="A1" s="77" t="s">
        <v>358</v>
      </c>
      <c r="B1" s="67"/>
      <c r="C1" s="67"/>
      <c r="D1" s="77"/>
      <c r="E1" s="67"/>
      <c r="F1" s="77"/>
      <c r="G1" s="77"/>
    </row>
    <row r="2" s="639" customFormat="true" ht="14.25" hidden="false" customHeight="true" outlineLevel="0" collapsed="false">
      <c r="A2" s="77"/>
      <c r="B2" s="67"/>
      <c r="C2" s="67" t="s">
        <v>359</v>
      </c>
      <c r="D2" s="77"/>
      <c r="E2" s="67"/>
      <c r="F2" s="77"/>
      <c r="G2" s="77"/>
    </row>
    <row r="3" s="640" customFormat="true" ht="12" hidden="false" customHeight="true" outlineLevel="0" collapsed="false">
      <c r="C3" s="641"/>
      <c r="D3" s="641"/>
      <c r="E3" s="641"/>
      <c r="F3" s="641"/>
      <c r="G3" s="641"/>
    </row>
    <row r="4" s="640" customFormat="true" ht="12" hidden="false" customHeight="true" outlineLevel="0" collapsed="false">
      <c r="A4" s="642" t="s">
        <v>343</v>
      </c>
      <c r="B4" s="642"/>
      <c r="C4" s="642"/>
      <c r="D4" s="643" t="s">
        <v>113</v>
      </c>
      <c r="E4" s="644" t="s">
        <v>317</v>
      </c>
      <c r="F4" s="644"/>
      <c r="G4" s="644"/>
    </row>
    <row r="5" customFormat="false" ht="12" hidden="false" customHeight="true" outlineLevel="0" collapsed="false">
      <c r="A5" s="642"/>
      <c r="B5" s="642"/>
      <c r="C5" s="642"/>
      <c r="D5" s="643"/>
      <c r="E5" s="645" t="s">
        <v>344</v>
      </c>
      <c r="F5" s="645" t="s">
        <v>345</v>
      </c>
      <c r="G5" s="646" t="s">
        <v>259</v>
      </c>
    </row>
    <row r="6" customFormat="false" ht="12" hidden="false" customHeight="true" outlineLevel="0" collapsed="false">
      <c r="A6" s="642"/>
      <c r="B6" s="642"/>
      <c r="C6" s="642"/>
      <c r="D6" s="643"/>
      <c r="E6" s="645"/>
      <c r="F6" s="645"/>
      <c r="G6" s="646"/>
    </row>
    <row r="7" customFormat="false" ht="12" hidden="false" customHeight="true" outlineLevel="0" collapsed="false">
      <c r="A7" s="642"/>
      <c r="B7" s="642"/>
      <c r="C7" s="642"/>
      <c r="D7" s="643"/>
      <c r="E7" s="645"/>
      <c r="F7" s="645"/>
      <c r="G7" s="646"/>
    </row>
    <row r="8" customFormat="false" ht="12.75" hidden="false" customHeight="true" outlineLevel="0" collapsed="false">
      <c r="B8" s="638"/>
      <c r="C8" s="647"/>
      <c r="D8" s="648"/>
      <c r="E8" s="638"/>
      <c r="F8" s="638"/>
      <c r="G8" s="649"/>
    </row>
    <row r="9" customFormat="false" ht="12.75" hidden="false" customHeight="true" outlineLevel="0" collapsed="false">
      <c r="C9" s="647"/>
      <c r="E9" s="638"/>
      <c r="F9" s="638"/>
      <c r="G9" s="638"/>
    </row>
    <row r="10" customFormat="false" ht="12.75" hidden="false" customHeight="true" outlineLevel="0" collapsed="false">
      <c r="B10" s="650" t="s">
        <v>313</v>
      </c>
      <c r="C10" s="651"/>
      <c r="D10" s="652" t="n">
        <v>118</v>
      </c>
      <c r="E10" s="652" t="n">
        <v>6</v>
      </c>
      <c r="F10" s="652" t="n">
        <v>82</v>
      </c>
      <c r="G10" s="652" t="n">
        <v>21</v>
      </c>
    </row>
    <row r="11" customFormat="false" ht="12.75" hidden="false" customHeight="true" outlineLevel="0" collapsed="false">
      <c r="C11" s="650"/>
      <c r="D11" s="653"/>
      <c r="E11" s="653"/>
      <c r="F11" s="652"/>
      <c r="G11" s="652"/>
    </row>
    <row r="12" customFormat="false" ht="12.75" hidden="false" customHeight="true" outlineLevel="0" collapsed="false">
      <c r="C12" s="650" t="s">
        <v>281</v>
      </c>
      <c r="D12" s="652" t="n">
        <v>17</v>
      </c>
      <c r="E12" s="652" t="n">
        <v>1</v>
      </c>
      <c r="F12" s="652" t="n">
        <v>8</v>
      </c>
      <c r="G12" s="652" t="n">
        <v>6</v>
      </c>
    </row>
    <row r="13" customFormat="false" ht="12.75" hidden="false" customHeight="true" outlineLevel="0" collapsed="false">
      <c r="C13" s="650" t="s">
        <v>282</v>
      </c>
      <c r="D13" s="652" t="n">
        <v>28</v>
      </c>
      <c r="E13" s="652" t="n">
        <v>2</v>
      </c>
      <c r="F13" s="652" t="n">
        <v>17</v>
      </c>
      <c r="G13" s="652" t="n">
        <v>6</v>
      </c>
    </row>
    <row r="14" customFormat="false" ht="12.75" hidden="false" customHeight="true" outlineLevel="0" collapsed="false">
      <c r="C14" s="650" t="s">
        <v>283</v>
      </c>
      <c r="D14" s="652" t="n">
        <v>24</v>
      </c>
      <c r="E14" s="654" t="n">
        <v>0</v>
      </c>
      <c r="F14" s="652" t="n">
        <v>21</v>
      </c>
      <c r="G14" s="652" t="n">
        <v>3</v>
      </c>
    </row>
    <row r="15" customFormat="false" ht="12.75" hidden="false" customHeight="true" outlineLevel="0" collapsed="false">
      <c r="C15" s="650" t="s">
        <v>284</v>
      </c>
      <c r="D15" s="652" t="n">
        <v>49</v>
      </c>
      <c r="E15" s="652" t="n">
        <v>3</v>
      </c>
      <c r="F15" s="652" t="n">
        <v>36</v>
      </c>
      <c r="G15" s="652" t="n">
        <v>6</v>
      </c>
    </row>
    <row r="16" customFormat="false" ht="12.75" hidden="false" customHeight="true" outlineLevel="0" collapsed="false">
      <c r="A16" s="655"/>
      <c r="C16" s="650"/>
      <c r="D16" s="652"/>
      <c r="E16" s="653"/>
      <c r="F16" s="652"/>
      <c r="G16" s="653"/>
    </row>
    <row r="17" customFormat="false" ht="12.75" hidden="false" customHeight="true" outlineLevel="0" collapsed="false">
      <c r="C17" s="647"/>
      <c r="D17" s="652"/>
      <c r="E17" s="653"/>
      <c r="F17" s="652"/>
      <c r="G17" s="653"/>
    </row>
    <row r="18" customFormat="false" ht="12.75" hidden="false" customHeight="true" outlineLevel="0" collapsed="false">
      <c r="B18" s="656" t="s">
        <v>346</v>
      </c>
      <c r="C18" s="651"/>
      <c r="D18" s="652" t="n">
        <v>625</v>
      </c>
      <c r="E18" s="652" t="n">
        <v>44</v>
      </c>
      <c r="F18" s="652" t="n">
        <v>332</v>
      </c>
      <c r="G18" s="652" t="n">
        <v>223</v>
      </c>
    </row>
    <row r="19" customFormat="false" ht="12.75" hidden="false" customHeight="true" outlineLevel="0" collapsed="false">
      <c r="C19" s="656"/>
      <c r="D19" s="652"/>
      <c r="E19" s="653"/>
      <c r="F19" s="652"/>
      <c r="G19" s="652"/>
    </row>
    <row r="20" customFormat="false" ht="12.75" hidden="false" customHeight="true" outlineLevel="0" collapsed="false">
      <c r="C20" s="650" t="s">
        <v>286</v>
      </c>
      <c r="D20" s="657" t="n">
        <v>63</v>
      </c>
      <c r="E20" s="657" t="n">
        <v>7</v>
      </c>
      <c r="F20" s="652" t="n">
        <v>35</v>
      </c>
      <c r="G20" s="652" t="n">
        <v>20</v>
      </c>
    </row>
    <row r="21" customFormat="false" ht="12.75" hidden="false" customHeight="true" outlineLevel="0" collapsed="false">
      <c r="C21" s="650" t="s">
        <v>287</v>
      </c>
      <c r="D21" s="657" t="n">
        <v>44</v>
      </c>
      <c r="E21" s="657" t="n">
        <v>6</v>
      </c>
      <c r="F21" s="652" t="n">
        <v>20</v>
      </c>
      <c r="G21" s="652" t="n">
        <v>16</v>
      </c>
    </row>
    <row r="22" customFormat="false" ht="12.75" hidden="false" customHeight="true" outlineLevel="0" collapsed="false">
      <c r="C22" s="650" t="s">
        <v>288</v>
      </c>
      <c r="D22" s="657" t="n">
        <v>31</v>
      </c>
      <c r="E22" s="657" t="n">
        <v>1</v>
      </c>
      <c r="F22" s="652" t="n">
        <v>14</v>
      </c>
      <c r="G22" s="652" t="n">
        <v>13</v>
      </c>
    </row>
    <row r="23" customFormat="false" ht="12.75" hidden="false" customHeight="true" outlineLevel="0" collapsed="false">
      <c r="C23" s="650" t="s">
        <v>289</v>
      </c>
      <c r="D23" s="657" t="n">
        <v>37</v>
      </c>
      <c r="E23" s="657" t="n">
        <v>6</v>
      </c>
      <c r="F23" s="652" t="n">
        <v>26</v>
      </c>
      <c r="G23" s="652" t="n">
        <v>2</v>
      </c>
    </row>
    <row r="24" customFormat="false" ht="12.75" hidden="false" customHeight="true" outlineLevel="0" collapsed="false">
      <c r="B24" s="655"/>
      <c r="C24" s="650" t="s">
        <v>290</v>
      </c>
      <c r="D24" s="657" t="n">
        <v>54</v>
      </c>
      <c r="E24" s="657" t="n">
        <v>3</v>
      </c>
      <c r="F24" s="652" t="n">
        <v>36</v>
      </c>
      <c r="G24" s="652" t="n">
        <v>14</v>
      </c>
    </row>
    <row r="25" customFormat="false" ht="12.75" hidden="false" customHeight="true" outlineLevel="0" collapsed="false">
      <c r="C25" s="650" t="s">
        <v>291</v>
      </c>
      <c r="D25" s="657" t="n">
        <v>79</v>
      </c>
      <c r="E25" s="657" t="n">
        <v>4</v>
      </c>
      <c r="F25" s="652" t="n">
        <v>38</v>
      </c>
      <c r="G25" s="652" t="n">
        <v>34</v>
      </c>
    </row>
    <row r="26" customFormat="false" ht="12.75" hidden="false" customHeight="true" outlineLevel="0" collapsed="false">
      <c r="C26" s="650" t="s">
        <v>292</v>
      </c>
      <c r="D26" s="657" t="n">
        <v>36</v>
      </c>
      <c r="E26" s="657" t="n">
        <v>3</v>
      </c>
      <c r="F26" s="652" t="n">
        <v>15</v>
      </c>
      <c r="G26" s="652" t="n">
        <v>16</v>
      </c>
    </row>
    <row r="27" s="658" customFormat="true" ht="12.75" hidden="false" customHeight="true" outlineLevel="0" collapsed="false">
      <c r="A27" s="637"/>
      <c r="B27" s="637"/>
      <c r="C27" s="650" t="s">
        <v>293</v>
      </c>
      <c r="D27" s="652" t="n">
        <v>58</v>
      </c>
      <c r="E27" s="652" t="n">
        <v>5</v>
      </c>
      <c r="F27" s="652" t="n">
        <v>25</v>
      </c>
      <c r="G27" s="652" t="n">
        <v>26</v>
      </c>
    </row>
    <row r="28" customFormat="false" ht="12.75" hidden="false" customHeight="true" outlineLevel="0" collapsed="false">
      <c r="C28" s="650" t="s">
        <v>294</v>
      </c>
      <c r="D28" s="652" t="n">
        <v>38</v>
      </c>
      <c r="E28" s="654" t="n">
        <v>0</v>
      </c>
      <c r="F28" s="652" t="n">
        <v>15</v>
      </c>
      <c r="G28" s="652" t="n">
        <v>20</v>
      </c>
    </row>
    <row r="29" customFormat="false" ht="12.75" hidden="false" customHeight="true" outlineLevel="0" collapsed="false">
      <c r="C29" s="650" t="s">
        <v>295</v>
      </c>
      <c r="D29" s="652" t="n">
        <v>43</v>
      </c>
      <c r="E29" s="652" t="n">
        <v>3</v>
      </c>
      <c r="F29" s="652" t="n">
        <v>37</v>
      </c>
      <c r="G29" s="652" t="n">
        <v>2</v>
      </c>
    </row>
    <row r="30" customFormat="false" ht="12.75" hidden="false" customHeight="true" outlineLevel="0" collapsed="false">
      <c r="C30" s="650" t="s">
        <v>296</v>
      </c>
      <c r="D30" s="652" t="n">
        <v>19</v>
      </c>
      <c r="E30" s="652" t="n">
        <v>2</v>
      </c>
      <c r="F30" s="652" t="n">
        <v>4</v>
      </c>
      <c r="G30" s="652" t="n">
        <v>11</v>
      </c>
    </row>
    <row r="31" customFormat="false" ht="12.75" hidden="false" customHeight="true" outlineLevel="0" collapsed="false">
      <c r="C31" s="650" t="s">
        <v>297</v>
      </c>
      <c r="D31" s="652" t="n">
        <v>38</v>
      </c>
      <c r="E31" s="652" t="n">
        <v>1</v>
      </c>
      <c r="F31" s="652" t="n">
        <v>16</v>
      </c>
      <c r="G31" s="652" t="n">
        <v>19</v>
      </c>
    </row>
    <row r="32" customFormat="false" ht="12.75" hidden="false" customHeight="true" outlineLevel="0" collapsed="false">
      <c r="C32" s="650" t="s">
        <v>298</v>
      </c>
      <c r="D32" s="652" t="n">
        <v>48</v>
      </c>
      <c r="E32" s="652" t="n">
        <v>3</v>
      </c>
      <c r="F32" s="652" t="n">
        <v>34</v>
      </c>
      <c r="G32" s="652" t="n">
        <v>10</v>
      </c>
    </row>
    <row r="33" customFormat="false" ht="12.75" hidden="false" customHeight="true" outlineLevel="0" collapsed="false">
      <c r="C33" s="650" t="s">
        <v>299</v>
      </c>
      <c r="D33" s="652" t="n">
        <v>37</v>
      </c>
      <c r="E33" s="654" t="n">
        <v>0</v>
      </c>
      <c r="F33" s="652" t="n">
        <v>17</v>
      </c>
      <c r="G33" s="652" t="n">
        <v>20</v>
      </c>
    </row>
    <row r="34" customFormat="false" ht="12.75" hidden="false" customHeight="true" outlineLevel="0" collapsed="false">
      <c r="C34" s="647"/>
      <c r="D34" s="652"/>
      <c r="E34" s="653"/>
      <c r="F34" s="653"/>
      <c r="G34" s="652"/>
    </row>
    <row r="35" customFormat="false" ht="12.75" hidden="false" customHeight="true" outlineLevel="0" collapsed="false">
      <c r="C35" s="647"/>
      <c r="D35" s="652"/>
      <c r="E35" s="653"/>
      <c r="F35" s="653"/>
      <c r="G35" s="652"/>
    </row>
    <row r="36" customFormat="false" ht="12.75" hidden="false" customHeight="true" outlineLevel="0" collapsed="false">
      <c r="B36" s="659" t="s">
        <v>300</v>
      </c>
      <c r="C36" s="660"/>
      <c r="D36" s="661" t="n">
        <v>743</v>
      </c>
      <c r="E36" s="661" t="n">
        <v>50</v>
      </c>
      <c r="F36" s="661" t="n">
        <v>414</v>
      </c>
      <c r="G36" s="661" t="n">
        <v>244</v>
      </c>
    </row>
    <row r="37" customFormat="false" ht="12.75" hidden="false" customHeight="true" outlineLevel="0" collapsed="false">
      <c r="C37" s="647"/>
      <c r="D37" s="652"/>
      <c r="E37" s="652"/>
      <c r="F37" s="652"/>
      <c r="G37" s="652"/>
    </row>
    <row r="38" customFormat="false" ht="12.75" hidden="false" customHeight="true" outlineLevel="0" collapsed="false">
      <c r="B38" s="650" t="s">
        <v>301</v>
      </c>
      <c r="C38" s="647"/>
      <c r="D38" s="652"/>
      <c r="E38" s="652"/>
      <c r="F38" s="652"/>
      <c r="G38" s="652"/>
    </row>
    <row r="39" customFormat="false" ht="12.75" hidden="false" customHeight="true" outlineLevel="0" collapsed="false">
      <c r="C39" s="662" t="s">
        <v>302</v>
      </c>
      <c r="D39" s="418" t="n">
        <v>194</v>
      </c>
      <c r="E39" s="418" t="n">
        <v>16</v>
      </c>
      <c r="F39" s="418" t="n">
        <v>141</v>
      </c>
      <c r="G39" s="418" t="n">
        <v>26</v>
      </c>
      <c r="H39" s="663"/>
    </row>
    <row r="40" customFormat="false" ht="12.75" hidden="false" customHeight="true" outlineLevel="0" collapsed="false">
      <c r="C40" s="650" t="s">
        <v>303</v>
      </c>
      <c r="D40" s="418" t="n">
        <v>177</v>
      </c>
      <c r="E40" s="418" t="n">
        <v>13</v>
      </c>
      <c r="F40" s="418" t="n">
        <v>82</v>
      </c>
      <c r="G40" s="418" t="n">
        <v>70</v>
      </c>
      <c r="H40" s="663"/>
    </row>
    <row r="41" customFormat="false" ht="12.75" hidden="false" customHeight="true" outlineLevel="0" collapsed="false">
      <c r="C41" s="650" t="s">
        <v>304</v>
      </c>
      <c r="D41" s="418" t="n">
        <v>136</v>
      </c>
      <c r="E41" s="418" t="n">
        <v>8</v>
      </c>
      <c r="F41" s="418" t="n">
        <v>82</v>
      </c>
      <c r="G41" s="418" t="n">
        <v>43</v>
      </c>
      <c r="H41" s="663"/>
    </row>
    <row r="42" customFormat="false" ht="12.75" hidden="false" customHeight="true" outlineLevel="0" collapsed="false">
      <c r="C42" s="650" t="s">
        <v>305</v>
      </c>
      <c r="D42" s="418" t="n">
        <v>136</v>
      </c>
      <c r="E42" s="418" t="n">
        <v>6</v>
      </c>
      <c r="F42" s="418" t="n">
        <v>57</v>
      </c>
      <c r="G42" s="418" t="n">
        <v>65</v>
      </c>
      <c r="H42" s="663"/>
    </row>
    <row r="43" customFormat="false" ht="12.75" hidden="false" customHeight="true" outlineLevel="0" collapsed="false">
      <c r="C43" s="650" t="s">
        <v>306</v>
      </c>
      <c r="D43" s="418" t="n">
        <v>100</v>
      </c>
      <c r="E43" s="418" t="n">
        <v>7</v>
      </c>
      <c r="F43" s="418" t="n">
        <v>52</v>
      </c>
      <c r="G43" s="418" t="n">
        <v>40</v>
      </c>
      <c r="H43" s="663"/>
    </row>
    <row r="44" customFormat="false" ht="12.75" hidden="false" customHeight="true" outlineLevel="0" collapsed="false">
      <c r="C44" s="664"/>
      <c r="D44" s="653"/>
      <c r="E44" s="653"/>
      <c r="F44" s="653"/>
      <c r="G44" s="653"/>
    </row>
    <row r="45" customFormat="false" ht="12.75" hidden="false" customHeight="true" outlineLevel="0" collapsed="false">
      <c r="A45" s="637" t="s">
        <v>119</v>
      </c>
      <c r="B45" s="664"/>
      <c r="D45" s="653"/>
      <c r="E45" s="653"/>
      <c r="F45" s="653"/>
      <c r="G45" s="653"/>
    </row>
    <row r="46" customFormat="false" ht="12.75" hidden="false" customHeight="true" outlineLevel="0" collapsed="false">
      <c r="A46" s="665" t="s">
        <v>307</v>
      </c>
      <c r="B46" s="665"/>
      <c r="C46" s="664"/>
      <c r="D46" s="653"/>
      <c r="E46" s="653"/>
      <c r="F46" s="653"/>
      <c r="G46" s="653"/>
    </row>
    <row r="47" s="665" customFormat="true" ht="12.75" hidden="false" customHeight="true" outlineLevel="0" collapsed="false">
      <c r="A47" s="665" t="s">
        <v>308</v>
      </c>
      <c r="C47" s="664"/>
      <c r="D47" s="653"/>
      <c r="E47" s="653"/>
      <c r="F47" s="653"/>
      <c r="G47" s="653"/>
    </row>
    <row r="48" s="665" customFormat="true" ht="12.75" hidden="false" customHeight="true" outlineLevel="0" collapsed="false">
      <c r="A48" s="665" t="s">
        <v>309</v>
      </c>
      <c r="C48" s="664"/>
      <c r="D48" s="653"/>
      <c r="E48" s="653"/>
      <c r="F48" s="653"/>
      <c r="G48" s="653"/>
    </row>
    <row r="49" s="665" customFormat="true" ht="12.75" hidden="false" customHeight="true" outlineLevel="0" collapsed="false">
      <c r="A49" s="665" t="s">
        <v>310</v>
      </c>
      <c r="C49" s="638"/>
      <c r="D49" s="653"/>
      <c r="E49" s="653"/>
      <c r="F49" s="653"/>
      <c r="G49" s="653"/>
    </row>
    <row r="50" s="665" customFormat="true" ht="12.75" hidden="false" customHeight="true" outlineLevel="0" collapsed="false">
      <c r="A50" s="665" t="s">
        <v>311</v>
      </c>
      <c r="C50" s="666"/>
    </row>
    <row r="51" customFormat="false" ht="12.75" hidden="false" customHeight="true" outlineLevel="0" collapsed="false">
      <c r="D51" s="637"/>
    </row>
    <row r="52" customFormat="false" ht="12.75" hidden="false" customHeight="true" outlineLevel="0" collapsed="false">
      <c r="D52" s="637"/>
    </row>
    <row r="53" customFormat="false" ht="12.75" hidden="false" customHeight="true" outlineLevel="0" collapsed="false">
      <c r="D53" s="637"/>
    </row>
    <row r="54" customFormat="false" ht="12.75" hidden="false" customHeight="true" outlineLevel="0" collapsed="false">
      <c r="D54" s="637"/>
    </row>
    <row r="55" customFormat="false" ht="12.75" hidden="false" customHeight="true" outlineLevel="0" collapsed="false">
      <c r="D55" s="637"/>
    </row>
    <row r="56" customFormat="false" ht="12.75" hidden="false" customHeight="true" outlineLevel="0" collapsed="false">
      <c r="D56" s="637"/>
    </row>
    <row r="57" customFormat="false" ht="12.75" hidden="false" customHeight="true" outlineLevel="0" collapsed="false">
      <c r="D57" s="637"/>
    </row>
    <row r="58" customFormat="false" ht="12.75" hidden="false" customHeight="true" outlineLevel="0" collapsed="false">
      <c r="D58" s="637"/>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63.75" hidden="false" customHeight="false" outlineLevel="0" collapsed="false">
      <c r="A48" s="56" t="s">
        <v>71</v>
      </c>
      <c r="B48" s="57"/>
      <c r="C48" s="57"/>
      <c r="D48" s="57"/>
      <c r="E48" s="57"/>
      <c r="F48" s="57"/>
      <c r="G48" s="57"/>
      <c r="H48" s="57"/>
    </row>
    <row r="49" customFormat="false" ht="6" hidden="false" customHeight="true" outlineLevel="0" collapsed="false">
      <c r="A49" s="56"/>
      <c r="B49" s="57"/>
      <c r="C49" s="57"/>
      <c r="D49" s="57"/>
      <c r="E49" s="57"/>
      <c r="F49" s="57"/>
      <c r="G49" s="57"/>
      <c r="H49" s="57"/>
    </row>
    <row r="50" customFormat="false" ht="87.75" hidden="false" customHeight="true" outlineLevel="0" collapsed="false">
      <c r="A50" s="61" t="s">
        <v>72</v>
      </c>
      <c r="B50" s="57"/>
      <c r="C50" s="57"/>
      <c r="D50" s="57"/>
      <c r="E50" s="57"/>
      <c r="F50" s="57"/>
      <c r="G50" s="57"/>
      <c r="H50" s="57"/>
    </row>
    <row r="51" customFormat="false" ht="3.75" hidden="false" customHeight="true" outlineLevel="0" collapsed="false">
      <c r="A51" s="56"/>
      <c r="B51" s="57"/>
      <c r="C51" s="57"/>
      <c r="D51" s="57"/>
      <c r="E51" s="57"/>
      <c r="F51" s="57"/>
      <c r="G51" s="57"/>
      <c r="H51" s="57"/>
    </row>
    <row r="52" customFormat="false" ht="49.5" hidden="false" customHeight="true" outlineLevel="0" collapsed="false">
      <c r="A52" s="61" t="s">
        <v>73</v>
      </c>
      <c r="B52" s="57"/>
      <c r="C52" s="57"/>
      <c r="D52" s="57"/>
      <c r="E52" s="57"/>
      <c r="F52" s="57"/>
      <c r="G52" s="57"/>
      <c r="H52" s="57"/>
    </row>
    <row r="53" customFormat="false" ht="7.5" hidden="false" customHeight="true" outlineLevel="0" collapsed="false">
      <c r="A53" s="56"/>
      <c r="B53" s="57"/>
      <c r="C53" s="57"/>
      <c r="D53" s="57"/>
      <c r="E53" s="57"/>
      <c r="F53" s="57"/>
      <c r="G53" s="57"/>
      <c r="H53" s="57"/>
    </row>
    <row r="54" customFormat="false" ht="63.75" hidden="false" customHeight="false" outlineLevel="0" collapsed="false">
      <c r="A54" s="56" t="s">
        <v>74</v>
      </c>
      <c r="B54" s="57"/>
      <c r="C54" s="57" t="s">
        <v>16</v>
      </c>
      <c r="D54" s="57"/>
      <c r="E54" s="57"/>
      <c r="F54" s="57"/>
      <c r="G54" s="57"/>
      <c r="H54" s="57"/>
    </row>
    <row r="55" customFormat="false" ht="5.25" hidden="false" customHeight="tru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Rund 4 500 Insolvenzverfahren in den ersten neun Monaten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28</v>
      </c>
      <c r="E29" s="103" t="n">
        <v>54</v>
      </c>
      <c r="F29" s="103" t="n">
        <v>3</v>
      </c>
      <c r="G29" s="103" t="n">
        <v>485</v>
      </c>
      <c r="H29" s="103" t="n">
        <v>378</v>
      </c>
      <c r="I29" s="108" t="n">
        <v>28.3</v>
      </c>
      <c r="J29" s="103" t="n">
        <v>130720</v>
      </c>
      <c r="K29" s="74"/>
    </row>
    <row r="30" customFormat="false" ht="12" hidden="false" customHeight="true" outlineLevel="0" collapsed="false">
      <c r="A30" s="101"/>
      <c r="C30" s="113" t="s">
        <v>102</v>
      </c>
      <c r="D30" s="103" t="n">
        <v>279</v>
      </c>
      <c r="E30" s="103" t="n">
        <v>54</v>
      </c>
      <c r="F30" s="103" t="n">
        <v>1</v>
      </c>
      <c r="G30" s="103" t="n">
        <v>334</v>
      </c>
      <c r="H30" s="103" t="n">
        <v>344</v>
      </c>
      <c r="I30" s="114" t="n">
        <v>-2.9</v>
      </c>
      <c r="J30" s="103" t="n">
        <v>73801</v>
      </c>
      <c r="K30" s="74"/>
    </row>
    <row r="31" customFormat="false" ht="12" hidden="false" customHeight="true" outlineLevel="0" collapsed="false">
      <c r="A31" s="101"/>
      <c r="B31" s="95"/>
      <c r="C31" s="113" t="s">
        <v>103</v>
      </c>
      <c r="D31" s="103" t="n">
        <v>437</v>
      </c>
      <c r="E31" s="103" t="n">
        <v>52</v>
      </c>
      <c r="F31" s="103" t="n">
        <v>6</v>
      </c>
      <c r="G31" s="103" t="n">
        <v>495</v>
      </c>
      <c r="H31" s="103" t="n">
        <v>400</v>
      </c>
      <c r="I31" s="108" t="n">
        <v>23.8</v>
      </c>
      <c r="J31" s="103" t="n">
        <v>76255</v>
      </c>
      <c r="K31" s="74"/>
    </row>
    <row r="32" customFormat="false" ht="12" hidden="false" customHeight="true" outlineLevel="0" collapsed="false">
      <c r="C32" s="113" t="s">
        <v>104</v>
      </c>
      <c r="D32" s="103" t="n">
        <v>391</v>
      </c>
      <c r="E32" s="103" t="n">
        <v>60</v>
      </c>
      <c r="F32" s="103" t="n">
        <v>5</v>
      </c>
      <c r="G32" s="103" t="n">
        <v>456</v>
      </c>
      <c r="H32" s="103" t="n">
        <v>308</v>
      </c>
      <c r="I32" s="108" t="n">
        <v>48.1</v>
      </c>
      <c r="J32" s="103" t="n">
        <v>77600</v>
      </c>
    </row>
    <row r="33" customFormat="false" ht="12" hidden="false" customHeight="true" outlineLevel="0" collapsed="false">
      <c r="C33" s="107"/>
    </row>
    <row r="34" customFormat="false" ht="12" hidden="false" customHeight="true" outlineLevel="0" collapsed="false">
      <c r="A34" s="101" t="n">
        <v>2006</v>
      </c>
      <c r="C34" s="113" t="s">
        <v>105</v>
      </c>
      <c r="D34" s="103" t="n">
        <v>410</v>
      </c>
      <c r="E34" s="103" t="n">
        <v>60</v>
      </c>
      <c r="F34" s="103" t="n">
        <v>10</v>
      </c>
      <c r="G34" s="103" t="n">
        <v>480</v>
      </c>
      <c r="H34" s="103" t="n">
        <v>344</v>
      </c>
      <c r="I34" s="108" t="n">
        <v>39.5</v>
      </c>
      <c r="J34" s="103" t="n">
        <v>72009</v>
      </c>
    </row>
    <row r="35" customFormat="false" ht="12" hidden="false" customHeight="true" outlineLevel="0" collapsed="false">
      <c r="C35" s="113" t="s">
        <v>106</v>
      </c>
      <c r="D35" s="103" t="n">
        <v>431</v>
      </c>
      <c r="E35" s="103" t="n">
        <v>44</v>
      </c>
      <c r="F35" s="103" t="n">
        <v>7</v>
      </c>
      <c r="G35" s="103" t="n">
        <v>482</v>
      </c>
      <c r="H35" s="103" t="n">
        <v>313</v>
      </c>
      <c r="I35" s="108" t="n">
        <v>54</v>
      </c>
      <c r="J35" s="103" t="n">
        <v>73895</v>
      </c>
    </row>
    <row r="36" customFormat="false" ht="12" hidden="false" customHeight="true" outlineLevel="0" collapsed="false">
      <c r="C36" s="113" t="s">
        <v>107</v>
      </c>
      <c r="D36" s="103" t="n">
        <v>480</v>
      </c>
      <c r="E36" s="103" t="n">
        <v>59</v>
      </c>
      <c r="F36" s="103" t="n">
        <v>5</v>
      </c>
      <c r="G36" s="103" t="n">
        <v>544</v>
      </c>
      <c r="H36" s="103" t="n">
        <v>353</v>
      </c>
      <c r="I36" s="108" t="n">
        <v>54.1</v>
      </c>
      <c r="J36" s="103" t="n">
        <v>92836</v>
      </c>
    </row>
    <row r="37" customFormat="false" ht="12" hidden="false" customHeight="true" outlineLevel="0" collapsed="false">
      <c r="C37" s="113" t="s">
        <v>108</v>
      </c>
      <c r="D37" s="103" t="n">
        <v>397</v>
      </c>
      <c r="E37" s="103" t="n">
        <v>30</v>
      </c>
      <c r="F37" s="103" t="n">
        <v>7</v>
      </c>
      <c r="G37" s="103" t="n">
        <v>434</v>
      </c>
      <c r="H37" s="103" t="n">
        <v>367</v>
      </c>
      <c r="I37" s="108" t="n">
        <v>18.3</v>
      </c>
      <c r="J37" s="103" t="n">
        <v>79243</v>
      </c>
    </row>
    <row r="38" customFormat="false" ht="12" hidden="false" customHeight="true" outlineLevel="0" collapsed="false">
      <c r="C38" s="113" t="s">
        <v>109</v>
      </c>
      <c r="D38" s="103" t="n">
        <v>473</v>
      </c>
      <c r="E38" s="103" t="n">
        <v>38</v>
      </c>
      <c r="F38" s="103" t="n">
        <v>8</v>
      </c>
      <c r="G38" s="103" t="n">
        <v>519</v>
      </c>
      <c r="H38" s="103" t="n">
        <v>437</v>
      </c>
      <c r="I38" s="108" t="n">
        <v>18.8</v>
      </c>
      <c r="J38" s="103" t="n">
        <v>93814</v>
      </c>
    </row>
    <row r="39" customFormat="false" ht="12" hidden="false" customHeight="true" outlineLevel="0" collapsed="false">
      <c r="C39" s="113" t="s">
        <v>110</v>
      </c>
      <c r="D39" s="103" t="n">
        <v>480</v>
      </c>
      <c r="E39" s="103" t="n">
        <v>41</v>
      </c>
      <c r="F39" s="103" t="n">
        <v>4</v>
      </c>
      <c r="G39" s="103" t="n">
        <v>525</v>
      </c>
      <c r="H39" s="103" t="n">
        <v>480</v>
      </c>
      <c r="I39" s="109" t="n">
        <v>9.4</v>
      </c>
      <c r="J39" s="103" t="n">
        <v>80637</v>
      </c>
    </row>
    <row r="40" customFormat="false" ht="12" hidden="false" customHeight="true" outlineLevel="0" collapsed="false">
      <c r="C40" s="113" t="s">
        <v>111</v>
      </c>
      <c r="D40" s="103" t="n">
        <v>417</v>
      </c>
      <c r="E40" s="103" t="n">
        <v>25</v>
      </c>
      <c r="F40" s="103" t="n">
        <v>4</v>
      </c>
      <c r="G40" s="103" t="n">
        <v>446</v>
      </c>
      <c r="H40" s="103" t="n">
        <v>406</v>
      </c>
      <c r="I40" s="109" t="n">
        <v>9.9</v>
      </c>
      <c r="J40" s="103" t="n">
        <v>63768</v>
      </c>
    </row>
    <row r="41" customFormat="false" ht="12" hidden="false" customHeight="true" outlineLevel="0" collapsed="false">
      <c r="A41" s="101"/>
      <c r="C41" s="113" t="s">
        <v>112</v>
      </c>
      <c r="D41" s="103" t="n">
        <v>515</v>
      </c>
      <c r="E41" s="103" t="n">
        <v>33</v>
      </c>
      <c r="F41" s="103" t="n">
        <v>6</v>
      </c>
      <c r="G41" s="103" t="n">
        <v>554</v>
      </c>
      <c r="H41" s="103" t="n">
        <v>433</v>
      </c>
      <c r="I41" s="108" t="n">
        <v>27.9</v>
      </c>
      <c r="J41" s="103" t="n">
        <v>95809</v>
      </c>
    </row>
    <row r="42" customFormat="false" ht="12" hidden="false" customHeight="true" outlineLevel="0" collapsed="false">
      <c r="B42" s="115"/>
      <c r="C42" s="113" t="s">
        <v>101</v>
      </c>
      <c r="D42" s="103" t="n">
        <v>475</v>
      </c>
      <c r="E42" s="103" t="n">
        <v>44</v>
      </c>
      <c r="F42" s="103" t="n">
        <v>1</v>
      </c>
      <c r="G42" s="103" t="n">
        <v>520</v>
      </c>
      <c r="H42" s="103" t="n">
        <v>485</v>
      </c>
      <c r="I42" s="109" t="n">
        <v>7.2</v>
      </c>
      <c r="J42" s="103" t="n">
        <v>90969</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4078</v>
      </c>
      <c r="E44" s="103" t="n">
        <v>374</v>
      </c>
      <c r="F44" s="103" t="n">
        <v>52</v>
      </c>
      <c r="G44" s="103" t="n">
        <v>4504</v>
      </c>
      <c r="H44" s="103" t="n">
        <v>3618</v>
      </c>
      <c r="I44" s="108" t="n">
        <v>24.5</v>
      </c>
      <c r="J44" s="103" t="n">
        <v>742981</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61</v>
      </c>
      <c r="E71" s="103" t="n">
        <v>42</v>
      </c>
      <c r="F71" s="104" t="n">
        <v>0</v>
      </c>
      <c r="G71" s="103" t="n">
        <v>103</v>
      </c>
      <c r="H71" s="103" t="n">
        <v>102</v>
      </c>
      <c r="I71" s="127" t="n">
        <v>1</v>
      </c>
      <c r="J71" s="103" t="n">
        <v>84173</v>
      </c>
      <c r="K71" s="74"/>
    </row>
    <row r="72" s="79" customFormat="true" ht="12" hidden="false" customHeight="true" outlineLevel="0" collapsed="false">
      <c r="A72" s="101"/>
      <c r="B72" s="70"/>
      <c r="C72" s="113" t="s">
        <v>102</v>
      </c>
      <c r="D72" s="103" t="n">
        <v>53</v>
      </c>
      <c r="E72" s="103" t="n">
        <v>36</v>
      </c>
      <c r="F72" s="104" t="n">
        <v>0</v>
      </c>
      <c r="G72" s="103" t="n">
        <v>89</v>
      </c>
      <c r="H72" s="103" t="n">
        <v>91</v>
      </c>
      <c r="I72" s="114" t="n">
        <v>-2.2</v>
      </c>
      <c r="J72" s="103" t="n">
        <v>35395</v>
      </c>
      <c r="K72" s="74"/>
    </row>
    <row r="73" s="79" customFormat="true" ht="12" hidden="false" customHeight="true" outlineLevel="0" collapsed="false">
      <c r="A73" s="69"/>
      <c r="B73" s="70"/>
      <c r="C73" s="113" t="s">
        <v>103</v>
      </c>
      <c r="D73" s="103" t="n">
        <v>54</v>
      </c>
      <c r="E73" s="103" t="n">
        <v>43</v>
      </c>
      <c r="F73" s="104" t="n">
        <v>0</v>
      </c>
      <c r="G73" s="103" t="n">
        <v>97</v>
      </c>
      <c r="H73" s="103" t="n">
        <v>104</v>
      </c>
      <c r="I73" s="114" t="n">
        <v>-6.7</v>
      </c>
      <c r="J73" s="103" t="n">
        <v>35112</v>
      </c>
      <c r="K73" s="74"/>
    </row>
    <row r="74" s="79" customFormat="true" ht="12" hidden="false" customHeight="true" outlineLevel="0" collapsed="false">
      <c r="B74" s="131"/>
      <c r="C74" s="113" t="s">
        <v>104</v>
      </c>
      <c r="D74" s="103" t="n">
        <v>44</v>
      </c>
      <c r="E74" s="103" t="n">
        <v>46</v>
      </c>
      <c r="F74" s="104" t="n">
        <v>0</v>
      </c>
      <c r="G74" s="103" t="n">
        <v>90</v>
      </c>
      <c r="H74" s="103" t="n">
        <v>78</v>
      </c>
      <c r="I74" s="126" t="n">
        <v>15.4</v>
      </c>
      <c r="J74" s="103" t="n">
        <v>37700</v>
      </c>
      <c r="K74" s="74"/>
    </row>
    <row r="75" s="79" customFormat="true" ht="12" hidden="false" customHeight="true" outlineLevel="0" collapsed="false">
      <c r="A75" s="69"/>
      <c r="B75" s="70"/>
      <c r="C75" s="128"/>
      <c r="K75" s="70"/>
    </row>
    <row r="76" s="79" customFormat="true" ht="12" hidden="false" customHeight="true" outlineLevel="0" collapsed="false">
      <c r="A76" s="116" t="n">
        <v>2006</v>
      </c>
      <c r="B76" s="70"/>
      <c r="C76" s="113" t="s">
        <v>105</v>
      </c>
      <c r="D76" s="103" t="n">
        <v>47</v>
      </c>
      <c r="E76" s="103" t="n">
        <v>42</v>
      </c>
      <c r="F76" s="104" t="n">
        <v>0</v>
      </c>
      <c r="G76" s="103" t="n">
        <v>89</v>
      </c>
      <c r="H76" s="103" t="n">
        <v>83</v>
      </c>
      <c r="I76" s="127" t="n">
        <v>7.2</v>
      </c>
      <c r="J76" s="103" t="n">
        <v>31304</v>
      </c>
    </row>
    <row r="77" s="79" customFormat="true" ht="12" hidden="false" customHeight="true" outlineLevel="0" collapsed="false">
      <c r="A77" s="69"/>
      <c r="B77" s="70"/>
      <c r="C77" s="113" t="s">
        <v>106</v>
      </c>
      <c r="D77" s="103" t="n">
        <v>61</v>
      </c>
      <c r="E77" s="103" t="n">
        <v>28</v>
      </c>
      <c r="F77" s="104" t="n">
        <v>0</v>
      </c>
      <c r="G77" s="103" t="n">
        <v>89</v>
      </c>
      <c r="H77" s="103" t="n">
        <v>111</v>
      </c>
      <c r="I77" s="130" t="n">
        <v>-19.8</v>
      </c>
      <c r="J77" s="103" t="n">
        <v>34170</v>
      </c>
    </row>
    <row r="78" s="79" customFormat="true" ht="12" hidden="false" customHeight="true" outlineLevel="0" collapsed="false">
      <c r="A78" s="69"/>
      <c r="B78" s="70"/>
      <c r="C78" s="113" t="s">
        <v>107</v>
      </c>
      <c r="D78" s="103" t="n">
        <v>61</v>
      </c>
      <c r="E78" s="103" t="n">
        <v>47</v>
      </c>
      <c r="F78" s="104" t="n">
        <v>0</v>
      </c>
      <c r="G78" s="103" t="n">
        <v>108</v>
      </c>
      <c r="H78" s="103" t="n">
        <v>123</v>
      </c>
      <c r="I78" s="130" t="n">
        <v>-12.2</v>
      </c>
      <c r="J78" s="103" t="n">
        <v>42975</v>
      </c>
    </row>
    <row r="79" customFormat="false" ht="12" hidden="false" customHeight="true" outlineLevel="0" collapsed="false">
      <c r="C79" s="113" t="s">
        <v>108</v>
      </c>
      <c r="D79" s="103" t="n">
        <v>50</v>
      </c>
      <c r="E79" s="103" t="n">
        <v>23</v>
      </c>
      <c r="F79" s="104" t="n">
        <v>0</v>
      </c>
      <c r="G79" s="103" t="n">
        <v>73</v>
      </c>
      <c r="H79" s="103" t="n">
        <v>93</v>
      </c>
      <c r="I79" s="130" t="n">
        <v>-21.5</v>
      </c>
      <c r="J79" s="103" t="n">
        <v>36267</v>
      </c>
    </row>
    <row r="80" customFormat="false" ht="12" hidden="false" customHeight="true" outlineLevel="0" collapsed="false">
      <c r="C80" s="113" t="s">
        <v>109</v>
      </c>
      <c r="D80" s="103" t="n">
        <v>59</v>
      </c>
      <c r="E80" s="103" t="n">
        <v>29</v>
      </c>
      <c r="F80" s="104" t="n">
        <v>0</v>
      </c>
      <c r="G80" s="103" t="n">
        <v>88</v>
      </c>
      <c r="H80" s="103" t="n">
        <v>137</v>
      </c>
      <c r="I80" s="130" t="n">
        <v>-35.8</v>
      </c>
      <c r="J80" s="103" t="n">
        <v>37134</v>
      </c>
      <c r="K80" s="74"/>
      <c r="L80" s="74"/>
    </row>
    <row r="81" customFormat="false" ht="12" hidden="false" customHeight="true" outlineLevel="0" collapsed="false">
      <c r="C81" s="113" t="s">
        <v>110</v>
      </c>
      <c r="D81" s="103" t="n">
        <v>57</v>
      </c>
      <c r="E81" s="103" t="n">
        <v>24</v>
      </c>
      <c r="F81" s="104" t="n">
        <v>0</v>
      </c>
      <c r="G81" s="103" t="n">
        <v>81</v>
      </c>
      <c r="H81" s="103" t="n">
        <v>127</v>
      </c>
      <c r="I81" s="130" t="n">
        <v>-36.2</v>
      </c>
      <c r="J81" s="103" t="n">
        <v>32962</v>
      </c>
    </row>
    <row r="82" customFormat="false" ht="12" hidden="false" customHeight="true" outlineLevel="0" collapsed="false">
      <c r="C82" s="113" t="s">
        <v>111</v>
      </c>
      <c r="D82" s="103" t="n">
        <v>36</v>
      </c>
      <c r="E82" s="103" t="n">
        <v>19</v>
      </c>
      <c r="F82" s="104" t="n">
        <v>0</v>
      </c>
      <c r="G82" s="103" t="n">
        <v>55</v>
      </c>
      <c r="H82" s="103" t="n">
        <v>89</v>
      </c>
      <c r="I82" s="130" t="n">
        <v>-38.2</v>
      </c>
      <c r="J82" s="103" t="n">
        <v>31970</v>
      </c>
    </row>
    <row r="83" customFormat="false" ht="12" hidden="false" customHeight="true" outlineLevel="0" collapsed="false">
      <c r="C83" s="113" t="s">
        <v>112</v>
      </c>
      <c r="D83" s="103" t="n">
        <v>52</v>
      </c>
      <c r="E83" s="103" t="n">
        <v>22</v>
      </c>
      <c r="F83" s="104" t="n">
        <v>0</v>
      </c>
      <c r="G83" s="103" t="n">
        <v>74</v>
      </c>
      <c r="H83" s="103" t="n">
        <v>100</v>
      </c>
      <c r="I83" s="130" t="n">
        <v>-26</v>
      </c>
      <c r="J83" s="103" t="n">
        <v>46076</v>
      </c>
    </row>
    <row r="84" customFormat="false" ht="12" hidden="false" customHeight="true" outlineLevel="0" collapsed="false">
      <c r="C84" s="113" t="s">
        <v>101</v>
      </c>
      <c r="D84" s="103" t="n">
        <v>55</v>
      </c>
      <c r="E84" s="103" t="n">
        <v>31</v>
      </c>
      <c r="F84" s="104" t="n">
        <v>0</v>
      </c>
      <c r="G84" s="103" t="n">
        <v>86</v>
      </c>
      <c r="H84" s="103" t="n">
        <v>103</v>
      </c>
      <c r="I84" s="130" t="n">
        <v>-16.5</v>
      </c>
      <c r="J84" s="103" t="n">
        <v>28687</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478</v>
      </c>
      <c r="E86" s="103" t="n">
        <v>265</v>
      </c>
      <c r="F86" s="104" t="n">
        <v>0</v>
      </c>
      <c r="G86" s="103" t="n">
        <v>743</v>
      </c>
      <c r="H86" s="103" t="n">
        <v>966</v>
      </c>
      <c r="I86" s="130" t="n">
        <v>-23.1</v>
      </c>
      <c r="J86" s="103" t="n">
        <v>321546</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67</v>
      </c>
      <c r="E117" s="103" t="n">
        <v>12</v>
      </c>
      <c r="F117" s="103" t="n">
        <v>3</v>
      </c>
      <c r="G117" s="103" t="n">
        <v>382</v>
      </c>
      <c r="H117" s="103" t="n">
        <v>276</v>
      </c>
      <c r="I117" s="126" t="n">
        <v>38.4</v>
      </c>
      <c r="J117" s="103" t="n">
        <v>46547</v>
      </c>
    </row>
    <row r="118" customFormat="false" ht="12" hidden="false" customHeight="true" outlineLevel="0" collapsed="false">
      <c r="C118" s="113" t="s">
        <v>102</v>
      </c>
      <c r="D118" s="103" t="n">
        <v>226</v>
      </c>
      <c r="E118" s="103" t="n">
        <v>18</v>
      </c>
      <c r="F118" s="103" t="n">
        <v>1</v>
      </c>
      <c r="G118" s="103" t="n">
        <v>245</v>
      </c>
      <c r="H118" s="103" t="n">
        <v>253</v>
      </c>
      <c r="I118" s="114" t="n">
        <v>-3.2</v>
      </c>
      <c r="J118" s="103" t="n">
        <v>38406</v>
      </c>
    </row>
    <row r="119" customFormat="false" ht="12" hidden="false" customHeight="true" outlineLevel="0" collapsed="false">
      <c r="C119" s="113" t="s">
        <v>103</v>
      </c>
      <c r="D119" s="103" t="n">
        <v>383</v>
      </c>
      <c r="E119" s="103" t="n">
        <v>9</v>
      </c>
      <c r="F119" s="103" t="n">
        <v>6</v>
      </c>
      <c r="G119" s="103" t="n">
        <v>398</v>
      </c>
      <c r="H119" s="103" t="n">
        <v>296</v>
      </c>
      <c r="I119" s="126" t="n">
        <v>34.5</v>
      </c>
      <c r="J119" s="103" t="n">
        <v>41143</v>
      </c>
    </row>
    <row r="120" customFormat="false" ht="12" hidden="false" customHeight="true" outlineLevel="0" collapsed="false">
      <c r="A120" s="70"/>
      <c r="C120" s="113" t="s">
        <v>104</v>
      </c>
      <c r="D120" s="103" t="n">
        <v>347</v>
      </c>
      <c r="E120" s="103" t="n">
        <v>14</v>
      </c>
      <c r="F120" s="103" t="n">
        <v>5</v>
      </c>
      <c r="G120" s="103" t="n">
        <v>366</v>
      </c>
      <c r="H120" s="103" t="n">
        <v>230</v>
      </c>
      <c r="I120" s="126" t="n">
        <v>59.1</v>
      </c>
      <c r="J120" s="103" t="n">
        <v>39900</v>
      </c>
    </row>
    <row r="121" customFormat="false" ht="12" hidden="false" customHeight="true" outlineLevel="0" collapsed="false">
      <c r="C121" s="113"/>
      <c r="D121" s="103"/>
      <c r="E121" s="103"/>
      <c r="F121" s="103"/>
      <c r="G121" s="103"/>
      <c r="H121" s="103"/>
      <c r="I121" s="126"/>
      <c r="J121" s="103"/>
    </row>
    <row r="122" customFormat="false" ht="12" hidden="false" customHeight="true" outlineLevel="0" collapsed="false">
      <c r="A122" s="101" t="n">
        <v>2006</v>
      </c>
      <c r="C122" s="113" t="s">
        <v>105</v>
      </c>
      <c r="D122" s="134" t="n">
        <v>363</v>
      </c>
      <c r="E122" s="134" t="n">
        <v>18</v>
      </c>
      <c r="F122" s="134" t="n">
        <v>10</v>
      </c>
      <c r="G122" s="134" t="n">
        <v>391</v>
      </c>
      <c r="H122" s="134" t="n">
        <v>261</v>
      </c>
      <c r="I122" s="108" t="n">
        <v>49.8</v>
      </c>
      <c r="J122" s="134" t="n">
        <v>40704</v>
      </c>
    </row>
    <row r="123" customFormat="false" ht="12" hidden="false" customHeight="true" outlineLevel="0" collapsed="false">
      <c r="C123" s="113" t="s">
        <v>106</v>
      </c>
      <c r="D123" s="134" t="n">
        <v>370</v>
      </c>
      <c r="E123" s="134" t="n">
        <v>16</v>
      </c>
      <c r="F123" s="134" t="n">
        <v>7</v>
      </c>
      <c r="G123" s="134" t="n">
        <v>393</v>
      </c>
      <c r="H123" s="134" t="n">
        <v>202</v>
      </c>
      <c r="I123" s="108" t="n">
        <v>94.6</v>
      </c>
      <c r="J123" s="134" t="n">
        <v>39725</v>
      </c>
    </row>
    <row r="124" customFormat="false" ht="12" hidden="false" customHeight="true" outlineLevel="0" collapsed="false">
      <c r="C124" s="113" t="s">
        <v>107</v>
      </c>
      <c r="D124" s="134" t="n">
        <v>419</v>
      </c>
      <c r="E124" s="134" t="n">
        <v>12</v>
      </c>
      <c r="F124" s="134" t="n">
        <v>5</v>
      </c>
      <c r="G124" s="134" t="n">
        <v>436</v>
      </c>
      <c r="H124" s="134" t="n">
        <v>230</v>
      </c>
      <c r="I124" s="108" t="n">
        <v>89.6</v>
      </c>
      <c r="J124" s="134" t="n">
        <v>49861</v>
      </c>
    </row>
    <row r="125" customFormat="false" ht="12" hidden="false" customHeight="true" outlineLevel="0" collapsed="false">
      <c r="C125" s="113" t="s">
        <v>108</v>
      </c>
      <c r="D125" s="134" t="n">
        <v>347</v>
      </c>
      <c r="E125" s="134" t="n">
        <v>7</v>
      </c>
      <c r="F125" s="134" t="n">
        <v>7</v>
      </c>
      <c r="G125" s="134" t="n">
        <v>361</v>
      </c>
      <c r="H125" s="134" t="n">
        <v>274</v>
      </c>
      <c r="I125" s="108" t="n">
        <v>31.8</v>
      </c>
      <c r="J125" s="134" t="n">
        <v>42975</v>
      </c>
    </row>
    <row r="126" customFormat="false" ht="12" hidden="false" customHeight="true" outlineLevel="0" collapsed="false">
      <c r="A126" s="101"/>
      <c r="C126" s="113" t="s">
        <v>109</v>
      </c>
      <c r="D126" s="134" t="n">
        <v>414</v>
      </c>
      <c r="E126" s="134" t="n">
        <v>9</v>
      </c>
      <c r="F126" s="134" t="n">
        <v>8</v>
      </c>
      <c r="G126" s="134" t="n">
        <v>431</v>
      </c>
      <c r="H126" s="134" t="n">
        <v>300</v>
      </c>
      <c r="I126" s="108" t="n">
        <v>43.7</v>
      </c>
      <c r="J126" s="134" t="n">
        <v>56680</v>
      </c>
    </row>
    <row r="127" customFormat="false" ht="12" hidden="false" customHeight="true" outlineLevel="0" collapsed="false">
      <c r="A127" s="101"/>
      <c r="C127" s="113" t="s">
        <v>110</v>
      </c>
      <c r="D127" s="134" t="n">
        <v>423</v>
      </c>
      <c r="E127" s="134" t="n">
        <v>17</v>
      </c>
      <c r="F127" s="134" t="n">
        <v>4</v>
      </c>
      <c r="G127" s="134" t="n">
        <v>444</v>
      </c>
      <c r="H127" s="134" t="n">
        <v>353</v>
      </c>
      <c r="I127" s="108" t="n">
        <v>25.8</v>
      </c>
      <c r="J127" s="134" t="n">
        <v>47675</v>
      </c>
    </row>
    <row r="128" customFormat="false" ht="12" hidden="false" customHeight="true" outlineLevel="0" collapsed="false">
      <c r="A128" s="101"/>
      <c r="C128" s="113" t="s">
        <v>111</v>
      </c>
      <c r="D128" s="134" t="n">
        <v>381</v>
      </c>
      <c r="E128" s="134" t="n">
        <v>6</v>
      </c>
      <c r="F128" s="134" t="n">
        <v>4</v>
      </c>
      <c r="G128" s="134" t="n">
        <v>391</v>
      </c>
      <c r="H128" s="134" t="n">
        <v>317</v>
      </c>
      <c r="I128" s="108" t="n">
        <v>23.3</v>
      </c>
      <c r="J128" s="134" t="n">
        <v>31798</v>
      </c>
    </row>
    <row r="129" customFormat="false" ht="12" hidden="false" customHeight="true" outlineLevel="0" collapsed="false">
      <c r="A129" s="70"/>
      <c r="C129" s="113" t="s">
        <v>112</v>
      </c>
      <c r="D129" s="134" t="n">
        <v>463</v>
      </c>
      <c r="E129" s="134" t="n">
        <v>11</v>
      </c>
      <c r="F129" s="134" t="n">
        <v>6</v>
      </c>
      <c r="G129" s="134" t="n">
        <v>480</v>
      </c>
      <c r="H129" s="134" t="n">
        <v>333</v>
      </c>
      <c r="I129" s="108" t="n">
        <v>44.1</v>
      </c>
      <c r="J129" s="134" t="n">
        <v>49733</v>
      </c>
    </row>
    <row r="130" customFormat="false" ht="12" hidden="false" customHeight="true" outlineLevel="0" collapsed="false">
      <c r="C130" s="113" t="s">
        <v>101</v>
      </c>
      <c r="D130" s="134" t="n">
        <v>420</v>
      </c>
      <c r="E130" s="134" t="n">
        <v>13</v>
      </c>
      <c r="F130" s="134" t="n">
        <v>1</v>
      </c>
      <c r="G130" s="134" t="n">
        <v>434</v>
      </c>
      <c r="H130" s="134" t="n">
        <v>382</v>
      </c>
      <c r="I130" s="108" t="n">
        <v>13.6</v>
      </c>
      <c r="J130" s="134" t="n">
        <v>62282</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3600</v>
      </c>
      <c r="E132" s="103" t="n">
        <v>109</v>
      </c>
      <c r="F132" s="103" t="n">
        <v>52</v>
      </c>
      <c r="G132" s="103" t="n">
        <v>3761</v>
      </c>
      <c r="H132" s="103" t="n">
        <v>2652</v>
      </c>
      <c r="I132" s="126" t="n">
        <v>41.8</v>
      </c>
      <c r="J132" s="103" t="n">
        <v>421435</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6</v>
      </c>
      <c r="G10" s="159" t="n">
        <v>2</v>
      </c>
      <c r="H10" s="159" t="n">
        <v>8</v>
      </c>
      <c r="I10" s="159" t="n">
        <v>10</v>
      </c>
      <c r="J10" s="160" t="n">
        <v>-20</v>
      </c>
      <c r="K10" s="161" t="n">
        <v>2931</v>
      </c>
    </row>
    <row r="11" customFormat="false" ht="12" hidden="false" customHeight="true" outlineLevel="0" collapsed="false">
      <c r="A11" s="155" t="s">
        <v>129</v>
      </c>
      <c r="B11" s="156"/>
      <c r="C11" s="158"/>
      <c r="D11" s="158" t="s">
        <v>130</v>
      </c>
      <c r="E11" s="153"/>
      <c r="F11" s="159" t="n">
        <v>5</v>
      </c>
      <c r="G11" s="159" t="n">
        <v>2</v>
      </c>
      <c r="H11" s="159" t="n">
        <v>7</v>
      </c>
      <c r="I11" s="159" t="n">
        <v>9</v>
      </c>
      <c r="J11" s="160" t="n">
        <v>-22.2</v>
      </c>
      <c r="K11" s="162" t="n">
        <v>0</v>
      </c>
    </row>
    <row r="12" customFormat="false" ht="12" hidden="false" customHeight="true" outlineLevel="0" collapsed="false">
      <c r="A12" s="155" t="s">
        <v>131</v>
      </c>
      <c r="B12" s="156"/>
      <c r="C12" s="158"/>
      <c r="D12" s="158" t="s">
        <v>132</v>
      </c>
      <c r="E12" s="153"/>
      <c r="F12" s="159" t="n">
        <v>1</v>
      </c>
      <c r="G12" s="163" t="n">
        <v>0</v>
      </c>
      <c r="H12" s="159" t="n">
        <v>1</v>
      </c>
      <c r="I12" s="159" t="n">
        <v>1</v>
      </c>
      <c r="J12" s="164" t="n">
        <v>0</v>
      </c>
      <c r="K12" s="162" t="n">
        <v>0</v>
      </c>
    </row>
    <row r="13" customFormat="false" ht="12" hidden="false" customHeight="true" outlineLevel="0" collapsed="false">
      <c r="A13" s="155"/>
      <c r="B13" s="156"/>
      <c r="C13" s="158"/>
      <c r="D13" s="158"/>
      <c r="E13" s="165"/>
      <c r="F13" s="166"/>
      <c r="G13" s="163"/>
      <c r="H13" s="159"/>
      <c r="I13" s="166"/>
      <c r="J13" s="167"/>
      <c r="K13" s="168"/>
    </row>
    <row r="14" customFormat="false" ht="12" hidden="false" customHeight="true" outlineLevel="0" collapsed="false">
      <c r="A14" s="155" t="s">
        <v>133</v>
      </c>
      <c r="B14" s="156"/>
      <c r="C14" s="165" t="s">
        <v>134</v>
      </c>
      <c r="D14" s="138"/>
      <c r="E14" s="153"/>
      <c r="F14" s="163" t="n">
        <v>0</v>
      </c>
      <c r="G14" s="163" t="n">
        <v>0</v>
      </c>
      <c r="H14" s="163" t="n">
        <v>0</v>
      </c>
      <c r="I14" s="163" t="n">
        <v>0</v>
      </c>
      <c r="J14" s="169" t="n">
        <v>0</v>
      </c>
      <c r="K14" s="168" t="n">
        <v>0</v>
      </c>
    </row>
    <row r="15" customFormat="false" ht="12" hidden="false" customHeight="true" outlineLevel="0" collapsed="false">
      <c r="A15" s="155"/>
      <c r="B15" s="156"/>
      <c r="C15" s="158"/>
      <c r="D15" s="158"/>
      <c r="E15" s="165"/>
      <c r="F15" s="159"/>
      <c r="G15" s="159"/>
      <c r="H15" s="159"/>
      <c r="I15" s="159"/>
      <c r="J15" s="170"/>
      <c r="K15" s="168"/>
    </row>
    <row r="16" customFormat="false" ht="12" hidden="false" customHeight="true" outlineLevel="0" collapsed="false">
      <c r="A16" s="155" t="s">
        <v>135</v>
      </c>
      <c r="B16" s="156"/>
      <c r="C16" s="165" t="s">
        <v>136</v>
      </c>
      <c r="D16" s="158"/>
      <c r="E16" s="153"/>
      <c r="F16" s="163" t="n">
        <v>0</v>
      </c>
      <c r="G16" s="163" t="n">
        <v>0</v>
      </c>
      <c r="H16" s="163" t="n">
        <v>0</v>
      </c>
      <c r="I16" s="163" t="n">
        <v>0</v>
      </c>
      <c r="J16" s="169" t="n">
        <v>0</v>
      </c>
      <c r="K16" s="168" t="n">
        <v>0</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37</v>
      </c>
      <c r="B18" s="174"/>
      <c r="C18" s="153" t="s">
        <v>138</v>
      </c>
      <c r="D18" s="173"/>
      <c r="E18" s="153"/>
      <c r="F18" s="159" t="n">
        <v>9</v>
      </c>
      <c r="G18" s="159" t="n">
        <v>6</v>
      </c>
      <c r="H18" s="159" t="n">
        <v>15</v>
      </c>
      <c r="I18" s="159" t="n">
        <v>29</v>
      </c>
      <c r="J18" s="167" t="n">
        <v>-48.3</v>
      </c>
      <c r="K18" s="161" t="n">
        <v>6885</v>
      </c>
    </row>
    <row r="19" customFormat="false" ht="12" hidden="false" customHeight="true" outlineLevel="0" collapsed="false">
      <c r="A19" s="175" t="n">
        <v>15</v>
      </c>
      <c r="B19" s="174"/>
      <c r="C19" s="173"/>
      <c r="D19" s="153" t="s">
        <v>139</v>
      </c>
      <c r="E19" s="153"/>
      <c r="F19" s="163" t="n">
        <v>0</v>
      </c>
      <c r="G19" s="159" t="n">
        <v>1</v>
      </c>
      <c r="H19" s="159" t="n">
        <v>1</v>
      </c>
      <c r="I19" s="159" t="n">
        <v>4</v>
      </c>
      <c r="J19" s="167" t="n">
        <v>-75</v>
      </c>
      <c r="K19" s="162" t="n">
        <v>0</v>
      </c>
    </row>
    <row r="20" customFormat="false" ht="12" hidden="false" customHeight="true" outlineLevel="0" collapsed="false">
      <c r="A20" s="175" t="n">
        <v>16</v>
      </c>
      <c r="B20" s="174"/>
      <c r="C20" s="173"/>
      <c r="D20" s="153" t="s">
        <v>140</v>
      </c>
      <c r="E20" s="153"/>
      <c r="F20" s="163" t="n">
        <v>0</v>
      </c>
      <c r="G20" s="163" t="n">
        <v>0</v>
      </c>
      <c r="H20" s="163" t="n">
        <v>0</v>
      </c>
      <c r="I20" s="163" t="n">
        <v>0</v>
      </c>
      <c r="J20" s="169" t="n">
        <v>0</v>
      </c>
      <c r="K20" s="168" t="n">
        <v>0</v>
      </c>
    </row>
    <row r="21" customFormat="false" ht="12" hidden="false" customHeight="true" outlineLevel="0" collapsed="false">
      <c r="A21" s="175" t="n">
        <v>17</v>
      </c>
      <c r="B21" s="174"/>
      <c r="C21" s="173"/>
      <c r="D21" s="153" t="s">
        <v>141</v>
      </c>
      <c r="E21" s="153"/>
      <c r="F21" s="163" t="n">
        <v>0</v>
      </c>
      <c r="G21" s="163" t="n">
        <v>0</v>
      </c>
      <c r="H21" s="163" t="n">
        <v>0</v>
      </c>
      <c r="I21" s="163" t="n">
        <v>0</v>
      </c>
      <c r="J21" s="169" t="n">
        <v>0</v>
      </c>
      <c r="K21" s="168" t="n">
        <v>0</v>
      </c>
    </row>
    <row r="22" customFormat="false" ht="12" hidden="false" customHeight="true" outlineLevel="0" collapsed="false">
      <c r="A22" s="155" t="n">
        <v>18</v>
      </c>
      <c r="B22" s="156"/>
      <c r="C22" s="158"/>
      <c r="D22" s="165" t="s">
        <v>142</v>
      </c>
      <c r="E22" s="153"/>
      <c r="F22" s="163" t="n">
        <v>0</v>
      </c>
      <c r="G22" s="163" t="n">
        <v>0</v>
      </c>
      <c r="H22" s="163" t="n">
        <v>0</v>
      </c>
      <c r="I22" s="163" t="n">
        <v>0</v>
      </c>
      <c r="J22" s="169" t="n">
        <v>0</v>
      </c>
      <c r="K22" s="168" t="n">
        <v>0</v>
      </c>
    </row>
    <row r="23" customFormat="false" ht="12" hidden="false" customHeight="true" outlineLevel="0" collapsed="false">
      <c r="A23" s="155" t="n">
        <v>19</v>
      </c>
      <c r="B23" s="156"/>
      <c r="C23" s="158"/>
      <c r="D23" s="165" t="s">
        <v>143</v>
      </c>
      <c r="E23" s="153"/>
      <c r="F23" s="163" t="n">
        <v>0</v>
      </c>
      <c r="G23" s="163" t="n">
        <v>0</v>
      </c>
      <c r="H23" s="163" t="n">
        <v>0</v>
      </c>
      <c r="I23" s="163" t="n">
        <v>0</v>
      </c>
      <c r="J23" s="169" t="n">
        <v>0</v>
      </c>
      <c r="K23" s="168" t="n">
        <v>0</v>
      </c>
    </row>
    <row r="24" customFormat="false" ht="12" hidden="false" customHeight="true" outlineLevel="0" collapsed="false">
      <c r="A24" s="155" t="n">
        <v>20</v>
      </c>
      <c r="B24" s="156"/>
      <c r="C24" s="158"/>
      <c r="D24" s="165" t="s">
        <v>144</v>
      </c>
      <c r="E24" s="153"/>
      <c r="F24" s="163" t="n">
        <v>0</v>
      </c>
      <c r="G24" s="159" t="n">
        <v>1</v>
      </c>
      <c r="H24" s="159" t="n">
        <v>1</v>
      </c>
      <c r="I24" s="159" t="n">
        <v>4</v>
      </c>
      <c r="J24" s="167" t="n">
        <v>-75</v>
      </c>
      <c r="K24" s="162" t="n">
        <v>0</v>
      </c>
    </row>
    <row r="25" customFormat="false" ht="12" hidden="false" customHeight="true" outlineLevel="0" collapsed="false">
      <c r="A25" s="155" t="n">
        <v>21</v>
      </c>
      <c r="B25" s="156"/>
      <c r="C25" s="158"/>
      <c r="D25" s="165" t="s">
        <v>145</v>
      </c>
      <c r="E25" s="153"/>
      <c r="F25" s="163" t="n">
        <v>0</v>
      </c>
      <c r="G25" s="159" t="n">
        <v>1</v>
      </c>
      <c r="H25" s="159" t="n">
        <v>1</v>
      </c>
      <c r="I25" s="163" t="n">
        <v>0</v>
      </c>
      <c r="J25" s="176" t="n">
        <v>0</v>
      </c>
      <c r="K25" s="162" t="n">
        <v>0</v>
      </c>
    </row>
    <row r="26" customFormat="false" ht="12" hidden="false" customHeight="true" outlineLevel="0" collapsed="false">
      <c r="A26" s="155" t="n">
        <v>22</v>
      </c>
      <c r="B26" s="156"/>
      <c r="C26" s="158"/>
      <c r="D26" s="165" t="s">
        <v>146</v>
      </c>
      <c r="E26" s="153"/>
    </row>
    <row r="27" customFormat="false" ht="12" hidden="false" customHeight="true" outlineLevel="0" collapsed="false">
      <c r="A27" s="155"/>
      <c r="B27" s="156"/>
      <c r="C27" s="158"/>
      <c r="D27" s="158"/>
      <c r="E27" s="165" t="s">
        <v>147</v>
      </c>
      <c r="F27" s="172"/>
      <c r="G27" s="172"/>
      <c r="H27" s="177"/>
      <c r="I27" s="159"/>
      <c r="J27" s="167"/>
      <c r="K27" s="168"/>
    </row>
    <row r="28" customFormat="false" ht="12" hidden="false" customHeight="true" outlineLevel="0" collapsed="false">
      <c r="A28" s="155"/>
      <c r="B28" s="156"/>
      <c r="C28" s="158"/>
      <c r="D28" s="158"/>
      <c r="E28" s="165" t="s">
        <v>148</v>
      </c>
      <c r="F28" s="163" t="n">
        <v>0</v>
      </c>
      <c r="G28" s="163" t="n">
        <v>0</v>
      </c>
      <c r="H28" s="163" t="n">
        <v>0</v>
      </c>
      <c r="I28" s="159" t="n">
        <v>1</v>
      </c>
      <c r="J28" s="176" t="n">
        <v>0</v>
      </c>
      <c r="K28" s="168" t="n">
        <v>0</v>
      </c>
    </row>
    <row r="29" customFormat="false" ht="12" hidden="false" customHeight="true" outlineLevel="0" collapsed="false">
      <c r="A29" s="155" t="n">
        <v>23</v>
      </c>
      <c r="B29" s="156"/>
      <c r="C29" s="158"/>
      <c r="D29" s="165" t="s">
        <v>149</v>
      </c>
      <c r="E29" s="153"/>
      <c r="F29" s="177"/>
      <c r="G29" s="177"/>
      <c r="H29" s="177"/>
      <c r="I29" s="172"/>
      <c r="J29" s="167"/>
      <c r="K29" s="161"/>
    </row>
    <row r="30" customFormat="false" ht="12" hidden="false" customHeight="true" outlineLevel="0" collapsed="false">
      <c r="A30" s="155"/>
      <c r="B30" s="156"/>
      <c r="C30" s="158"/>
      <c r="D30" s="158"/>
      <c r="E30" s="165" t="s">
        <v>150</v>
      </c>
      <c r="F30" s="163" t="n">
        <v>0</v>
      </c>
      <c r="G30" s="163" t="n">
        <v>0</v>
      </c>
      <c r="H30" s="163" t="n">
        <v>0</v>
      </c>
      <c r="I30" s="163" t="n">
        <v>0</v>
      </c>
      <c r="J30" s="169" t="n">
        <v>0</v>
      </c>
      <c r="K30" s="168" t="n">
        <v>0</v>
      </c>
    </row>
    <row r="31" customFormat="false" ht="12" hidden="false" customHeight="true" outlineLevel="0" collapsed="false">
      <c r="A31" s="155" t="n">
        <v>24</v>
      </c>
      <c r="B31" s="156"/>
      <c r="C31" s="158"/>
      <c r="D31" s="165" t="s">
        <v>151</v>
      </c>
      <c r="E31" s="153"/>
      <c r="F31" s="163" t="n">
        <v>0</v>
      </c>
      <c r="G31" s="163" t="n">
        <v>0</v>
      </c>
      <c r="H31" s="163" t="n">
        <v>0</v>
      </c>
      <c r="I31" s="159" t="n">
        <v>1</v>
      </c>
      <c r="J31" s="176" t="n">
        <v>0</v>
      </c>
      <c r="K31" s="168" t="n">
        <v>0</v>
      </c>
    </row>
    <row r="32" customFormat="false" ht="12" hidden="false" customHeight="true" outlineLevel="0" collapsed="false">
      <c r="A32" s="155" t="n">
        <v>25</v>
      </c>
      <c r="B32" s="156"/>
      <c r="C32" s="158"/>
      <c r="D32" s="165" t="s">
        <v>152</v>
      </c>
      <c r="E32" s="153"/>
      <c r="F32" s="163" t="n">
        <v>0</v>
      </c>
      <c r="G32" s="163" t="n">
        <v>0</v>
      </c>
      <c r="H32" s="163" t="n">
        <v>0</v>
      </c>
      <c r="I32" s="159" t="n">
        <v>1</v>
      </c>
      <c r="J32" s="176" t="n">
        <v>0</v>
      </c>
      <c r="K32" s="168" t="n">
        <v>0</v>
      </c>
    </row>
    <row r="33" s="179" customFormat="true" ht="12" hidden="false" customHeight="true" outlineLevel="0" collapsed="false">
      <c r="A33" s="155" t="n">
        <v>26</v>
      </c>
      <c r="B33" s="156"/>
      <c r="C33" s="158"/>
      <c r="D33" s="165" t="s">
        <v>153</v>
      </c>
      <c r="E33" s="153"/>
      <c r="F33" s="178"/>
      <c r="G33" s="172"/>
      <c r="H33" s="159"/>
      <c r="I33" s="172"/>
      <c r="J33" s="167"/>
      <c r="K33" s="172"/>
    </row>
    <row r="34" customFormat="false" ht="12" hidden="false" customHeight="true" outlineLevel="0" collapsed="false">
      <c r="A34" s="155"/>
      <c r="B34" s="156"/>
      <c r="C34" s="158"/>
      <c r="D34" s="158"/>
      <c r="E34" s="165" t="s">
        <v>154</v>
      </c>
      <c r="F34" s="177" t="n">
        <v>1</v>
      </c>
      <c r="G34" s="163" t="n">
        <v>0</v>
      </c>
      <c r="H34" s="159" t="n">
        <v>1</v>
      </c>
      <c r="I34" s="177" t="n">
        <v>2</v>
      </c>
      <c r="J34" s="167" t="n">
        <v>-50</v>
      </c>
      <c r="K34" s="162" t="n">
        <v>0</v>
      </c>
    </row>
    <row r="35" customFormat="false" ht="12" hidden="false" customHeight="true" outlineLevel="0" collapsed="false">
      <c r="A35" s="155" t="n">
        <v>27</v>
      </c>
      <c r="B35" s="156"/>
      <c r="C35" s="158"/>
      <c r="D35" s="165" t="s">
        <v>155</v>
      </c>
      <c r="E35" s="153"/>
      <c r="F35" s="163" t="n">
        <v>0</v>
      </c>
      <c r="G35" s="163" t="n">
        <v>0</v>
      </c>
      <c r="H35" s="163" t="n">
        <v>0</v>
      </c>
      <c r="I35" s="163" t="n">
        <v>0</v>
      </c>
      <c r="J35" s="163" t="n">
        <v>0</v>
      </c>
      <c r="K35" s="168" t="n">
        <v>0</v>
      </c>
    </row>
    <row r="36" customFormat="false" ht="12" hidden="false" customHeight="true" outlineLevel="0" collapsed="false">
      <c r="A36" s="155" t="n">
        <v>28</v>
      </c>
      <c r="B36" s="156"/>
      <c r="C36" s="158"/>
      <c r="D36" s="165" t="s">
        <v>156</v>
      </c>
      <c r="E36" s="153"/>
      <c r="F36" s="177" t="n">
        <v>6</v>
      </c>
      <c r="G36" s="163" t="n">
        <v>0</v>
      </c>
      <c r="H36" s="159" t="n">
        <v>6</v>
      </c>
      <c r="I36" s="177" t="n">
        <v>5</v>
      </c>
      <c r="J36" s="167" t="n">
        <v>20</v>
      </c>
      <c r="K36" s="161" t="n">
        <v>2317</v>
      </c>
    </row>
    <row r="37" customFormat="false" ht="12" hidden="false" customHeight="true" outlineLevel="0" collapsed="false">
      <c r="A37" s="155" t="n">
        <v>29</v>
      </c>
      <c r="B37" s="156"/>
      <c r="C37" s="158"/>
      <c r="D37" s="165" t="s">
        <v>157</v>
      </c>
      <c r="E37" s="153"/>
      <c r="F37" s="163" t="n">
        <v>0</v>
      </c>
      <c r="G37" s="177" t="n">
        <v>1</v>
      </c>
      <c r="H37" s="159" t="n">
        <v>1</v>
      </c>
      <c r="I37" s="177" t="n">
        <v>2</v>
      </c>
      <c r="J37" s="167" t="n">
        <v>-50</v>
      </c>
      <c r="K37" s="162" t="n">
        <v>183</v>
      </c>
    </row>
    <row r="38" customFormat="false" ht="12" hidden="false" customHeight="true" outlineLevel="0" collapsed="false">
      <c r="A38" s="155" t="n">
        <v>30</v>
      </c>
      <c r="B38" s="156"/>
      <c r="C38" s="158"/>
      <c r="D38" s="165" t="s">
        <v>158</v>
      </c>
      <c r="E38" s="153"/>
      <c r="F38" s="172"/>
      <c r="G38" s="177"/>
      <c r="H38" s="159"/>
      <c r="I38" s="172"/>
      <c r="J38" s="167"/>
      <c r="K38" s="172"/>
    </row>
    <row r="39" customFormat="false" ht="12" hidden="false" customHeight="true" outlineLevel="0" collapsed="false">
      <c r="A39" s="155"/>
      <c r="B39" s="156"/>
      <c r="C39" s="158"/>
      <c r="D39" s="158"/>
      <c r="E39" s="165" t="s">
        <v>159</v>
      </c>
      <c r="F39" s="163" t="n">
        <v>0</v>
      </c>
      <c r="G39" s="163" t="n">
        <v>0</v>
      </c>
      <c r="H39" s="163" t="n">
        <v>0</v>
      </c>
      <c r="I39" s="163" t="n">
        <v>0</v>
      </c>
      <c r="J39" s="169" t="n">
        <v>0</v>
      </c>
      <c r="K39" s="168" t="n">
        <v>0</v>
      </c>
    </row>
    <row r="40" customFormat="false" ht="12" hidden="false" customHeight="true" outlineLevel="0" collapsed="false">
      <c r="A40" s="155" t="n">
        <v>31</v>
      </c>
      <c r="B40" s="156"/>
      <c r="C40" s="158"/>
      <c r="D40" s="165" t="s">
        <v>160</v>
      </c>
      <c r="E40" s="153"/>
      <c r="F40" s="163"/>
      <c r="G40" s="180"/>
      <c r="H40" s="159"/>
      <c r="I40" s="163"/>
      <c r="J40" s="181"/>
      <c r="K40" s="168"/>
    </row>
    <row r="41" customFormat="false" ht="12" hidden="false" customHeight="true" outlineLevel="0" collapsed="false">
      <c r="A41" s="155" t="s">
        <v>16</v>
      </c>
      <c r="B41" s="156"/>
      <c r="C41" s="158"/>
      <c r="D41" s="158"/>
      <c r="E41" s="165" t="s">
        <v>161</v>
      </c>
      <c r="F41" s="177" t="n">
        <v>1</v>
      </c>
      <c r="G41" s="180" t="n">
        <v>0</v>
      </c>
      <c r="H41" s="177" t="n">
        <v>1</v>
      </c>
      <c r="I41" s="159" t="n">
        <v>1</v>
      </c>
      <c r="J41" s="164" t="n">
        <v>0</v>
      </c>
      <c r="K41" s="162" t="n">
        <v>183</v>
      </c>
    </row>
    <row r="42" customFormat="false" ht="12" hidden="false" customHeight="true" outlineLevel="0" collapsed="false">
      <c r="A42" s="155" t="n">
        <v>32</v>
      </c>
      <c r="B42" s="156"/>
      <c r="C42" s="158"/>
      <c r="D42" s="165" t="s">
        <v>162</v>
      </c>
      <c r="E42" s="153"/>
      <c r="F42" s="180" t="n">
        <v>0</v>
      </c>
      <c r="G42" s="177" t="n">
        <v>1</v>
      </c>
      <c r="H42" s="177" t="n">
        <v>1</v>
      </c>
      <c r="I42" s="159" t="n">
        <v>1</v>
      </c>
      <c r="J42" s="164" t="n">
        <v>0</v>
      </c>
      <c r="K42" s="162" t="n">
        <v>183</v>
      </c>
    </row>
    <row r="43" customFormat="false" ht="12" hidden="false" customHeight="true" outlineLevel="0" collapsed="false">
      <c r="A43" s="155" t="n">
        <v>33</v>
      </c>
      <c r="B43" s="156"/>
      <c r="C43" s="158"/>
      <c r="D43" s="165" t="s">
        <v>163</v>
      </c>
      <c r="E43" s="153"/>
      <c r="F43" s="180"/>
      <c r="G43" s="177"/>
      <c r="H43" s="159"/>
      <c r="I43" s="163"/>
      <c r="J43" s="176"/>
      <c r="K43" s="162"/>
    </row>
    <row r="44" customFormat="false" ht="12" hidden="false" customHeight="true" outlineLevel="0" collapsed="false">
      <c r="B44" s="152"/>
      <c r="C44" s="138"/>
      <c r="D44" s="138"/>
      <c r="E44" s="165" t="s">
        <v>164</v>
      </c>
      <c r="F44" s="180" t="n">
        <v>0</v>
      </c>
      <c r="G44" s="177" t="n">
        <v>1</v>
      </c>
      <c r="H44" s="177" t="n">
        <v>1</v>
      </c>
      <c r="I44" s="159" t="n">
        <v>5</v>
      </c>
      <c r="J44" s="167" t="n">
        <v>-80</v>
      </c>
      <c r="K44" s="162" t="n">
        <v>183</v>
      </c>
    </row>
    <row r="45" customFormat="false" ht="12" hidden="false" customHeight="true" outlineLevel="0" collapsed="false">
      <c r="A45" s="155" t="n">
        <v>34</v>
      </c>
      <c r="B45" s="156"/>
      <c r="C45" s="158"/>
      <c r="D45" s="165" t="s">
        <v>165</v>
      </c>
      <c r="E45" s="153"/>
      <c r="F45" s="177"/>
      <c r="G45" s="172"/>
      <c r="H45" s="159"/>
      <c r="I45" s="172"/>
      <c r="J45" s="167"/>
      <c r="K45" s="168"/>
    </row>
    <row r="46" customFormat="false" ht="12" hidden="false" customHeight="true" outlineLevel="0" collapsed="false">
      <c r="A46" s="155"/>
      <c r="B46" s="156"/>
      <c r="C46" s="158"/>
      <c r="D46" s="158"/>
      <c r="E46" s="165" t="s">
        <v>166</v>
      </c>
      <c r="F46" s="163" t="n">
        <v>0</v>
      </c>
      <c r="G46" s="163" t="n">
        <v>0</v>
      </c>
      <c r="H46" s="163" t="n">
        <v>0</v>
      </c>
      <c r="I46" s="163" t="n">
        <v>0</v>
      </c>
      <c r="J46" s="169" t="n">
        <v>0</v>
      </c>
      <c r="K46" s="168" t="n">
        <v>0</v>
      </c>
    </row>
    <row r="47" customFormat="false" ht="12" hidden="false" customHeight="true" outlineLevel="0" collapsed="false">
      <c r="A47" s="155" t="n">
        <v>35</v>
      </c>
      <c r="B47" s="156"/>
      <c r="C47" s="158"/>
      <c r="D47" s="165" t="s">
        <v>167</v>
      </c>
      <c r="E47" s="153"/>
      <c r="F47" s="163" t="n">
        <v>0</v>
      </c>
      <c r="G47" s="163" t="n">
        <v>0</v>
      </c>
      <c r="H47" s="163" t="n">
        <v>0</v>
      </c>
      <c r="I47" s="163" t="n">
        <v>0</v>
      </c>
      <c r="J47" s="169" t="n">
        <v>0</v>
      </c>
      <c r="K47" s="168" t="n">
        <v>0</v>
      </c>
    </row>
    <row r="48" customFormat="false" ht="12" hidden="false" customHeight="true" outlineLevel="0" collapsed="false">
      <c r="A48" s="155" t="n">
        <v>36</v>
      </c>
      <c r="B48" s="156"/>
      <c r="C48" s="158"/>
      <c r="D48" s="165" t="s">
        <v>168</v>
      </c>
      <c r="E48" s="153"/>
      <c r="F48" s="172"/>
      <c r="G48" s="172"/>
      <c r="H48" s="159"/>
      <c r="I48" s="172"/>
      <c r="J48" s="167"/>
      <c r="K48" s="172"/>
    </row>
    <row r="49" customFormat="false" ht="12" hidden="false" customHeight="true" outlineLevel="0" collapsed="false">
      <c r="A49" s="155"/>
      <c r="B49" s="156"/>
      <c r="C49" s="158"/>
      <c r="D49" s="158"/>
      <c r="E49" s="165" t="s">
        <v>169</v>
      </c>
      <c r="F49" s="182"/>
      <c r="G49" s="182"/>
      <c r="H49" s="159"/>
      <c r="I49" s="172"/>
      <c r="J49" s="183"/>
      <c r="K49" s="182"/>
    </row>
    <row r="50" customFormat="false" ht="12" hidden="false" customHeight="true" outlineLevel="0" collapsed="false">
      <c r="A50" s="155"/>
      <c r="B50" s="156"/>
      <c r="C50" s="158"/>
      <c r="D50" s="158"/>
      <c r="E50" s="165" t="s">
        <v>170</v>
      </c>
      <c r="F50" s="177" t="n">
        <v>1</v>
      </c>
      <c r="G50" s="163" t="n">
        <v>0</v>
      </c>
      <c r="H50" s="177" t="n">
        <v>1</v>
      </c>
      <c r="I50" s="163" t="n">
        <v>0</v>
      </c>
      <c r="J50" s="176" t="n">
        <v>0</v>
      </c>
      <c r="K50" s="162" t="n">
        <v>0</v>
      </c>
    </row>
    <row r="51" customFormat="false" ht="12" hidden="false" customHeight="true" outlineLevel="0" collapsed="false">
      <c r="A51" s="155" t="n">
        <v>37</v>
      </c>
      <c r="B51" s="156"/>
      <c r="C51" s="158"/>
      <c r="D51" s="165" t="s">
        <v>171</v>
      </c>
      <c r="E51" s="153"/>
      <c r="F51" s="163" t="n">
        <v>0</v>
      </c>
      <c r="G51" s="163" t="n">
        <v>0</v>
      </c>
      <c r="H51" s="163" t="n">
        <v>0</v>
      </c>
      <c r="I51" s="177" t="n">
        <v>2</v>
      </c>
      <c r="J51" s="176" t="n">
        <v>0</v>
      </c>
      <c r="K51" s="168" t="n">
        <v>0</v>
      </c>
    </row>
    <row r="52" customFormat="false" ht="12" hidden="false" customHeight="true" outlineLevel="0" collapsed="false">
      <c r="A52" s="155"/>
      <c r="B52" s="156"/>
      <c r="C52" s="158"/>
      <c r="D52" s="158"/>
      <c r="E52" s="165"/>
      <c r="F52" s="177"/>
      <c r="G52" s="180"/>
      <c r="H52" s="159"/>
      <c r="I52" s="172"/>
      <c r="J52" s="176"/>
      <c r="K52" s="162"/>
    </row>
    <row r="53" customFormat="false" ht="12" hidden="false" customHeight="true" outlineLevel="0" collapsed="false">
      <c r="A53" s="155" t="s">
        <v>172</v>
      </c>
      <c r="B53" s="156"/>
      <c r="C53" s="165" t="s">
        <v>173</v>
      </c>
      <c r="D53" s="158"/>
      <c r="E53" s="153"/>
      <c r="F53" s="163" t="n">
        <v>0</v>
      </c>
      <c r="G53" s="163" t="n">
        <v>0</v>
      </c>
      <c r="H53" s="163" t="n">
        <v>0</v>
      </c>
      <c r="I53" s="163" t="n">
        <v>0</v>
      </c>
      <c r="J53" s="169" t="n">
        <v>0</v>
      </c>
      <c r="K53" s="168" t="n">
        <v>0</v>
      </c>
    </row>
    <row r="54" customFormat="false" ht="12" hidden="false" customHeight="true" outlineLevel="0" collapsed="false">
      <c r="A54" s="155"/>
      <c r="B54" s="156"/>
      <c r="C54" s="158"/>
      <c r="D54" s="158"/>
      <c r="E54" s="165"/>
      <c r="F54" s="172"/>
      <c r="G54" s="172"/>
      <c r="H54" s="159"/>
      <c r="I54" s="172"/>
      <c r="J54" s="167"/>
      <c r="K54" s="168"/>
    </row>
    <row r="55" customFormat="false" ht="12" hidden="false" customHeight="true" outlineLevel="0" collapsed="false">
      <c r="A55" s="155" t="s">
        <v>174</v>
      </c>
      <c r="B55" s="156"/>
      <c r="C55" s="165" t="s">
        <v>175</v>
      </c>
      <c r="D55" s="158"/>
      <c r="E55" s="153"/>
      <c r="F55" s="177" t="n">
        <v>45</v>
      </c>
      <c r="G55" s="177" t="n">
        <v>16</v>
      </c>
      <c r="H55" s="159" t="n">
        <v>61</v>
      </c>
      <c r="I55" s="177" t="n">
        <v>100</v>
      </c>
      <c r="J55" s="167" t="n">
        <v>-39</v>
      </c>
      <c r="K55" s="161" t="n">
        <v>16382</v>
      </c>
    </row>
    <row r="56" customFormat="false" ht="12" hidden="false" customHeight="true" outlineLevel="0" collapsed="false">
      <c r="A56" s="155" t="s">
        <v>176</v>
      </c>
      <c r="B56" s="156"/>
      <c r="C56" s="158"/>
      <c r="D56" s="158" t="s">
        <v>177</v>
      </c>
      <c r="E56" s="153"/>
      <c r="F56" s="177" t="n">
        <v>1</v>
      </c>
      <c r="G56" s="177" t="n">
        <v>1</v>
      </c>
      <c r="H56" s="159" t="n">
        <v>2</v>
      </c>
      <c r="I56" s="163" t="n">
        <v>0</v>
      </c>
      <c r="J56" s="176" t="n">
        <v>0</v>
      </c>
      <c r="K56" s="162" t="n">
        <v>0</v>
      </c>
    </row>
    <row r="57" customFormat="false" ht="12" hidden="false" customHeight="true" outlineLevel="0" collapsed="false">
      <c r="A57" s="155" t="s">
        <v>178</v>
      </c>
      <c r="B57" s="156"/>
      <c r="C57" s="158"/>
      <c r="D57" s="158" t="s">
        <v>179</v>
      </c>
      <c r="E57" s="153"/>
      <c r="F57" s="177" t="n">
        <v>21</v>
      </c>
      <c r="G57" s="177" t="n">
        <v>10</v>
      </c>
      <c r="H57" s="159" t="n">
        <v>31</v>
      </c>
      <c r="I57" s="177" t="n">
        <v>57</v>
      </c>
      <c r="J57" s="184" t="n">
        <v>-45.6</v>
      </c>
      <c r="K57" s="161" t="n">
        <v>10374</v>
      </c>
    </row>
    <row r="58" customFormat="false" ht="12" hidden="false" customHeight="true" outlineLevel="0" collapsed="false">
      <c r="A58" s="155" t="s">
        <v>180</v>
      </c>
      <c r="B58" s="156"/>
      <c r="C58" s="158"/>
      <c r="D58" s="158" t="s">
        <v>181</v>
      </c>
      <c r="E58" s="153"/>
      <c r="F58" s="177" t="n">
        <v>18</v>
      </c>
      <c r="G58" s="177" t="n">
        <v>3</v>
      </c>
      <c r="H58" s="159" t="n">
        <v>21</v>
      </c>
      <c r="I58" s="177" t="n">
        <v>25</v>
      </c>
      <c r="J58" s="184" t="n">
        <v>-16</v>
      </c>
      <c r="K58" s="161" t="n">
        <v>4850</v>
      </c>
    </row>
    <row r="59" customFormat="false" ht="12" hidden="false" customHeight="true" outlineLevel="0" collapsed="false">
      <c r="A59" s="155" t="s">
        <v>182</v>
      </c>
      <c r="B59" s="156"/>
      <c r="C59" s="158"/>
      <c r="D59" s="158" t="s">
        <v>183</v>
      </c>
      <c r="E59" s="153"/>
      <c r="F59" s="177" t="n">
        <v>5</v>
      </c>
      <c r="G59" s="177" t="n">
        <v>2</v>
      </c>
      <c r="H59" s="159" t="n">
        <v>7</v>
      </c>
      <c r="I59" s="177" t="n">
        <v>18</v>
      </c>
      <c r="J59" s="184" t="n">
        <v>-61.1</v>
      </c>
      <c r="K59" s="162" t="n">
        <v>0</v>
      </c>
    </row>
    <row r="60" customFormat="false" ht="12" hidden="false" customHeight="true" outlineLevel="0" collapsed="false">
      <c r="A60" s="155" t="s">
        <v>184</v>
      </c>
      <c r="B60" s="156"/>
      <c r="C60" s="158"/>
      <c r="D60" s="158" t="s">
        <v>185</v>
      </c>
      <c r="E60" s="153"/>
      <c r="F60" s="172"/>
      <c r="G60" s="177"/>
      <c r="H60" s="159"/>
      <c r="I60" s="172"/>
      <c r="J60" s="167"/>
      <c r="K60" s="172"/>
    </row>
    <row r="61" customFormat="false" ht="12" hidden="false" customHeight="true" outlineLevel="0" collapsed="false">
      <c r="A61" s="155"/>
      <c r="B61" s="156"/>
      <c r="C61" s="158"/>
      <c r="D61" s="158"/>
      <c r="E61" s="165" t="s">
        <v>186</v>
      </c>
      <c r="F61" s="163" t="n">
        <v>0</v>
      </c>
      <c r="G61" s="163" t="n">
        <v>0</v>
      </c>
      <c r="H61" s="163" t="n">
        <v>0</v>
      </c>
      <c r="I61" s="163" t="n">
        <v>0</v>
      </c>
      <c r="J61" s="169" t="n">
        <v>0</v>
      </c>
      <c r="K61" s="168"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87</v>
      </c>
      <c r="B64" s="156"/>
      <c r="C64" s="165" t="s">
        <v>188</v>
      </c>
      <c r="D64" s="158"/>
      <c r="E64" s="153"/>
      <c r="F64" s="172"/>
      <c r="G64" s="172"/>
      <c r="H64" s="159"/>
      <c r="I64" s="172"/>
      <c r="J64" s="167"/>
      <c r="K64" s="172"/>
    </row>
    <row r="65" customFormat="false" ht="12" hidden="false" customHeight="true" outlineLevel="0" collapsed="false">
      <c r="A65" s="185"/>
      <c r="B65" s="186"/>
      <c r="C65" s="138"/>
      <c r="D65" s="165" t="s">
        <v>189</v>
      </c>
      <c r="E65" s="153"/>
      <c r="F65" s="177" t="n">
        <v>22</v>
      </c>
      <c r="G65" s="177" t="n">
        <v>9</v>
      </c>
      <c r="H65" s="159" t="n">
        <v>31</v>
      </c>
      <c r="I65" s="177" t="n">
        <v>40</v>
      </c>
      <c r="J65" s="167" t="n">
        <v>-22.5</v>
      </c>
      <c r="K65" s="161" t="n">
        <v>8359</v>
      </c>
    </row>
    <row r="66" s="138" customFormat="true" ht="12" hidden="false" customHeight="true" outlineLevel="0" collapsed="false">
      <c r="A66" s="155" t="n">
        <v>50</v>
      </c>
      <c r="B66" s="156"/>
      <c r="C66" s="158"/>
      <c r="D66" s="165" t="s">
        <v>190</v>
      </c>
      <c r="E66" s="187"/>
      <c r="F66" s="177"/>
      <c r="G66" s="177"/>
      <c r="H66" s="159"/>
      <c r="I66" s="177"/>
      <c r="J66" s="188"/>
      <c r="K66" s="172"/>
    </row>
    <row r="67" s="138" customFormat="true" ht="12" hidden="false" customHeight="true" outlineLevel="0" collapsed="false">
      <c r="A67" s="155"/>
      <c r="B67" s="156"/>
      <c r="C67" s="158"/>
      <c r="D67" s="158"/>
      <c r="E67" s="165" t="s">
        <v>191</v>
      </c>
      <c r="F67" s="177" t="n">
        <v>3</v>
      </c>
      <c r="G67" s="177" t="n">
        <v>1</v>
      </c>
      <c r="H67" s="159" t="n">
        <v>4</v>
      </c>
      <c r="I67" s="177" t="n">
        <v>11</v>
      </c>
      <c r="J67" s="160" t="n">
        <v>-63.6</v>
      </c>
      <c r="K67" s="161" t="n">
        <v>877</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5</v>
      </c>
      <c r="G69" s="177" t="n">
        <v>2</v>
      </c>
      <c r="H69" s="159" t="n">
        <v>7</v>
      </c>
      <c r="I69" s="177" t="n">
        <v>14</v>
      </c>
      <c r="J69" s="160" t="n">
        <v>-50</v>
      </c>
      <c r="K69" s="161" t="n">
        <v>3253</v>
      </c>
    </row>
    <row r="70" customFormat="false" ht="12" hidden="false" customHeight="true" outlineLevel="0" collapsed="false">
      <c r="A70" s="155" t="n">
        <v>52</v>
      </c>
      <c r="B70" s="156"/>
      <c r="C70" s="158"/>
      <c r="D70" s="165" t="s">
        <v>194</v>
      </c>
      <c r="E70" s="153"/>
      <c r="F70" s="172"/>
      <c r="G70" s="177"/>
      <c r="H70" s="159"/>
      <c r="I70" s="172"/>
      <c r="J70" s="167"/>
      <c r="K70" s="172"/>
    </row>
    <row r="71" customFormat="false" ht="12" hidden="false" customHeight="true" outlineLevel="0" collapsed="false">
      <c r="A71" s="155"/>
      <c r="B71" s="156"/>
      <c r="C71" s="158"/>
      <c r="D71" s="158"/>
      <c r="E71" s="153" t="s">
        <v>195</v>
      </c>
      <c r="F71" s="172"/>
      <c r="G71" s="172"/>
      <c r="H71" s="159"/>
      <c r="I71" s="172"/>
      <c r="J71" s="167"/>
      <c r="K71" s="161"/>
    </row>
    <row r="72" customFormat="false" ht="12" hidden="false" customHeight="true" outlineLevel="0" collapsed="false">
      <c r="A72" s="155"/>
      <c r="B72" s="156"/>
      <c r="C72" s="158"/>
      <c r="D72" s="158"/>
      <c r="E72" s="153" t="s">
        <v>196</v>
      </c>
      <c r="F72" s="177" t="n">
        <v>14</v>
      </c>
      <c r="G72" s="177" t="n">
        <v>6</v>
      </c>
      <c r="H72" s="159" t="n">
        <v>20</v>
      </c>
      <c r="I72" s="177" t="n">
        <v>15</v>
      </c>
      <c r="J72" s="167" t="n">
        <v>33.3</v>
      </c>
      <c r="K72" s="161" t="n">
        <v>4229</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97</v>
      </c>
      <c r="B74" s="156"/>
      <c r="C74" s="165" t="s">
        <v>198</v>
      </c>
      <c r="D74" s="158"/>
      <c r="E74" s="153"/>
      <c r="F74" s="177" t="n">
        <v>9</v>
      </c>
      <c r="G74" s="177" t="n">
        <v>4</v>
      </c>
      <c r="H74" s="159" t="n">
        <v>13</v>
      </c>
      <c r="I74" s="177" t="n">
        <v>16</v>
      </c>
      <c r="J74" s="167" t="n">
        <v>-18.8</v>
      </c>
      <c r="K74" s="161" t="n">
        <v>984</v>
      </c>
    </row>
    <row r="75" customFormat="false" ht="12" hidden="false" customHeight="true" outlineLevel="0" collapsed="false">
      <c r="A75" s="155"/>
      <c r="B75" s="156"/>
      <c r="C75" s="158"/>
      <c r="D75" s="158"/>
      <c r="E75" s="165"/>
      <c r="F75" s="172"/>
      <c r="G75" s="172"/>
      <c r="H75" s="159"/>
      <c r="I75" s="172"/>
      <c r="J75" s="194"/>
      <c r="K75" s="161"/>
    </row>
    <row r="76" customFormat="false" ht="12" hidden="false" customHeight="true" outlineLevel="0" collapsed="false">
      <c r="A76" s="155" t="s">
        <v>199</v>
      </c>
      <c r="B76" s="156"/>
      <c r="C76" s="165" t="s">
        <v>200</v>
      </c>
      <c r="D76" s="158"/>
      <c r="E76" s="153"/>
      <c r="F76" s="177" t="n">
        <v>10</v>
      </c>
      <c r="G76" s="177" t="n">
        <v>2</v>
      </c>
      <c r="H76" s="159" t="n">
        <v>12</v>
      </c>
      <c r="I76" s="177" t="n">
        <v>19</v>
      </c>
      <c r="J76" s="167" t="n">
        <v>-36.8</v>
      </c>
      <c r="K76" s="161" t="n">
        <v>2635</v>
      </c>
    </row>
    <row r="77" customFormat="false" ht="12" hidden="false" customHeight="true" outlineLevel="0" collapsed="false">
      <c r="A77" s="155" t="n">
        <v>60</v>
      </c>
      <c r="B77" s="156"/>
      <c r="C77" s="158"/>
      <c r="D77" s="165" t="s">
        <v>201</v>
      </c>
      <c r="E77" s="153"/>
      <c r="F77" s="177" t="n">
        <v>3</v>
      </c>
      <c r="G77" s="163" t="n">
        <v>0</v>
      </c>
      <c r="H77" s="159" t="n">
        <v>3</v>
      </c>
      <c r="I77" s="177" t="n">
        <v>8</v>
      </c>
      <c r="J77" s="167" t="n">
        <v>-62.5</v>
      </c>
      <c r="K77" s="161" t="n">
        <v>683</v>
      </c>
    </row>
    <row r="78" customFormat="false" ht="12" hidden="false" customHeight="true" outlineLevel="0" collapsed="false">
      <c r="A78" s="155" t="n">
        <v>61</v>
      </c>
      <c r="B78" s="156"/>
      <c r="C78" s="158"/>
      <c r="D78" s="165" t="s">
        <v>202</v>
      </c>
      <c r="E78" s="153"/>
      <c r="F78" s="163" t="n">
        <v>0</v>
      </c>
      <c r="G78" s="163" t="n">
        <v>0</v>
      </c>
      <c r="H78" s="163" t="n">
        <v>0</v>
      </c>
      <c r="I78" s="177" t="n">
        <v>1</v>
      </c>
      <c r="J78" s="176" t="n">
        <v>0</v>
      </c>
      <c r="K78" s="168" t="n">
        <v>0</v>
      </c>
    </row>
    <row r="79" customFormat="false" ht="12" hidden="false" customHeight="true" outlineLevel="0" collapsed="false">
      <c r="A79" s="155" t="n">
        <v>62</v>
      </c>
      <c r="B79" s="156"/>
      <c r="C79" s="158"/>
      <c r="D79" s="165" t="s">
        <v>203</v>
      </c>
      <c r="E79" s="153"/>
      <c r="F79" s="163" t="n">
        <v>0</v>
      </c>
      <c r="G79" s="163" t="n">
        <v>0</v>
      </c>
      <c r="H79" s="163" t="n">
        <v>0</v>
      </c>
      <c r="I79" s="163" t="n">
        <v>0</v>
      </c>
      <c r="J79" s="169" t="n">
        <v>0</v>
      </c>
      <c r="K79" s="168" t="n">
        <v>0</v>
      </c>
    </row>
    <row r="80" customFormat="false" ht="12" hidden="false" customHeight="true" outlineLevel="0" collapsed="false">
      <c r="A80" s="155" t="n">
        <v>63</v>
      </c>
      <c r="B80" s="156"/>
      <c r="C80" s="158"/>
      <c r="D80" s="165" t="s">
        <v>204</v>
      </c>
      <c r="E80" s="153"/>
      <c r="F80" s="180"/>
      <c r="G80" s="180"/>
      <c r="H80" s="159"/>
      <c r="I80" s="172"/>
      <c r="J80" s="167"/>
      <c r="K80" s="172"/>
    </row>
    <row r="81" customFormat="false" ht="12" hidden="false" customHeight="true" outlineLevel="0" collapsed="false">
      <c r="A81" s="155"/>
      <c r="B81" s="156"/>
      <c r="C81" s="158"/>
      <c r="D81" s="158"/>
      <c r="E81" s="165" t="s">
        <v>205</v>
      </c>
      <c r="F81" s="177" t="n">
        <v>4</v>
      </c>
      <c r="G81" s="177" t="n">
        <v>2</v>
      </c>
      <c r="H81" s="159" t="n">
        <v>6</v>
      </c>
      <c r="I81" s="177" t="n">
        <v>9</v>
      </c>
      <c r="J81" s="167" t="n">
        <v>-33.3</v>
      </c>
      <c r="K81" s="161" t="n">
        <v>1756</v>
      </c>
    </row>
    <row r="82" customFormat="false" ht="12" hidden="false" customHeight="true" outlineLevel="0" collapsed="false">
      <c r="A82" s="158" t="n">
        <v>64</v>
      </c>
      <c r="B82" s="156"/>
      <c r="C82" s="158"/>
      <c r="D82" s="153" t="s">
        <v>206</v>
      </c>
      <c r="E82" s="153"/>
      <c r="F82" s="177" t="n">
        <v>3</v>
      </c>
      <c r="G82" s="180" t="n">
        <v>0</v>
      </c>
      <c r="H82" s="177" t="n">
        <v>3</v>
      </c>
      <c r="I82" s="177" t="n">
        <v>1</v>
      </c>
      <c r="J82" s="160" t="n">
        <v>200</v>
      </c>
      <c r="K82" s="161" t="n">
        <v>197</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3</v>
      </c>
      <c r="G84" s="180" t="n">
        <v>6</v>
      </c>
      <c r="H84" s="159" t="n">
        <v>3</v>
      </c>
      <c r="I84" s="177" t="n">
        <v>6</v>
      </c>
      <c r="J84" s="160" t="n">
        <v>-50</v>
      </c>
      <c r="K84" s="162" t="n">
        <v>0</v>
      </c>
    </row>
    <row r="85" customFormat="false" ht="12" hidden="false" customHeight="true" outlineLevel="0" collapsed="false">
      <c r="A85" s="155"/>
      <c r="B85" s="156"/>
      <c r="C85" s="158"/>
      <c r="D85" s="158"/>
      <c r="E85" s="165"/>
      <c r="F85" s="172"/>
      <c r="G85" s="177"/>
      <c r="H85" s="159"/>
      <c r="I85" s="172"/>
      <c r="J85" s="167"/>
      <c r="K85" s="161"/>
    </row>
    <row r="86" customFormat="false" ht="12" hidden="false" customHeight="true" outlineLevel="0" collapsed="false">
      <c r="A86" s="155" t="s">
        <v>209</v>
      </c>
      <c r="B86" s="156"/>
      <c r="C86" s="165" t="s">
        <v>210</v>
      </c>
      <c r="D86" s="158"/>
      <c r="E86" s="153"/>
      <c r="F86" s="172"/>
      <c r="G86" s="172"/>
      <c r="H86" s="159"/>
      <c r="I86" s="172"/>
      <c r="J86" s="167"/>
      <c r="K86" s="161"/>
    </row>
    <row r="87" customFormat="false" ht="12" hidden="false" customHeight="true" outlineLevel="0" collapsed="false">
      <c r="A87" s="155"/>
      <c r="B87" s="156"/>
      <c r="C87" s="158"/>
      <c r="D87" s="165" t="s">
        <v>211</v>
      </c>
      <c r="E87" s="153"/>
      <c r="F87" s="172"/>
      <c r="G87" s="172"/>
      <c r="H87" s="159"/>
      <c r="I87" s="172"/>
      <c r="J87" s="167"/>
      <c r="K87" s="161"/>
    </row>
    <row r="88" customFormat="false" ht="12" hidden="false" customHeight="true" outlineLevel="0" collapsed="false">
      <c r="A88" s="155"/>
      <c r="B88" s="156"/>
      <c r="C88" s="158"/>
      <c r="D88" s="153" t="s">
        <v>212</v>
      </c>
      <c r="E88" s="187"/>
      <c r="F88" s="172"/>
      <c r="G88" s="172"/>
      <c r="H88" s="159"/>
      <c r="I88" s="172"/>
      <c r="J88" s="167"/>
      <c r="K88" s="161"/>
    </row>
    <row r="89" customFormat="false" ht="12" hidden="false" customHeight="true" outlineLevel="0" collapsed="false">
      <c r="A89" s="155"/>
      <c r="B89" s="156"/>
      <c r="C89" s="158"/>
      <c r="D89" s="165" t="s">
        <v>213</v>
      </c>
      <c r="E89" s="153"/>
      <c r="F89" s="177" t="n">
        <v>31</v>
      </c>
      <c r="G89" s="177" t="n">
        <v>25</v>
      </c>
      <c r="H89" s="159" t="n">
        <v>56</v>
      </c>
      <c r="I89" s="177" t="n">
        <v>63</v>
      </c>
      <c r="J89" s="167" t="n">
        <v>-11.1</v>
      </c>
      <c r="K89" s="161" t="n">
        <v>65011</v>
      </c>
    </row>
    <row r="90" customFormat="false" ht="12" hidden="false" customHeight="true" outlineLevel="0" collapsed="false">
      <c r="A90" s="155" t="n">
        <v>70</v>
      </c>
      <c r="B90" s="156"/>
      <c r="C90" s="158"/>
      <c r="D90" s="165" t="s">
        <v>214</v>
      </c>
      <c r="E90" s="153"/>
      <c r="F90" s="177" t="n">
        <v>13</v>
      </c>
      <c r="G90" s="177" t="n">
        <v>8</v>
      </c>
      <c r="H90" s="159" t="n">
        <v>21</v>
      </c>
      <c r="I90" s="177" t="n">
        <v>31</v>
      </c>
      <c r="J90" s="167" t="n">
        <v>-32.3</v>
      </c>
      <c r="K90" s="161" t="n">
        <v>41758</v>
      </c>
    </row>
    <row r="91" customFormat="false" ht="12" hidden="false" customHeight="true" outlineLevel="0" collapsed="false">
      <c r="A91" s="155" t="n">
        <v>71</v>
      </c>
      <c r="B91" s="156"/>
      <c r="C91" s="158"/>
      <c r="D91" s="165" t="s">
        <v>215</v>
      </c>
      <c r="E91" s="153"/>
      <c r="F91" s="172"/>
      <c r="G91" s="172"/>
      <c r="H91" s="159"/>
      <c r="I91" s="172"/>
      <c r="J91" s="167"/>
      <c r="K91" s="161"/>
    </row>
    <row r="92" customFormat="false" ht="12" hidden="false" customHeight="true" outlineLevel="0" collapsed="false">
      <c r="A92" s="155"/>
      <c r="B92" s="156"/>
      <c r="C92" s="158"/>
      <c r="D92" s="158"/>
      <c r="E92" s="165" t="s">
        <v>216</v>
      </c>
      <c r="F92" s="180" t="n">
        <v>0</v>
      </c>
      <c r="G92" s="177" t="n">
        <v>1</v>
      </c>
      <c r="H92" s="159" t="n">
        <v>1</v>
      </c>
      <c r="I92" s="177" t="n">
        <v>2</v>
      </c>
      <c r="J92" s="167" t="n">
        <v>-50</v>
      </c>
      <c r="K92" s="162" t="n">
        <v>0</v>
      </c>
    </row>
    <row r="93" customFormat="false" ht="12" hidden="false" customHeight="true" outlineLevel="0" collapsed="false">
      <c r="A93" s="155" t="n">
        <v>72</v>
      </c>
      <c r="B93" s="156"/>
      <c r="C93" s="158"/>
      <c r="D93" s="165" t="s">
        <v>217</v>
      </c>
      <c r="E93" s="153"/>
      <c r="F93" s="177" t="n">
        <v>1</v>
      </c>
      <c r="G93" s="177" t="n">
        <v>1</v>
      </c>
      <c r="H93" s="159" t="n">
        <v>2</v>
      </c>
      <c r="I93" s="159" t="n">
        <v>2</v>
      </c>
      <c r="J93" s="164" t="n">
        <v>0</v>
      </c>
      <c r="K93" s="162" t="n">
        <v>0</v>
      </c>
    </row>
    <row r="94" customFormat="false" ht="12" hidden="false" customHeight="true" outlineLevel="0" collapsed="false">
      <c r="A94" s="155" t="n">
        <v>73</v>
      </c>
      <c r="B94" s="156"/>
      <c r="C94" s="158"/>
      <c r="D94" s="165" t="s">
        <v>218</v>
      </c>
      <c r="E94" s="153"/>
      <c r="F94" s="180" t="n">
        <v>0</v>
      </c>
      <c r="G94" s="177" t="n">
        <v>3</v>
      </c>
      <c r="H94" s="159" t="n">
        <v>3</v>
      </c>
      <c r="I94" s="180" t="n">
        <v>0</v>
      </c>
      <c r="J94" s="176" t="n">
        <v>0</v>
      </c>
      <c r="K94" s="161" t="n">
        <v>952</v>
      </c>
    </row>
    <row r="95" customFormat="false" ht="12" hidden="false" customHeight="true" outlineLevel="0" collapsed="false">
      <c r="A95" s="155" t="n">
        <v>74</v>
      </c>
      <c r="B95" s="156"/>
      <c r="C95" s="158"/>
      <c r="D95" s="165" t="s">
        <v>219</v>
      </c>
      <c r="E95" s="153"/>
      <c r="F95" s="172"/>
      <c r="G95" s="172"/>
      <c r="H95" s="159"/>
      <c r="I95" s="172"/>
      <c r="J95" s="167"/>
      <c r="K95" s="161"/>
    </row>
    <row r="96" customFormat="false" ht="12" hidden="false" customHeight="true" outlineLevel="0" collapsed="false">
      <c r="A96" s="155"/>
      <c r="B96" s="156"/>
      <c r="C96" s="158"/>
      <c r="D96" s="158"/>
      <c r="E96" s="165" t="s">
        <v>220</v>
      </c>
      <c r="F96" s="177" t="n">
        <v>17</v>
      </c>
      <c r="G96" s="177" t="n">
        <v>12</v>
      </c>
      <c r="H96" s="159" t="n">
        <v>29</v>
      </c>
      <c r="I96" s="177" t="n">
        <v>28</v>
      </c>
      <c r="J96" s="195" t="n">
        <v>3.6</v>
      </c>
      <c r="K96" s="161" t="n">
        <v>19393</v>
      </c>
    </row>
    <row r="97" customFormat="false" ht="12" hidden="false" customHeight="true" outlineLevel="0" collapsed="false">
      <c r="A97" s="155"/>
      <c r="B97" s="156"/>
      <c r="C97" s="158"/>
      <c r="D97" s="158"/>
      <c r="E97" s="165"/>
      <c r="F97" s="172"/>
      <c r="G97" s="177"/>
      <c r="H97" s="159"/>
      <c r="I97" s="172"/>
      <c r="J97" s="167"/>
      <c r="K97" s="161"/>
    </row>
    <row r="98" customFormat="false" ht="12" hidden="false" customHeight="true" outlineLevel="0" collapsed="false">
      <c r="A98" s="155" t="s">
        <v>221</v>
      </c>
      <c r="B98" s="156"/>
      <c r="C98" s="165" t="s">
        <v>222</v>
      </c>
      <c r="D98" s="158"/>
      <c r="E98" s="153"/>
      <c r="F98" s="180" t="n">
        <v>0</v>
      </c>
      <c r="G98" s="177" t="n">
        <v>1</v>
      </c>
      <c r="H98" s="159" t="n">
        <v>1</v>
      </c>
      <c r="I98" s="180" t="n">
        <v>0</v>
      </c>
      <c r="J98" s="176" t="n">
        <v>0</v>
      </c>
      <c r="K98" s="162"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4</v>
      </c>
      <c r="G100" s="180" t="n">
        <v>0</v>
      </c>
      <c r="H100" s="159" t="n">
        <v>4</v>
      </c>
      <c r="I100" s="177" t="n">
        <v>2</v>
      </c>
      <c r="J100" s="160" t="n">
        <v>100</v>
      </c>
      <c r="K100" s="161" t="n">
        <v>504</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25</v>
      </c>
      <c r="B102" s="156"/>
      <c r="C102" s="165" t="s">
        <v>226</v>
      </c>
      <c r="D102" s="158"/>
      <c r="E102" s="153"/>
      <c r="F102" s="172"/>
      <c r="G102" s="172"/>
      <c r="H102" s="159"/>
      <c r="I102" s="172"/>
      <c r="J102" s="197"/>
      <c r="K102" s="172"/>
    </row>
    <row r="103" customFormat="false" ht="12" hidden="false" customHeight="true" outlineLevel="0" collapsed="false">
      <c r="A103" s="155"/>
      <c r="B103" s="156"/>
      <c r="C103" s="158"/>
      <c r="D103" s="165" t="s">
        <v>227</v>
      </c>
      <c r="E103" s="153"/>
      <c r="F103" s="177" t="n">
        <v>4</v>
      </c>
      <c r="G103" s="177" t="n">
        <v>7</v>
      </c>
      <c r="H103" s="159" t="n">
        <v>11</v>
      </c>
      <c r="I103" s="177" t="n">
        <v>7</v>
      </c>
      <c r="J103" s="167" t="n">
        <v>57.1</v>
      </c>
      <c r="K103" s="161" t="n">
        <v>2384</v>
      </c>
    </row>
    <row r="104" customFormat="false" ht="12" hidden="false" customHeight="true" outlineLevel="0" collapsed="false">
      <c r="A104" s="155" t="n">
        <v>90</v>
      </c>
      <c r="B104" s="156"/>
      <c r="C104" s="158"/>
      <c r="D104" s="165" t="s">
        <v>228</v>
      </c>
      <c r="E104" s="153"/>
      <c r="F104" s="177"/>
      <c r="G104" s="177"/>
      <c r="H104" s="159"/>
      <c r="I104" s="172"/>
      <c r="J104" s="167"/>
      <c r="K104" s="161"/>
    </row>
    <row r="105" customFormat="false" ht="12" hidden="false" customHeight="true" outlineLevel="0" collapsed="false">
      <c r="A105" s="155"/>
      <c r="B105" s="156"/>
      <c r="C105" s="158"/>
      <c r="D105" s="158"/>
      <c r="E105" s="165" t="s">
        <v>229</v>
      </c>
      <c r="F105" s="180" t="n">
        <v>0</v>
      </c>
      <c r="G105" s="180" t="n">
        <v>0</v>
      </c>
      <c r="H105" s="180" t="n">
        <v>0</v>
      </c>
      <c r="I105" s="159" t="n">
        <v>2</v>
      </c>
      <c r="J105" s="176" t="n">
        <v>0</v>
      </c>
      <c r="K105" s="168" t="n">
        <v>0</v>
      </c>
    </row>
    <row r="106" customFormat="false" ht="12" hidden="false" customHeight="true" outlineLevel="0" collapsed="false">
      <c r="A106" s="155" t="n">
        <v>91</v>
      </c>
      <c r="B106" s="156"/>
      <c r="C106" s="158"/>
      <c r="D106" s="165" t="s">
        <v>230</v>
      </c>
      <c r="E106" s="153"/>
      <c r="F106" s="172"/>
      <c r="G106" s="172"/>
      <c r="H106" s="159"/>
      <c r="I106" s="172"/>
      <c r="J106" s="176"/>
      <c r="K106" s="162"/>
    </row>
    <row r="107" customFormat="false" ht="12" hidden="false" customHeight="true" outlineLevel="0" collapsed="false">
      <c r="A107" s="155"/>
      <c r="B107" s="156"/>
      <c r="C107" s="158"/>
      <c r="D107" s="138"/>
      <c r="E107" s="165" t="s">
        <v>231</v>
      </c>
      <c r="F107" s="172"/>
      <c r="G107" s="172"/>
      <c r="H107" s="159"/>
      <c r="I107" s="172"/>
      <c r="J107" s="176"/>
      <c r="K107" s="162"/>
    </row>
    <row r="108" customFormat="false" ht="12" hidden="false" customHeight="true" outlineLevel="0" collapsed="false">
      <c r="A108" s="155"/>
      <c r="B108" s="156"/>
      <c r="C108" s="158"/>
      <c r="D108" s="138"/>
      <c r="E108" s="165" t="s">
        <v>232</v>
      </c>
      <c r="F108" s="180" t="n">
        <v>0</v>
      </c>
      <c r="G108" s="177" t="n">
        <v>2</v>
      </c>
      <c r="H108" s="177" t="n">
        <v>2</v>
      </c>
      <c r="I108" s="180" t="n">
        <v>0</v>
      </c>
      <c r="J108" s="176" t="n">
        <v>0</v>
      </c>
      <c r="K108" s="162" t="n">
        <v>429</v>
      </c>
    </row>
    <row r="109" customFormat="false" ht="12" hidden="false" customHeight="true" outlineLevel="0" collapsed="false">
      <c r="A109" s="155" t="n">
        <v>92</v>
      </c>
      <c r="B109" s="156"/>
      <c r="C109" s="158"/>
      <c r="D109" s="165" t="s">
        <v>233</v>
      </c>
      <c r="E109" s="153"/>
      <c r="F109" s="180" t="n">
        <v>0</v>
      </c>
      <c r="G109" s="177" t="n">
        <v>3</v>
      </c>
      <c r="H109" s="159" t="n">
        <v>3</v>
      </c>
      <c r="I109" s="177" t="n">
        <v>2</v>
      </c>
      <c r="J109" s="167" t="n">
        <v>50</v>
      </c>
      <c r="K109" s="162" t="n">
        <v>429</v>
      </c>
    </row>
    <row r="110" customFormat="false" ht="12" hidden="false" customHeight="true" outlineLevel="0" collapsed="false">
      <c r="A110" s="155" t="n">
        <v>93</v>
      </c>
      <c r="B110" s="156"/>
      <c r="C110" s="158"/>
      <c r="D110" s="165" t="s">
        <v>234</v>
      </c>
      <c r="E110" s="153"/>
      <c r="F110" s="177" t="n">
        <v>4</v>
      </c>
      <c r="G110" s="177" t="n">
        <v>2</v>
      </c>
      <c r="H110" s="159" t="n">
        <v>6</v>
      </c>
      <c r="I110" s="177" t="n">
        <v>3</v>
      </c>
      <c r="J110" s="160" t="n">
        <v>100</v>
      </c>
      <c r="K110" s="161" t="n">
        <v>2206</v>
      </c>
    </row>
    <row r="111" customFormat="false" ht="12" hidden="false" customHeight="true" outlineLevel="0" collapsed="false">
      <c r="A111" s="155"/>
      <c r="B111" s="156"/>
      <c r="C111" s="158"/>
      <c r="D111" s="158"/>
      <c r="E111" s="165"/>
      <c r="F111" s="198"/>
      <c r="G111" s="172"/>
      <c r="H111" s="159"/>
      <c r="I111" s="172"/>
      <c r="J111" s="167"/>
      <c r="K111" s="161"/>
    </row>
    <row r="112" customFormat="false" ht="12" hidden="false" customHeight="true" outlineLevel="0" collapsed="false">
      <c r="A112" s="155" t="s">
        <v>235</v>
      </c>
      <c r="B112" s="156"/>
      <c r="C112" s="165" t="s">
        <v>236</v>
      </c>
      <c r="D112" s="158"/>
      <c r="E112" s="153"/>
      <c r="F112" s="177" t="n">
        <v>143</v>
      </c>
      <c r="G112" s="177" t="n">
        <v>72</v>
      </c>
      <c r="H112" s="159" t="n">
        <v>215</v>
      </c>
      <c r="I112" s="177" t="n">
        <v>292</v>
      </c>
      <c r="J112" s="167" t="n">
        <v>-26.4</v>
      </c>
      <c r="K112" s="161" t="n">
        <v>106733</v>
      </c>
    </row>
    <row r="113" customFormat="false" ht="12" hidden="false" customHeight="true" outlineLevel="0" collapsed="false">
      <c r="A113" s="155"/>
      <c r="B113" s="155"/>
      <c r="C113" s="155"/>
      <c r="D113" s="155"/>
      <c r="E113" s="158"/>
      <c r="F113" s="190"/>
      <c r="G113" s="199"/>
      <c r="H113" s="199"/>
      <c r="I113" s="199"/>
      <c r="J113" s="200"/>
      <c r="K113" s="201"/>
    </row>
    <row r="114" customFormat="false" ht="12" hidden="false" customHeight="true" outlineLevel="0" collapsed="false">
      <c r="A114" s="155"/>
      <c r="B114" s="155"/>
      <c r="C114" s="155"/>
      <c r="D114" s="155"/>
      <c r="E114" s="158"/>
      <c r="G114" s="198"/>
      <c r="H114" s="198"/>
      <c r="I114" s="198"/>
      <c r="J114" s="198"/>
      <c r="K114" s="198"/>
    </row>
    <row r="115" customFormat="false" ht="12" hidden="false" customHeight="true" outlineLevel="0" collapsed="false">
      <c r="A115" s="199"/>
      <c r="B115" s="199"/>
      <c r="C115" s="199"/>
      <c r="D115" s="199"/>
      <c r="E115" s="202"/>
      <c r="F115" s="203"/>
      <c r="G115" s="200"/>
      <c r="H115" s="204"/>
    </row>
    <row r="116" customFormat="false" ht="12" hidden="false" customHeight="true" outlineLevel="0" collapsed="false">
      <c r="A116" s="199"/>
      <c r="B116" s="199"/>
      <c r="C116" s="199"/>
      <c r="D116" s="199"/>
      <c r="E116" s="199"/>
      <c r="F116" s="205"/>
      <c r="G116" s="206"/>
      <c r="H116" s="204"/>
    </row>
    <row r="117" customFormat="false" ht="12" hidden="false" customHeight="true" outlineLevel="0" collapsed="false">
      <c r="A117" s="199"/>
      <c r="B117" s="199"/>
      <c r="C117" s="199"/>
      <c r="D117" s="199"/>
      <c r="E117" s="199"/>
      <c r="F117" s="190"/>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0" activeCellId="0" sqref="L20"/>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85"/>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56"/>
    <col collapsed="false" customWidth="false" hidden="false" outlineLevel="0" max="257" min="10" style="211" width="11.42"/>
  </cols>
  <sheetData>
    <row r="1" s="213" customFormat="true" ht="13.5" hidden="false" customHeight="true" outlineLevel="0" collapsed="false">
      <c r="A1" s="77" t="s">
        <v>237</v>
      </c>
      <c r="B1" s="77"/>
      <c r="C1" s="77"/>
      <c r="D1" s="212"/>
      <c r="E1" s="77"/>
      <c r="F1" s="77"/>
      <c r="G1" s="77"/>
      <c r="H1" s="77"/>
      <c r="I1" s="77"/>
    </row>
    <row r="2" s="213" customFormat="true" ht="13.5" hidden="false" customHeight="true" outlineLevel="0" collapsed="false">
      <c r="A2" s="77" t="s">
        <v>238</v>
      </c>
      <c r="B2" s="77"/>
      <c r="C2" s="77"/>
      <c r="D2" s="212"/>
      <c r="E2" s="77"/>
      <c r="F2" s="77"/>
      <c r="G2" s="77"/>
      <c r="H2" s="77"/>
      <c r="I2" s="77"/>
    </row>
    <row r="3" s="218" customFormat="true" ht="11.25" hidden="false" customHeight="true" outlineLevel="0" collapsed="false">
      <c r="A3" s="214"/>
      <c r="B3" s="215"/>
      <c r="C3" s="216"/>
      <c r="D3" s="217"/>
      <c r="E3" s="216"/>
      <c r="F3" s="216"/>
      <c r="G3" s="216"/>
      <c r="H3" s="216"/>
      <c r="I3" s="216"/>
    </row>
    <row r="4" s="222" customFormat="true" ht="11.25" hidden="false" customHeight="true" outlineLevel="0" collapsed="false">
      <c r="A4" s="219" t="s">
        <v>239</v>
      </c>
      <c r="B4" s="219"/>
      <c r="C4" s="220" t="s">
        <v>122</v>
      </c>
      <c r="D4" s="220"/>
      <c r="E4" s="220"/>
      <c r="F4" s="220"/>
      <c r="G4" s="220"/>
      <c r="H4" s="220"/>
      <c r="I4" s="221" t="s">
        <v>89</v>
      </c>
    </row>
    <row r="5" s="222" customFormat="true" ht="11.25" hidden="false" customHeight="true" outlineLevel="0" collapsed="false">
      <c r="A5" s="219"/>
      <c r="B5" s="219"/>
      <c r="C5" s="223" t="s">
        <v>90</v>
      </c>
      <c r="D5" s="224" t="s">
        <v>91</v>
      </c>
      <c r="E5" s="224" t="s">
        <v>240</v>
      </c>
      <c r="F5" s="224" t="s">
        <v>93</v>
      </c>
      <c r="G5" s="225" t="s">
        <v>94</v>
      </c>
      <c r="H5" s="225"/>
      <c r="I5" s="221"/>
    </row>
    <row r="6" s="222" customFormat="true" ht="11.25" hidden="false" customHeight="true" outlineLevel="0" collapsed="false">
      <c r="A6" s="219"/>
      <c r="B6" s="219"/>
      <c r="C6" s="223"/>
      <c r="D6" s="223"/>
      <c r="E6" s="223"/>
      <c r="F6" s="223"/>
      <c r="G6" s="226" t="s">
        <v>93</v>
      </c>
      <c r="H6" s="145" t="s">
        <v>125</v>
      </c>
      <c r="I6" s="221"/>
    </row>
    <row r="7" s="222" customFormat="true" ht="11.25" hidden="false" customHeight="true" outlineLevel="0" collapsed="false">
      <c r="A7" s="219"/>
      <c r="B7" s="219"/>
      <c r="C7" s="223"/>
      <c r="D7" s="223"/>
      <c r="E7" s="223"/>
      <c r="F7" s="223"/>
      <c r="G7" s="223"/>
      <c r="H7" s="145"/>
      <c r="I7" s="221"/>
    </row>
    <row r="8" s="222" customFormat="true" ht="11.25" hidden="false" customHeight="true" outlineLevel="0" collapsed="false">
      <c r="A8" s="219"/>
      <c r="B8" s="219"/>
      <c r="C8" s="223"/>
      <c r="D8" s="223"/>
      <c r="E8" s="223"/>
      <c r="F8" s="223"/>
      <c r="G8" s="223"/>
      <c r="H8" s="145"/>
      <c r="I8" s="221"/>
    </row>
    <row r="9" s="222" customFormat="true" ht="11.25" hidden="false" customHeight="true" outlineLevel="0" collapsed="false">
      <c r="A9" s="219"/>
      <c r="B9" s="219"/>
      <c r="C9" s="227" t="s">
        <v>96</v>
      </c>
      <c r="D9" s="227"/>
      <c r="E9" s="227"/>
      <c r="F9" s="227"/>
      <c r="G9" s="227"/>
      <c r="H9" s="228" t="s">
        <v>97</v>
      </c>
      <c r="I9" s="229" t="s">
        <v>98</v>
      </c>
    </row>
    <row r="10" s="218" customFormat="true" ht="9" hidden="false" customHeight="true" outlineLevel="0" collapsed="false">
      <c r="A10" s="230"/>
      <c r="B10" s="230"/>
      <c r="C10" s="231"/>
      <c r="D10" s="232"/>
      <c r="E10" s="231"/>
      <c r="F10" s="231"/>
      <c r="G10" s="233"/>
      <c r="H10" s="233"/>
      <c r="I10" s="234"/>
    </row>
    <row r="11" s="218" customFormat="true" ht="12" hidden="false" customHeight="true" outlineLevel="0" collapsed="false">
      <c r="A11" s="235" t="s">
        <v>241</v>
      </c>
      <c r="B11" s="235"/>
      <c r="C11" s="235"/>
      <c r="D11" s="235"/>
      <c r="E11" s="235"/>
      <c r="F11" s="235"/>
      <c r="G11" s="235"/>
      <c r="H11" s="235"/>
      <c r="I11" s="235"/>
    </row>
    <row r="12" s="218" customFormat="true" ht="12" hidden="false" customHeight="true" outlineLevel="0" collapsed="false">
      <c r="A12" s="236"/>
      <c r="B12" s="236"/>
      <c r="C12" s="237"/>
      <c r="D12" s="238"/>
      <c r="E12" s="237"/>
      <c r="F12" s="237"/>
      <c r="G12" s="236"/>
      <c r="H12" s="236"/>
      <c r="I12" s="239"/>
    </row>
    <row r="13" s="218" customFormat="true" ht="12" hidden="false" customHeight="true" outlineLevel="0" collapsed="false">
      <c r="A13" s="240" t="s">
        <v>113</v>
      </c>
      <c r="B13" s="241"/>
      <c r="C13" s="242" t="n">
        <v>1407</v>
      </c>
      <c r="D13" s="242" t="n">
        <v>102</v>
      </c>
      <c r="E13" s="243" t="n">
        <v>11</v>
      </c>
      <c r="F13" s="242" t="n">
        <v>1520</v>
      </c>
      <c r="G13" s="242" t="n">
        <v>1324</v>
      </c>
      <c r="H13" s="244" t="n">
        <v>14.8</v>
      </c>
      <c r="I13" s="245" t="n">
        <v>250547</v>
      </c>
    </row>
    <row r="14" s="218" customFormat="true" ht="9" hidden="false" customHeight="true" outlineLevel="0" collapsed="false">
      <c r="A14" s="246"/>
      <c r="B14" s="246"/>
      <c r="C14" s="247"/>
      <c r="D14" s="247"/>
      <c r="E14" s="248"/>
      <c r="F14" s="247"/>
      <c r="G14" s="247"/>
      <c r="H14" s="249"/>
      <c r="I14" s="250"/>
    </row>
    <row r="15" s="218" customFormat="true" ht="12" hidden="false" customHeight="true" outlineLevel="0" collapsed="false">
      <c r="B15" s="251"/>
      <c r="C15" s="252" t="s">
        <v>242</v>
      </c>
      <c r="D15" s="252"/>
      <c r="E15" s="252"/>
      <c r="F15" s="252"/>
      <c r="G15" s="252"/>
      <c r="H15" s="252"/>
      <c r="I15" s="252"/>
    </row>
    <row r="16" s="218" customFormat="true" ht="6" hidden="false" customHeight="true" outlineLevel="0" collapsed="false">
      <c r="A16" s="246"/>
      <c r="B16" s="246"/>
      <c r="C16" s="252"/>
      <c r="D16" s="252"/>
      <c r="E16" s="252"/>
      <c r="F16" s="252"/>
      <c r="G16" s="252"/>
      <c r="H16" s="252"/>
      <c r="I16" s="253"/>
    </row>
    <row r="17" s="218" customFormat="true" ht="12" hidden="false" customHeight="true" outlineLevel="0" collapsed="false">
      <c r="A17" s="246" t="s">
        <v>243</v>
      </c>
      <c r="B17" s="254"/>
      <c r="C17" s="255" t="n">
        <v>1407</v>
      </c>
      <c r="D17" s="256" t="n">
        <v>0</v>
      </c>
      <c r="E17" s="257" t="n">
        <v>0</v>
      </c>
      <c r="F17" s="255" t="n">
        <v>1407</v>
      </c>
      <c r="G17" s="255" t="n">
        <v>1145</v>
      </c>
      <c r="H17" s="258" t="n">
        <v>22.9</v>
      </c>
      <c r="I17" s="259" t="n">
        <v>209552</v>
      </c>
    </row>
    <row r="18" s="218" customFormat="true" ht="12" hidden="false" customHeight="true" outlineLevel="0" collapsed="false">
      <c r="A18" s="246" t="s">
        <v>244</v>
      </c>
      <c r="B18" s="254"/>
      <c r="C18" s="256" t="n">
        <v>0</v>
      </c>
      <c r="D18" s="255" t="n">
        <v>102</v>
      </c>
      <c r="E18" s="257" t="n">
        <v>0</v>
      </c>
      <c r="F18" s="255" t="n">
        <v>102</v>
      </c>
      <c r="G18" s="255" t="n">
        <v>167</v>
      </c>
      <c r="H18" s="258" t="n">
        <v>-38.9</v>
      </c>
      <c r="I18" s="259" t="n">
        <v>40703</v>
      </c>
    </row>
    <row r="19" s="218" customFormat="true" ht="12" hidden="false" customHeight="true" outlineLevel="0" collapsed="false">
      <c r="A19" s="246" t="s">
        <v>245</v>
      </c>
      <c r="B19" s="260"/>
      <c r="C19" s="256" t="n">
        <v>0</v>
      </c>
      <c r="D19" s="256" t="n">
        <v>0</v>
      </c>
      <c r="E19" s="250" t="n">
        <v>11</v>
      </c>
      <c r="F19" s="255" t="n">
        <v>11</v>
      </c>
      <c r="G19" s="255" t="n">
        <v>12</v>
      </c>
      <c r="H19" s="261" t="n">
        <v>-8.3</v>
      </c>
      <c r="I19" s="259" t="n">
        <v>291</v>
      </c>
    </row>
    <row r="20" s="218" customFormat="true" ht="9" hidden="false" customHeight="true" outlineLevel="0" collapsed="false">
      <c r="A20" s="237"/>
      <c r="B20" s="246"/>
      <c r="C20" s="257"/>
      <c r="D20" s="247"/>
      <c r="E20" s="247"/>
      <c r="F20" s="247"/>
      <c r="G20" s="262"/>
      <c r="H20" s="263"/>
      <c r="I20" s="253"/>
    </row>
    <row r="21" s="218" customFormat="true" ht="12" hidden="false" customHeight="true" outlineLevel="0" collapsed="false">
      <c r="A21" s="252" t="s">
        <v>246</v>
      </c>
      <c r="B21" s="252"/>
      <c r="C21" s="252"/>
      <c r="D21" s="252"/>
      <c r="E21" s="252"/>
      <c r="F21" s="252"/>
      <c r="G21" s="252"/>
      <c r="H21" s="252"/>
      <c r="I21" s="252"/>
    </row>
    <row r="22" s="218" customFormat="true" ht="6" hidden="false" customHeight="true" outlineLevel="0" collapsed="false">
      <c r="A22" s="237"/>
      <c r="B22" s="237"/>
      <c r="C22" s="247"/>
      <c r="D22" s="247"/>
      <c r="E22" s="247"/>
      <c r="F22" s="247"/>
      <c r="G22" s="262"/>
      <c r="H22" s="263"/>
      <c r="I22" s="253"/>
    </row>
    <row r="23" s="218" customFormat="true" ht="12" hidden="false" customHeight="true" outlineLevel="0" collapsed="false">
      <c r="A23" s="264" t="s">
        <v>247</v>
      </c>
      <c r="B23" s="265"/>
      <c r="C23" s="266" t="n">
        <v>73</v>
      </c>
      <c r="D23" s="266" t="n">
        <v>6</v>
      </c>
      <c r="E23" s="267" t="n">
        <v>0</v>
      </c>
      <c r="F23" s="266" t="n">
        <v>79</v>
      </c>
      <c r="G23" s="266" t="n">
        <v>56</v>
      </c>
      <c r="H23" s="258" t="n">
        <v>41.1</v>
      </c>
      <c r="I23" s="268" t="n">
        <v>271</v>
      </c>
    </row>
    <row r="24" s="218" customFormat="true" ht="12" hidden="false" customHeight="true" outlineLevel="0" collapsed="false">
      <c r="A24" s="269" t="s">
        <v>248</v>
      </c>
      <c r="B24" s="270"/>
      <c r="C24" s="266" t="n">
        <v>779</v>
      </c>
      <c r="D24" s="266" t="n">
        <v>39</v>
      </c>
      <c r="E24" s="271" t="n">
        <v>10</v>
      </c>
      <c r="F24" s="266" t="n">
        <v>828</v>
      </c>
      <c r="G24" s="266" t="n">
        <v>664</v>
      </c>
      <c r="H24" s="258" t="n">
        <v>24.7</v>
      </c>
      <c r="I24" s="268" t="n">
        <v>18363</v>
      </c>
    </row>
    <row r="25" s="218" customFormat="true" ht="12" hidden="false" customHeight="true" outlineLevel="0" collapsed="false">
      <c r="A25" s="269" t="s">
        <v>249</v>
      </c>
      <c r="B25" s="270"/>
      <c r="C25" s="266" t="n">
        <v>402</v>
      </c>
      <c r="D25" s="266" t="n">
        <v>37</v>
      </c>
      <c r="E25" s="271" t="n">
        <v>1</v>
      </c>
      <c r="F25" s="266" t="n">
        <v>440</v>
      </c>
      <c r="G25" s="266" t="n">
        <v>367</v>
      </c>
      <c r="H25" s="258" t="n">
        <v>19.9</v>
      </c>
      <c r="I25" s="268" t="n">
        <v>53967</v>
      </c>
    </row>
    <row r="26" s="218" customFormat="true" ht="12" hidden="false" customHeight="true" outlineLevel="0" collapsed="false">
      <c r="A26" s="269" t="s">
        <v>250</v>
      </c>
      <c r="B26" s="270"/>
      <c r="C26" s="266" t="n">
        <v>82</v>
      </c>
      <c r="D26" s="266" t="n">
        <v>7</v>
      </c>
      <c r="E26" s="267" t="n">
        <v>0</v>
      </c>
      <c r="F26" s="266" t="n">
        <v>89</v>
      </c>
      <c r="G26" s="266" t="n">
        <v>127</v>
      </c>
      <c r="H26" s="258" t="n">
        <v>-29.9</v>
      </c>
      <c r="I26" s="268" t="n">
        <v>30537</v>
      </c>
    </row>
    <row r="27" s="218" customFormat="true" ht="12" hidden="false" customHeight="true" outlineLevel="0" collapsed="false">
      <c r="A27" s="269" t="s">
        <v>251</v>
      </c>
      <c r="B27" s="270"/>
      <c r="C27" s="255" t="n">
        <v>40</v>
      </c>
      <c r="D27" s="255" t="n">
        <v>6</v>
      </c>
      <c r="E27" s="267" t="n">
        <v>0</v>
      </c>
      <c r="F27" s="266" t="n">
        <v>46</v>
      </c>
      <c r="G27" s="255" t="n">
        <v>58</v>
      </c>
      <c r="H27" s="258" t="n">
        <v>-20.7</v>
      </c>
      <c r="I27" s="268" t="n">
        <v>31040</v>
      </c>
    </row>
    <row r="28" s="218" customFormat="true" ht="12" hidden="false" customHeight="true" outlineLevel="0" collapsed="false">
      <c r="A28" s="269" t="s">
        <v>252</v>
      </c>
      <c r="B28" s="270"/>
      <c r="C28" s="255" t="n">
        <v>26</v>
      </c>
      <c r="D28" s="255" t="n">
        <v>5</v>
      </c>
      <c r="E28" s="267" t="n">
        <v>0</v>
      </c>
      <c r="F28" s="266" t="n">
        <v>31</v>
      </c>
      <c r="G28" s="255" t="n">
        <v>42</v>
      </c>
      <c r="H28" s="258" t="n">
        <v>-26.2</v>
      </c>
      <c r="I28" s="268" t="n">
        <v>53835</v>
      </c>
    </row>
    <row r="29" s="218" customFormat="true" ht="12" hidden="false" customHeight="true" outlineLevel="0" collapsed="false">
      <c r="A29" s="269" t="s">
        <v>253</v>
      </c>
      <c r="B29" s="270"/>
      <c r="C29" s="255" t="n">
        <v>5</v>
      </c>
      <c r="D29" s="255" t="n">
        <v>2</v>
      </c>
      <c r="E29" s="267" t="n">
        <v>0</v>
      </c>
      <c r="F29" s="266" t="n">
        <v>7</v>
      </c>
      <c r="G29" s="255" t="n">
        <v>8</v>
      </c>
      <c r="H29" s="272" t="n">
        <v>-12.5</v>
      </c>
      <c r="I29" s="268" t="n">
        <v>62533</v>
      </c>
    </row>
    <row r="30" s="218" customFormat="true" ht="12" hidden="false" customHeight="true" outlineLevel="0" collapsed="false">
      <c r="A30" s="273" t="s">
        <v>254</v>
      </c>
      <c r="B30" s="274"/>
      <c r="C30" s="275" t="n">
        <v>0</v>
      </c>
      <c r="D30" s="275" t="n">
        <v>0</v>
      </c>
      <c r="E30" s="267" t="n">
        <v>0</v>
      </c>
      <c r="F30" s="275" t="n">
        <v>0</v>
      </c>
      <c r="G30" s="275" t="n">
        <v>0</v>
      </c>
      <c r="H30" s="276" t="n">
        <v>0</v>
      </c>
      <c r="I30" s="277" t="n">
        <v>225</v>
      </c>
    </row>
    <row r="31" s="218" customFormat="true" ht="12" hidden="false" customHeight="true" outlineLevel="0" collapsed="false">
      <c r="A31" s="278" t="s">
        <v>255</v>
      </c>
      <c r="B31" s="274"/>
      <c r="C31" s="275" t="n">
        <v>0</v>
      </c>
      <c r="D31" s="275" t="n">
        <v>0</v>
      </c>
      <c r="E31" s="267" t="n">
        <v>0</v>
      </c>
      <c r="F31" s="275" t="n">
        <v>0</v>
      </c>
      <c r="G31" s="255" t="n">
        <v>2</v>
      </c>
      <c r="H31" s="279" t="n">
        <v>1</v>
      </c>
      <c r="I31" s="277" t="n">
        <v>225</v>
      </c>
    </row>
    <row r="32" s="218" customFormat="true" ht="13.5" hidden="false" customHeight="true" outlineLevel="0" collapsed="false">
      <c r="A32" s="278"/>
      <c r="B32" s="278"/>
      <c r="C32" s="255"/>
      <c r="D32" s="255"/>
      <c r="E32" s="255"/>
      <c r="F32" s="255"/>
      <c r="G32" s="255"/>
      <c r="H32" s="276"/>
      <c r="I32" s="259"/>
    </row>
    <row r="33" s="218" customFormat="true" ht="9" hidden="false" customHeight="true" outlineLevel="0" collapsed="false">
      <c r="A33" s="278"/>
      <c r="B33" s="278"/>
      <c r="C33" s="263"/>
      <c r="D33" s="248"/>
      <c r="E33" s="248"/>
      <c r="F33" s="263"/>
      <c r="G33" s="263"/>
      <c r="H33" s="248"/>
      <c r="I33" s="280"/>
    </row>
    <row r="34" s="218" customFormat="true" ht="12" hidden="false" customHeight="true" outlineLevel="0" collapsed="false">
      <c r="A34" s="281" t="s">
        <v>256</v>
      </c>
      <c r="B34" s="281"/>
      <c r="C34" s="281"/>
      <c r="D34" s="281"/>
      <c r="E34" s="281"/>
      <c r="F34" s="281"/>
      <c r="G34" s="281"/>
      <c r="H34" s="281"/>
      <c r="I34" s="281"/>
    </row>
    <row r="35" s="218" customFormat="true" ht="12" hidden="false" customHeight="true" outlineLevel="0" collapsed="false">
      <c r="A35" s="278"/>
      <c r="B35" s="278"/>
      <c r="C35" s="263"/>
      <c r="D35" s="248"/>
      <c r="E35" s="248"/>
      <c r="F35" s="263"/>
      <c r="G35" s="263"/>
      <c r="H35" s="258"/>
      <c r="I35" s="280"/>
    </row>
    <row r="36" s="218" customFormat="true" ht="12" hidden="false" customHeight="true" outlineLevel="0" collapsed="false">
      <c r="A36" s="240" t="s">
        <v>257</v>
      </c>
      <c r="B36" s="241"/>
      <c r="C36" s="282" t="n">
        <v>143</v>
      </c>
      <c r="D36" s="282" t="n">
        <v>72</v>
      </c>
      <c r="E36" s="283" t="n">
        <v>0</v>
      </c>
      <c r="F36" s="282" t="n">
        <v>215</v>
      </c>
      <c r="G36" s="282" t="n">
        <v>292</v>
      </c>
      <c r="H36" s="244" t="n">
        <v>-26.4</v>
      </c>
      <c r="I36" s="245" t="n">
        <v>106733</v>
      </c>
    </row>
    <row r="37" s="218" customFormat="true" ht="9" hidden="false" customHeight="true" outlineLevel="0" collapsed="false">
      <c r="A37" s="278"/>
      <c r="B37" s="278"/>
      <c r="C37" s="263"/>
      <c r="D37" s="248"/>
      <c r="E37" s="248"/>
      <c r="F37" s="263"/>
      <c r="G37" s="263"/>
      <c r="H37" s="258"/>
      <c r="I37" s="280"/>
    </row>
    <row r="38" s="218" customFormat="true" ht="12" hidden="false" customHeight="true" outlineLevel="0" collapsed="false">
      <c r="A38" s="284" t="s">
        <v>258</v>
      </c>
      <c r="B38" s="284"/>
      <c r="C38" s="284"/>
      <c r="D38" s="284"/>
      <c r="E38" s="284"/>
      <c r="F38" s="284"/>
      <c r="G38" s="284"/>
      <c r="H38" s="284"/>
      <c r="I38" s="284"/>
    </row>
    <row r="39" s="218" customFormat="true" ht="6" hidden="false" customHeight="true" outlineLevel="0" collapsed="false">
      <c r="A39" s="273"/>
      <c r="B39" s="273"/>
      <c r="C39" s="284"/>
      <c r="D39" s="284"/>
      <c r="E39" s="284"/>
      <c r="F39" s="284"/>
      <c r="H39" s="285"/>
      <c r="I39" s="253"/>
    </row>
    <row r="40" s="218" customFormat="true" ht="12" hidden="false" customHeight="true" outlineLevel="0" collapsed="false">
      <c r="A40" s="278" t="s">
        <v>259</v>
      </c>
      <c r="B40" s="274"/>
      <c r="C40" s="255" t="n">
        <v>68</v>
      </c>
      <c r="D40" s="255" t="n">
        <v>10</v>
      </c>
      <c r="E40" s="257" t="n">
        <v>0</v>
      </c>
      <c r="F40" s="255" t="n">
        <v>78</v>
      </c>
      <c r="G40" s="255" t="n">
        <v>84</v>
      </c>
      <c r="H40" s="261" t="n">
        <v>-7.1</v>
      </c>
      <c r="I40" s="259" t="n">
        <v>28834</v>
      </c>
    </row>
    <row r="41" s="218" customFormat="true" ht="12" hidden="false" customHeight="true" outlineLevel="0" collapsed="false">
      <c r="A41" s="278" t="s">
        <v>260</v>
      </c>
      <c r="B41" s="274"/>
      <c r="C41" s="255" t="n">
        <v>5</v>
      </c>
      <c r="D41" s="255" t="n">
        <v>5</v>
      </c>
      <c r="E41" s="257" t="n">
        <v>0</v>
      </c>
      <c r="F41" s="255" t="n">
        <v>10</v>
      </c>
      <c r="G41" s="255" t="n">
        <v>34</v>
      </c>
      <c r="H41" s="258" t="n">
        <v>-70.6</v>
      </c>
      <c r="I41" s="259" t="n">
        <v>5731</v>
      </c>
    </row>
    <row r="42" s="218" customFormat="true" ht="12" hidden="false" customHeight="true" outlineLevel="0" collapsed="false">
      <c r="A42" s="278" t="s">
        <v>261</v>
      </c>
      <c r="B42" s="274"/>
      <c r="C42" s="255" t="n">
        <v>68</v>
      </c>
      <c r="D42" s="255" t="n">
        <v>50</v>
      </c>
      <c r="E42" s="257" t="n">
        <v>0</v>
      </c>
      <c r="F42" s="255" t="n">
        <v>118</v>
      </c>
      <c r="G42" s="255" t="n">
        <v>171</v>
      </c>
      <c r="H42" s="258" t="n">
        <v>-31</v>
      </c>
      <c r="I42" s="259" t="n">
        <v>68480</v>
      </c>
    </row>
    <row r="43" s="218" customFormat="true" ht="12" hidden="false" customHeight="true" outlineLevel="0" collapsed="false">
      <c r="A43" s="278" t="s">
        <v>262</v>
      </c>
      <c r="B43" s="274"/>
      <c r="C43" s="275" t="n">
        <v>0</v>
      </c>
      <c r="D43" s="255" t="n">
        <v>1</v>
      </c>
      <c r="E43" s="257" t="n">
        <v>0</v>
      </c>
      <c r="F43" s="255" t="n">
        <v>1</v>
      </c>
      <c r="G43" s="275" t="n">
        <v>1</v>
      </c>
      <c r="H43" s="279" t="n">
        <v>1</v>
      </c>
      <c r="I43" s="286" t="n">
        <v>49</v>
      </c>
    </row>
    <row r="44" s="218" customFormat="true" ht="12" hidden="false" customHeight="true" outlineLevel="0" collapsed="false">
      <c r="A44" s="278" t="s">
        <v>263</v>
      </c>
      <c r="B44" s="274"/>
      <c r="C44" s="275" t="n">
        <v>0</v>
      </c>
      <c r="D44" s="255" t="n">
        <v>2</v>
      </c>
      <c r="E44" s="257" t="n">
        <v>0</v>
      </c>
      <c r="F44" s="255" t="n">
        <v>2</v>
      </c>
      <c r="G44" s="275" t="n">
        <v>1</v>
      </c>
      <c r="H44" s="279" t="n">
        <v>1</v>
      </c>
      <c r="I44" s="286" t="n">
        <v>49</v>
      </c>
    </row>
    <row r="45" s="218" customFormat="true" ht="12" hidden="false" customHeight="true" outlineLevel="0" collapsed="false">
      <c r="A45" s="278" t="s">
        <v>264</v>
      </c>
      <c r="B45" s="274"/>
      <c r="C45" s="255" t="n">
        <v>1</v>
      </c>
      <c r="D45" s="275" t="n">
        <v>0</v>
      </c>
      <c r="E45" s="257" t="n">
        <v>0</v>
      </c>
      <c r="F45" s="255" t="n">
        <v>1</v>
      </c>
      <c r="G45" s="275" t="n">
        <v>1</v>
      </c>
      <c r="H45" s="279" t="n">
        <v>1</v>
      </c>
      <c r="I45" s="286" t="n">
        <v>49</v>
      </c>
    </row>
    <row r="46" s="218" customFormat="true" ht="12" hidden="false" customHeight="true" outlineLevel="0" collapsed="false">
      <c r="A46" s="278" t="s">
        <v>265</v>
      </c>
      <c r="B46" s="274"/>
      <c r="C46" s="255" t="n">
        <v>1</v>
      </c>
      <c r="D46" s="255" t="n">
        <v>4</v>
      </c>
      <c r="E46" s="257" t="n">
        <v>0</v>
      </c>
      <c r="F46" s="255" t="n">
        <v>5</v>
      </c>
      <c r="G46" s="255" t="n">
        <v>3</v>
      </c>
      <c r="H46" s="258" t="n">
        <v>66.7</v>
      </c>
      <c r="I46" s="259" t="n">
        <v>217</v>
      </c>
    </row>
    <row r="47" s="218" customFormat="true" ht="12" hidden="false" customHeight="true" outlineLevel="0" collapsed="false">
      <c r="A47" s="246"/>
      <c r="B47" s="246"/>
      <c r="C47" s="287"/>
      <c r="D47" s="288"/>
      <c r="E47" s="287"/>
      <c r="F47" s="287"/>
      <c r="G47" s="289"/>
      <c r="H47" s="290"/>
      <c r="I47" s="253"/>
    </row>
    <row r="48" s="218" customFormat="true" ht="12" hidden="false" customHeight="true" outlineLevel="0" collapsed="false">
      <c r="A48" s="237" t="s">
        <v>266</v>
      </c>
      <c r="B48" s="237"/>
      <c r="C48" s="237"/>
      <c r="D48" s="237"/>
      <c r="E48" s="237"/>
      <c r="F48" s="237"/>
      <c r="G48" s="237"/>
      <c r="H48" s="237"/>
      <c r="I48" s="237"/>
    </row>
    <row r="49" s="218" customFormat="true" ht="6" hidden="false" customHeight="true" outlineLevel="0" collapsed="false">
      <c r="A49" s="236" t="s">
        <v>16</v>
      </c>
      <c r="B49" s="236"/>
      <c r="C49" s="291" t="s">
        <v>16</v>
      </c>
      <c r="D49" s="291" t="s">
        <v>16</v>
      </c>
      <c r="E49" s="284" t="s">
        <v>16</v>
      </c>
      <c r="F49" s="284"/>
      <c r="H49" s="285"/>
      <c r="I49" s="253"/>
    </row>
    <row r="50" s="218" customFormat="true" ht="12" hidden="false" customHeight="true" outlineLevel="0" collapsed="false">
      <c r="A50" s="292" t="s">
        <v>267</v>
      </c>
      <c r="B50" s="293"/>
      <c r="C50" s="255" t="n">
        <v>82</v>
      </c>
      <c r="D50" s="255" t="n">
        <v>45</v>
      </c>
      <c r="E50" s="257" t="n">
        <v>0</v>
      </c>
      <c r="F50" s="255" t="n">
        <v>127</v>
      </c>
      <c r="G50" s="255" t="n">
        <v>144</v>
      </c>
      <c r="H50" s="258" t="n">
        <v>-11.8</v>
      </c>
      <c r="I50" s="259" t="n">
        <v>45319</v>
      </c>
    </row>
    <row r="51" s="218" customFormat="true" ht="12" hidden="false" customHeight="true" outlineLevel="0" collapsed="false">
      <c r="A51" s="273" t="s">
        <v>268</v>
      </c>
      <c r="B51" s="294"/>
      <c r="C51" s="266" t="n">
        <v>57</v>
      </c>
      <c r="D51" s="266" t="n">
        <v>26</v>
      </c>
      <c r="E51" s="257" t="n">
        <v>0</v>
      </c>
      <c r="F51" s="255" t="n">
        <v>83</v>
      </c>
      <c r="G51" s="266" t="n">
        <v>112</v>
      </c>
      <c r="H51" s="258" t="n">
        <v>-25.9</v>
      </c>
      <c r="I51" s="268" t="n">
        <v>60566</v>
      </c>
    </row>
    <row r="52" s="218" customFormat="true" ht="12" hidden="false" customHeight="true" outlineLevel="0" collapsed="false">
      <c r="A52" s="273" t="s">
        <v>255</v>
      </c>
      <c r="B52" s="294"/>
      <c r="C52" s="255" t="n">
        <v>4</v>
      </c>
      <c r="D52" s="266" t="n">
        <v>1</v>
      </c>
      <c r="E52" s="257" t="n">
        <v>0</v>
      </c>
      <c r="F52" s="255" t="n">
        <v>5</v>
      </c>
      <c r="G52" s="255" t="n">
        <v>36</v>
      </c>
      <c r="H52" s="258" t="n">
        <v>-86.1</v>
      </c>
      <c r="I52" s="259" t="n">
        <v>848</v>
      </c>
    </row>
    <row r="53" s="218" customFormat="true" ht="9.75" hidden="false" customHeight="true" outlineLevel="0" collapsed="false">
      <c r="A53" s="273"/>
      <c r="B53" s="273"/>
      <c r="E53" s="295"/>
      <c r="H53" s="296"/>
      <c r="I53" s="259"/>
    </row>
    <row r="54" s="218" customFormat="true" ht="9" hidden="false" customHeight="true" outlineLevel="0" collapsed="false">
      <c r="A54" s="273"/>
      <c r="B54" s="273"/>
      <c r="C54" s="284"/>
      <c r="D54" s="284"/>
      <c r="E54" s="284"/>
      <c r="F54" s="284"/>
      <c r="H54" s="285"/>
      <c r="I54" s="259"/>
    </row>
    <row r="55" s="218" customFormat="true" ht="12" hidden="false" customHeight="true" outlineLevel="0" collapsed="false">
      <c r="A55" s="281" t="s">
        <v>269</v>
      </c>
      <c r="B55" s="281"/>
      <c r="C55" s="281"/>
      <c r="D55" s="281"/>
      <c r="E55" s="281"/>
      <c r="F55" s="281"/>
      <c r="G55" s="281"/>
      <c r="H55" s="281"/>
      <c r="I55" s="281"/>
    </row>
    <row r="56" s="218" customFormat="true" ht="12.75" hidden="false" customHeight="true" outlineLevel="0" collapsed="false">
      <c r="A56" s="273"/>
      <c r="B56" s="273"/>
      <c r="C56" s="284"/>
      <c r="D56" s="284"/>
      <c r="E56" s="284"/>
      <c r="F56" s="284"/>
      <c r="H56" s="285"/>
      <c r="I56" s="253"/>
    </row>
    <row r="57" s="218" customFormat="true" ht="12" hidden="false" customHeight="true" outlineLevel="0" collapsed="false">
      <c r="A57" s="240" t="s">
        <v>257</v>
      </c>
      <c r="B57" s="241"/>
      <c r="C57" s="282" t="n">
        <v>1264</v>
      </c>
      <c r="D57" s="282" t="n">
        <v>30</v>
      </c>
      <c r="E57" s="282" t="n">
        <v>11</v>
      </c>
      <c r="F57" s="282" t="n">
        <v>1305</v>
      </c>
      <c r="G57" s="282" t="n">
        <v>1032</v>
      </c>
      <c r="H57" s="244" t="n">
        <v>26.5</v>
      </c>
      <c r="I57" s="245" t="n">
        <v>143814</v>
      </c>
    </row>
    <row r="58" s="218" customFormat="true" ht="9" hidden="false" customHeight="true" outlineLevel="0" collapsed="false">
      <c r="C58" s="255"/>
      <c r="D58" s="255"/>
      <c r="E58" s="255"/>
      <c r="F58" s="255"/>
      <c r="G58" s="255"/>
      <c r="H58" s="297"/>
      <c r="I58" s="298"/>
    </row>
    <row r="59" s="218" customFormat="true" ht="5.25" hidden="false" customHeight="true" outlineLevel="0" collapsed="false">
      <c r="H59" s="299"/>
    </row>
    <row r="60" s="218" customFormat="true" ht="12" hidden="false" customHeight="true" outlineLevel="0" collapsed="false">
      <c r="A60" s="300" t="s">
        <v>270</v>
      </c>
      <c r="B60" s="301"/>
      <c r="C60" s="255" t="n">
        <v>27</v>
      </c>
      <c r="D60" s="255" t="n">
        <v>3</v>
      </c>
      <c r="E60" s="257" t="n">
        <v>0</v>
      </c>
      <c r="F60" s="255" t="n">
        <v>30</v>
      </c>
      <c r="G60" s="255" t="n">
        <v>37</v>
      </c>
      <c r="H60" s="302" t="n">
        <v>-18.9</v>
      </c>
      <c r="I60" s="259" t="n">
        <v>17156</v>
      </c>
    </row>
    <row r="61" s="218" customFormat="true" ht="12" hidden="false" customHeight="true" outlineLevel="0" collapsed="false">
      <c r="A61" s="300" t="s">
        <v>271</v>
      </c>
      <c r="B61" s="301"/>
      <c r="C61" s="255" t="n">
        <v>202</v>
      </c>
      <c r="D61" s="255" t="n">
        <v>21</v>
      </c>
      <c r="E61" s="257" t="n">
        <v>0</v>
      </c>
      <c r="F61" s="255" t="n">
        <v>223</v>
      </c>
      <c r="G61" s="255" t="n">
        <v>203</v>
      </c>
      <c r="H61" s="261" t="n">
        <v>9.9</v>
      </c>
      <c r="I61" s="259" t="n">
        <v>48428</v>
      </c>
    </row>
    <row r="62" s="218" customFormat="true" ht="12" hidden="false" customHeight="true" outlineLevel="0" collapsed="false">
      <c r="A62" s="300" t="s">
        <v>272</v>
      </c>
      <c r="B62" s="301"/>
      <c r="C62" s="255" t="n">
        <v>82</v>
      </c>
      <c r="D62" s="275" t="n">
        <v>0</v>
      </c>
      <c r="E62" s="250" t="n">
        <v>2</v>
      </c>
      <c r="F62" s="255" t="n">
        <v>84</v>
      </c>
      <c r="G62" s="255" t="n">
        <v>65</v>
      </c>
      <c r="H62" s="258" t="n">
        <v>29.2</v>
      </c>
      <c r="I62" s="259" t="n">
        <v>9137</v>
      </c>
    </row>
    <row r="63" s="218" customFormat="true" ht="12" hidden="false" customHeight="true" outlineLevel="0" collapsed="false">
      <c r="A63" s="300" t="s">
        <v>273</v>
      </c>
      <c r="B63" s="301"/>
      <c r="C63" s="255" t="n">
        <v>950</v>
      </c>
      <c r="D63" s="255" t="n">
        <v>2</v>
      </c>
      <c r="E63" s="250" t="n">
        <v>9</v>
      </c>
      <c r="F63" s="255" t="n">
        <v>961</v>
      </c>
      <c r="G63" s="255" t="n">
        <v>720</v>
      </c>
      <c r="H63" s="303" t="n">
        <v>33.5</v>
      </c>
      <c r="I63" s="259" t="n">
        <v>64272</v>
      </c>
    </row>
    <row r="64" s="218" customFormat="true" ht="12" hidden="false" customHeight="true" outlineLevel="0" collapsed="false">
      <c r="A64" s="300" t="s">
        <v>274</v>
      </c>
      <c r="B64" s="301"/>
      <c r="C64" s="255" t="n">
        <v>3</v>
      </c>
      <c r="D64" s="255" t="n">
        <v>4</v>
      </c>
      <c r="E64" s="257" t="n">
        <v>0</v>
      </c>
      <c r="F64" s="255" t="n">
        <v>7</v>
      </c>
      <c r="G64" s="255" t="n">
        <v>7</v>
      </c>
      <c r="H64" s="304" t="n">
        <v>0</v>
      </c>
      <c r="I64" s="259" t="n">
        <v>4820</v>
      </c>
    </row>
    <row r="65" s="218" customFormat="true" ht="12" hidden="false" customHeight="true" outlineLevel="0" collapsed="false">
      <c r="A65" s="300"/>
      <c r="B65" s="300"/>
      <c r="C65" s="255"/>
      <c r="D65" s="255"/>
      <c r="E65" s="257"/>
      <c r="F65" s="255"/>
      <c r="G65" s="255"/>
      <c r="H65" s="258"/>
      <c r="I65" s="259"/>
    </row>
    <row r="66" s="218" customFormat="true" ht="12" hidden="false" customHeight="true" outlineLevel="0" collapsed="false">
      <c r="A66" s="218" t="s">
        <v>119</v>
      </c>
    </row>
    <row r="67" s="218" customFormat="true" ht="12" hidden="false" customHeight="true" outlineLevel="0" collapsed="false">
      <c r="A67" s="218" t="s">
        <v>275</v>
      </c>
    </row>
    <row r="68" s="218" customFormat="true" ht="12" hidden="false" customHeight="true" outlineLevel="0" collapsed="false">
      <c r="A68" s="218" t="s">
        <v>276</v>
      </c>
      <c r="B68" s="278"/>
      <c r="C68" s="305"/>
      <c r="D68" s="306"/>
      <c r="E68" s="306"/>
      <c r="F68" s="306"/>
      <c r="G68" s="306"/>
      <c r="H68" s="307"/>
    </row>
    <row r="69" s="218" customFormat="true" ht="11.25" hidden="false" customHeight="true" outlineLevel="0" collapsed="false">
      <c r="A69" s="284"/>
      <c r="B69" s="284"/>
      <c r="C69" s="308"/>
      <c r="D69" s="308"/>
      <c r="E69" s="308"/>
      <c r="F69" s="308"/>
      <c r="G69" s="308"/>
      <c r="H69" s="309"/>
    </row>
    <row r="70" s="218" customFormat="true" ht="11.25" hidden="false" customHeight="true" outlineLevel="0" collapsed="false">
      <c r="I70" s="253"/>
    </row>
    <row r="71" s="218" customFormat="true" ht="11.25" hidden="false" customHeight="true" outlineLevel="0" collapsed="false">
      <c r="I71" s="253"/>
    </row>
    <row r="72" s="218" customFormat="true" ht="11.25" hidden="false" customHeight="true" outlineLevel="0" collapsed="false">
      <c r="I72" s="253"/>
    </row>
    <row r="73" s="218" customFormat="true" ht="11.25" hidden="false" customHeight="true" outlineLevel="0" collapsed="false">
      <c r="I73" s="253"/>
    </row>
    <row r="74" s="218" customFormat="true" ht="11.25" hidden="false" customHeight="true" outlineLevel="0" collapsed="false">
      <c r="I74" s="253"/>
    </row>
    <row r="75" s="218" customFormat="true" ht="11.25" hidden="false" customHeight="true" outlineLevel="0" collapsed="false">
      <c r="I75" s="253"/>
    </row>
    <row r="76" s="218" customFormat="true" ht="11.25" hidden="false" customHeight="true" outlineLevel="0" collapsed="false">
      <c r="I76" s="211"/>
    </row>
    <row r="77" s="218" customFormat="true" ht="11.25" hidden="false" customHeight="true" outlineLevel="0" collapsed="false">
      <c r="I77" s="253"/>
    </row>
    <row r="78" s="218" customFormat="true" ht="11.25" hidden="false" customHeight="true" outlineLevel="0" collapsed="false">
      <c r="I78" s="209"/>
    </row>
    <row r="79" s="218" customFormat="true" ht="11.25" hidden="false" customHeight="true" outlineLevel="0" collapsed="false">
      <c r="A79" s="209"/>
      <c r="B79" s="209"/>
      <c r="C79" s="209"/>
      <c r="D79" s="210"/>
      <c r="E79" s="209"/>
      <c r="F79" s="209"/>
      <c r="G79" s="209"/>
      <c r="H79" s="209"/>
      <c r="I79" s="209"/>
    </row>
    <row r="80" s="218" customFormat="true" ht="11.25" hidden="false" customHeight="true" outlineLevel="0" collapsed="false">
      <c r="A80" s="209"/>
      <c r="B80" s="209"/>
      <c r="C80" s="209"/>
      <c r="D80" s="210"/>
      <c r="E80" s="209"/>
      <c r="F80" s="209"/>
      <c r="G80" s="209"/>
      <c r="H80" s="209"/>
      <c r="I80" s="209"/>
    </row>
    <row r="81" s="218" customFormat="true" ht="11.25" hidden="false" customHeight="true" outlineLevel="0" collapsed="false">
      <c r="A81" s="209"/>
      <c r="B81" s="209"/>
      <c r="C81" s="209"/>
      <c r="D81" s="210"/>
      <c r="E81" s="209"/>
      <c r="F81" s="209"/>
      <c r="G81" s="209"/>
      <c r="H81" s="209"/>
      <c r="I81" s="209"/>
    </row>
    <row r="82" s="218" customFormat="true" ht="11.25" hidden="false" customHeight="true" outlineLevel="0" collapsed="false">
      <c r="A82" s="209"/>
      <c r="B82" s="209"/>
      <c r="C82" s="209"/>
      <c r="D82" s="210"/>
      <c r="E82" s="209"/>
      <c r="F82" s="209"/>
      <c r="G82" s="209"/>
      <c r="H82" s="209"/>
      <c r="I82" s="209"/>
    </row>
    <row r="83" s="218" customFormat="true" ht="11.25" hidden="false" customHeight="true" outlineLevel="0" collapsed="false">
      <c r="A83" s="209"/>
      <c r="B83" s="209"/>
      <c r="C83" s="209"/>
      <c r="D83" s="210"/>
      <c r="E83" s="209"/>
      <c r="F83" s="209"/>
      <c r="G83" s="209"/>
      <c r="H83" s="209"/>
      <c r="I83" s="209"/>
    </row>
    <row r="84" customFormat="false" ht="11.25" hidden="false" customHeight="true" outlineLevel="0" collapsed="false"/>
    <row r="85" s="209" customFormat="true" ht="11.25" hidden="false" customHeight="true" outlineLevel="0" collapsed="false">
      <c r="D85" s="210"/>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3.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0.28125" defaultRowHeight="11.85" zeroHeight="false" outlineLevelRow="0" outlineLevelCol="0"/>
  <cols>
    <col collapsed="false" customWidth="true" hidden="false" outlineLevel="0" max="2" min="1" style="310" width="1.13"/>
    <col collapsed="false" customWidth="true" hidden="false" outlineLevel="0" max="3" min="3" style="311" width="24.7"/>
    <col collapsed="false" customWidth="true" hidden="false" outlineLevel="0" max="4" min="4" style="310" width="7.99"/>
    <col collapsed="false" customWidth="true" hidden="false" outlineLevel="0" max="5" min="5" style="310" width="11.56"/>
    <col collapsed="false" customWidth="true" hidden="false" outlineLevel="0" max="6" min="6" style="310" width="11.28"/>
    <col collapsed="false" customWidth="true" hidden="false" outlineLevel="0" max="7" min="7" style="310" width="8.28"/>
    <col collapsed="false" customWidth="true" hidden="false" outlineLevel="0" max="8" min="8" style="310" width="8.41"/>
    <col collapsed="false" customWidth="true" hidden="false" outlineLevel="0" max="9" min="9" style="310" width="9.7"/>
    <col collapsed="false" customWidth="true" hidden="false" outlineLevel="0" max="10" min="10" style="310" width="10.13"/>
    <col collapsed="false" customWidth="true" hidden="false" outlineLevel="0" max="11" min="11" style="310" width="5.85"/>
    <col collapsed="false" customWidth="false" hidden="false" outlineLevel="0" max="257" min="12" style="312" width="10.28"/>
  </cols>
  <sheetData>
    <row r="1" customFormat="false" ht="12.75" hidden="false" customHeight="true" outlineLevel="0" collapsed="false">
      <c r="A1" s="77" t="s">
        <v>277</v>
      </c>
      <c r="B1" s="77"/>
      <c r="C1" s="67"/>
      <c r="D1" s="77"/>
      <c r="E1" s="77"/>
      <c r="F1" s="77"/>
      <c r="G1" s="77"/>
      <c r="H1" s="313"/>
      <c r="I1" s="313"/>
      <c r="J1" s="313"/>
      <c r="K1" s="313"/>
    </row>
    <row r="2" customFormat="false" ht="11.45" hidden="false" customHeight="true" outlineLevel="0" collapsed="false">
      <c r="A2" s="314"/>
      <c r="B2" s="67"/>
      <c r="C2" s="67"/>
      <c r="D2" s="67"/>
      <c r="E2" s="67"/>
      <c r="F2" s="67"/>
      <c r="G2" s="67"/>
      <c r="H2" s="315"/>
      <c r="I2" s="315"/>
      <c r="J2" s="315"/>
      <c r="K2" s="315"/>
    </row>
    <row r="3" customFormat="false" ht="12" hidden="false" customHeight="true" outlineLevel="0" collapsed="false">
      <c r="A3" s="316" t="s">
        <v>278</v>
      </c>
      <c r="B3" s="316"/>
      <c r="C3" s="316"/>
      <c r="D3" s="317" t="s">
        <v>122</v>
      </c>
      <c r="E3" s="317"/>
      <c r="F3" s="317"/>
      <c r="G3" s="317"/>
      <c r="H3" s="317"/>
      <c r="I3" s="317"/>
      <c r="J3" s="318" t="s">
        <v>89</v>
      </c>
    </row>
    <row r="4" customFormat="false" ht="12" hidden="false" customHeight="true" outlineLevel="0" collapsed="false">
      <c r="A4" s="316"/>
      <c r="B4" s="316"/>
      <c r="C4" s="316"/>
      <c r="D4" s="317" t="s">
        <v>90</v>
      </c>
      <c r="E4" s="319" t="s">
        <v>91</v>
      </c>
      <c r="F4" s="319" t="s">
        <v>92</v>
      </c>
      <c r="G4" s="320" t="s">
        <v>93</v>
      </c>
      <c r="H4" s="317" t="s">
        <v>94</v>
      </c>
      <c r="I4" s="317"/>
      <c r="J4" s="318"/>
    </row>
    <row r="5" customFormat="false" ht="12" hidden="false" customHeight="true" outlineLevel="0" collapsed="false">
      <c r="A5" s="316"/>
      <c r="B5" s="316"/>
      <c r="C5" s="316"/>
      <c r="D5" s="317"/>
      <c r="E5" s="319"/>
      <c r="F5" s="319"/>
      <c r="G5" s="319"/>
      <c r="H5" s="319" t="s">
        <v>93</v>
      </c>
      <c r="I5" s="319" t="s">
        <v>125</v>
      </c>
      <c r="J5" s="318"/>
    </row>
    <row r="6" customFormat="false" ht="12" hidden="false" customHeight="true" outlineLevel="0" collapsed="false">
      <c r="A6" s="316"/>
      <c r="B6" s="316"/>
      <c r="C6" s="316"/>
      <c r="D6" s="317"/>
      <c r="E6" s="319"/>
      <c r="F6" s="319"/>
      <c r="G6" s="319"/>
      <c r="H6" s="319"/>
      <c r="I6" s="319"/>
      <c r="J6" s="318"/>
    </row>
    <row r="7" customFormat="false" ht="12" hidden="false" customHeight="true" outlineLevel="0" collapsed="false">
      <c r="A7" s="316"/>
      <c r="B7" s="316"/>
      <c r="C7" s="316"/>
      <c r="D7" s="317"/>
      <c r="E7" s="319"/>
      <c r="F7" s="319"/>
      <c r="G7" s="319"/>
      <c r="H7" s="319"/>
      <c r="I7" s="319"/>
      <c r="J7" s="318"/>
    </row>
    <row r="8" customFormat="false" ht="12" hidden="false" customHeight="true" outlineLevel="0" collapsed="false">
      <c r="A8" s="316"/>
      <c r="B8" s="316"/>
      <c r="C8" s="316"/>
      <c r="D8" s="321" t="s">
        <v>96</v>
      </c>
      <c r="E8" s="321"/>
      <c r="F8" s="321"/>
      <c r="G8" s="321"/>
      <c r="H8" s="321"/>
      <c r="I8" s="322" t="s">
        <v>97</v>
      </c>
      <c r="J8" s="323" t="s">
        <v>98</v>
      </c>
      <c r="K8" s="324"/>
    </row>
    <row r="9" customFormat="false" ht="11.45" hidden="false" customHeight="true" outlineLevel="0" collapsed="false">
      <c r="A9" s="311"/>
      <c r="B9" s="311"/>
      <c r="D9" s="325"/>
      <c r="E9" s="325"/>
      <c r="F9" s="325"/>
      <c r="G9" s="325"/>
      <c r="H9" s="325"/>
      <c r="I9" s="325"/>
      <c r="J9" s="326"/>
      <c r="K9" s="324"/>
    </row>
    <row r="10" customFormat="false" ht="12" hidden="false" customHeight="true" outlineLevel="0" collapsed="false">
      <c r="A10" s="311"/>
      <c r="D10" s="327" t="s">
        <v>279</v>
      </c>
      <c r="E10" s="327"/>
      <c r="F10" s="327"/>
      <c r="G10" s="327"/>
      <c r="H10" s="327"/>
      <c r="I10" s="327"/>
      <c r="J10" s="327"/>
      <c r="K10" s="328"/>
      <c r="L10" s="328"/>
    </row>
    <row r="11" customFormat="false" ht="12" hidden="false" customHeight="true" outlineLevel="0" collapsed="false">
      <c r="B11" s="327"/>
      <c r="C11" s="327"/>
      <c r="K11" s="324"/>
    </row>
    <row r="12" customFormat="false" ht="12" hidden="false" customHeight="true" outlineLevel="0" collapsed="false">
      <c r="A12" s="311"/>
      <c r="B12" s="311"/>
      <c r="D12" s="325"/>
      <c r="E12" s="325"/>
      <c r="F12" s="325"/>
      <c r="G12" s="325"/>
      <c r="H12" s="325"/>
      <c r="I12" s="325"/>
      <c r="J12" s="326"/>
      <c r="K12" s="324"/>
    </row>
    <row r="13" customFormat="false" ht="12" hidden="false" customHeight="true" outlineLevel="0" collapsed="false">
      <c r="A13" s="329"/>
      <c r="B13" s="330" t="s">
        <v>280</v>
      </c>
      <c r="C13" s="331"/>
      <c r="D13" s="332" t="n">
        <v>228</v>
      </c>
      <c r="E13" s="332" t="n">
        <v>18</v>
      </c>
      <c r="F13" s="333" t="n">
        <v>1</v>
      </c>
      <c r="G13" s="334" t="n">
        <v>247</v>
      </c>
      <c r="H13" s="334" t="n">
        <v>271</v>
      </c>
      <c r="I13" s="335" t="n">
        <v>-8.9</v>
      </c>
      <c r="J13" s="336" t="n">
        <v>30760</v>
      </c>
    </row>
    <row r="14" customFormat="false" ht="12" hidden="false" customHeight="true" outlineLevel="0" collapsed="false">
      <c r="A14" s="329"/>
      <c r="C14" s="337"/>
      <c r="D14" s="338"/>
      <c r="E14" s="338"/>
      <c r="F14" s="339"/>
      <c r="G14" s="334"/>
      <c r="H14" s="332"/>
      <c r="I14" s="335"/>
      <c r="J14" s="336"/>
    </row>
    <row r="15" customFormat="false" ht="12" hidden="false" customHeight="true" outlineLevel="0" collapsed="false">
      <c r="A15" s="329"/>
      <c r="C15" s="337" t="s">
        <v>281</v>
      </c>
      <c r="D15" s="332" t="n">
        <v>44</v>
      </c>
      <c r="E15" s="332" t="n">
        <v>1</v>
      </c>
      <c r="F15" s="340" t="n">
        <v>0</v>
      </c>
      <c r="G15" s="334" t="n">
        <v>45</v>
      </c>
      <c r="H15" s="334" t="n">
        <v>50</v>
      </c>
      <c r="I15" s="341" t="n">
        <v>-10</v>
      </c>
      <c r="J15" s="336" t="n">
        <v>1729</v>
      </c>
    </row>
    <row r="16" customFormat="false" ht="12" hidden="false" customHeight="true" outlineLevel="0" collapsed="false">
      <c r="A16" s="329"/>
      <c r="C16" s="337" t="s">
        <v>282</v>
      </c>
      <c r="D16" s="332" t="n">
        <v>61</v>
      </c>
      <c r="E16" s="332" t="n">
        <v>5</v>
      </c>
      <c r="F16" s="333" t="n">
        <v>1</v>
      </c>
      <c r="G16" s="334" t="n">
        <v>67</v>
      </c>
      <c r="H16" s="334" t="n">
        <v>48</v>
      </c>
      <c r="I16" s="341" t="n">
        <v>39.6</v>
      </c>
      <c r="J16" s="336" t="n">
        <v>13923</v>
      </c>
    </row>
    <row r="17" customFormat="false" ht="12" hidden="false" customHeight="true" outlineLevel="0" collapsed="false">
      <c r="A17" s="329"/>
      <c r="C17" s="337" t="s">
        <v>283</v>
      </c>
      <c r="D17" s="332" t="n">
        <v>48</v>
      </c>
      <c r="E17" s="332" t="n">
        <v>3</v>
      </c>
      <c r="F17" s="340" t="n">
        <v>0</v>
      </c>
      <c r="G17" s="334" t="n">
        <v>51</v>
      </c>
      <c r="H17" s="334" t="n">
        <v>67</v>
      </c>
      <c r="I17" s="341" t="n">
        <v>-23.9</v>
      </c>
      <c r="J17" s="336" t="n">
        <v>2193</v>
      </c>
    </row>
    <row r="18" customFormat="false" ht="12" hidden="false" customHeight="true" outlineLevel="0" collapsed="false">
      <c r="A18" s="329"/>
      <c r="C18" s="337" t="s">
        <v>284</v>
      </c>
      <c r="D18" s="332" t="n">
        <v>75</v>
      </c>
      <c r="E18" s="332" t="n">
        <v>9</v>
      </c>
      <c r="F18" s="340" t="n">
        <v>0</v>
      </c>
      <c r="G18" s="334" t="n">
        <v>84</v>
      </c>
      <c r="H18" s="334" t="n">
        <v>106</v>
      </c>
      <c r="I18" s="341" t="n">
        <v>-20.8</v>
      </c>
      <c r="J18" s="336" t="n">
        <v>12914</v>
      </c>
    </row>
    <row r="19" customFormat="false" ht="12" hidden="false" customHeight="true" outlineLevel="0" collapsed="false">
      <c r="A19" s="329"/>
      <c r="C19" s="337"/>
      <c r="D19" s="334"/>
      <c r="E19" s="334"/>
      <c r="F19" s="342"/>
      <c r="G19" s="334"/>
      <c r="H19" s="334"/>
      <c r="I19" s="343"/>
      <c r="J19" s="336"/>
    </row>
    <row r="20" customFormat="false" ht="12" hidden="false" customHeight="true" outlineLevel="0" collapsed="false">
      <c r="A20" s="329"/>
      <c r="C20" s="331"/>
      <c r="D20" s="334"/>
      <c r="E20" s="334"/>
      <c r="G20" s="334"/>
      <c r="H20" s="334"/>
      <c r="I20" s="343"/>
      <c r="J20" s="336"/>
    </row>
    <row r="21" customFormat="false" ht="12" hidden="false" customHeight="true" outlineLevel="0" collapsed="false">
      <c r="A21" s="329"/>
      <c r="B21" s="344" t="s">
        <v>285</v>
      </c>
      <c r="C21" s="331"/>
      <c r="D21" s="334" t="n">
        <v>1179</v>
      </c>
      <c r="E21" s="332" t="n">
        <v>84</v>
      </c>
      <c r="F21" s="333" t="n">
        <v>10</v>
      </c>
      <c r="G21" s="334" t="n">
        <v>1273</v>
      </c>
      <c r="H21" s="334" t="n">
        <v>1053</v>
      </c>
      <c r="I21" s="341" t="n">
        <v>20.9</v>
      </c>
      <c r="J21" s="336" t="n">
        <v>219787</v>
      </c>
    </row>
    <row r="22" customFormat="false" ht="12" hidden="false" customHeight="true" outlineLevel="0" collapsed="false">
      <c r="A22" s="329"/>
      <c r="C22" s="345"/>
      <c r="D22" s="334"/>
      <c r="E22" s="334"/>
      <c r="F22" s="333"/>
      <c r="G22" s="334"/>
      <c r="H22" s="334"/>
      <c r="I22" s="324"/>
      <c r="J22" s="336"/>
    </row>
    <row r="23" customFormat="false" ht="12" hidden="false" customHeight="true" outlineLevel="0" collapsed="false">
      <c r="A23" s="329"/>
      <c r="C23" s="337" t="s">
        <v>286</v>
      </c>
      <c r="D23" s="334" t="n">
        <v>107</v>
      </c>
      <c r="E23" s="332" t="n">
        <v>8</v>
      </c>
      <c r="F23" s="333" t="n">
        <v>6</v>
      </c>
      <c r="G23" s="334" t="n">
        <v>121</v>
      </c>
      <c r="H23" s="334" t="n">
        <v>89</v>
      </c>
      <c r="I23" s="341" t="n">
        <v>36</v>
      </c>
      <c r="J23" s="336" t="n">
        <v>19155</v>
      </c>
    </row>
    <row r="24" customFormat="false" ht="12" hidden="false" customHeight="true" outlineLevel="0" collapsed="false">
      <c r="A24" s="329"/>
      <c r="C24" s="337" t="s">
        <v>287</v>
      </c>
      <c r="D24" s="334" t="n">
        <v>110</v>
      </c>
      <c r="E24" s="332" t="n">
        <v>6</v>
      </c>
      <c r="F24" s="333" t="n">
        <v>1</v>
      </c>
      <c r="G24" s="334" t="n">
        <v>117</v>
      </c>
      <c r="H24" s="334" t="n">
        <v>82</v>
      </c>
      <c r="I24" s="341" t="n">
        <v>42.7</v>
      </c>
      <c r="J24" s="336" t="n">
        <v>23191</v>
      </c>
    </row>
    <row r="25" customFormat="false" ht="12" hidden="false" customHeight="true" outlineLevel="0" collapsed="false">
      <c r="A25" s="329"/>
      <c r="C25" s="337" t="s">
        <v>288</v>
      </c>
      <c r="D25" s="334" t="n">
        <v>41</v>
      </c>
      <c r="E25" s="332" t="n">
        <v>2</v>
      </c>
      <c r="F25" s="340" t="n">
        <v>0</v>
      </c>
      <c r="G25" s="334" t="n">
        <v>43</v>
      </c>
      <c r="H25" s="334" t="n">
        <v>34</v>
      </c>
      <c r="I25" s="335" t="n">
        <v>26.5</v>
      </c>
      <c r="J25" s="336" t="n">
        <v>9127</v>
      </c>
    </row>
    <row r="26" customFormat="false" ht="12" hidden="false" customHeight="true" outlineLevel="0" collapsed="false">
      <c r="A26" s="329"/>
      <c r="C26" s="337" t="s">
        <v>289</v>
      </c>
      <c r="D26" s="334" t="n">
        <v>100</v>
      </c>
      <c r="E26" s="332" t="n">
        <v>7</v>
      </c>
      <c r="F26" s="340" t="n">
        <v>0</v>
      </c>
      <c r="G26" s="334" t="n">
        <v>107</v>
      </c>
      <c r="H26" s="334" t="n">
        <v>91</v>
      </c>
      <c r="I26" s="341" t="n">
        <v>17.6</v>
      </c>
      <c r="J26" s="336" t="n">
        <v>12547</v>
      </c>
    </row>
    <row r="27" customFormat="false" ht="12" hidden="false" customHeight="true" outlineLevel="0" collapsed="false">
      <c r="A27" s="346"/>
      <c r="B27" s="312"/>
      <c r="C27" s="337" t="s">
        <v>290</v>
      </c>
      <c r="D27" s="334" t="n">
        <v>118</v>
      </c>
      <c r="E27" s="332" t="n">
        <v>7</v>
      </c>
      <c r="F27" s="333" t="n">
        <v>1</v>
      </c>
      <c r="G27" s="334" t="n">
        <v>126</v>
      </c>
      <c r="H27" s="334" t="n">
        <v>184</v>
      </c>
      <c r="I27" s="341" t="n">
        <v>-31.5</v>
      </c>
      <c r="J27" s="336" t="n">
        <v>16186</v>
      </c>
    </row>
    <row r="28" customFormat="false" ht="12" hidden="false" customHeight="true" outlineLevel="0" collapsed="false">
      <c r="A28" s="329"/>
      <c r="C28" s="337" t="s">
        <v>291</v>
      </c>
      <c r="D28" s="334" t="n">
        <v>111</v>
      </c>
      <c r="E28" s="332" t="n">
        <v>10</v>
      </c>
      <c r="F28" s="340" t="n">
        <v>0</v>
      </c>
      <c r="G28" s="334" t="n">
        <v>121</v>
      </c>
      <c r="H28" s="334" t="n">
        <v>76</v>
      </c>
      <c r="I28" s="341" t="n">
        <v>59.2</v>
      </c>
      <c r="J28" s="336" t="n">
        <v>27934</v>
      </c>
    </row>
    <row r="29" customFormat="false" ht="12" hidden="false" customHeight="true" outlineLevel="0" collapsed="false">
      <c r="A29" s="329"/>
      <c r="C29" s="337" t="s">
        <v>292</v>
      </c>
      <c r="D29" s="334" t="n">
        <v>54</v>
      </c>
      <c r="E29" s="332" t="n">
        <v>4</v>
      </c>
      <c r="F29" s="340" t="n">
        <v>0</v>
      </c>
      <c r="G29" s="334" t="n">
        <v>58</v>
      </c>
      <c r="H29" s="334" t="n">
        <v>31</v>
      </c>
      <c r="I29" s="341" t="n">
        <v>87.1</v>
      </c>
      <c r="J29" s="336" t="n">
        <v>7828</v>
      </c>
    </row>
    <row r="30" customFormat="false" ht="12" hidden="false" customHeight="true" outlineLevel="0" collapsed="false">
      <c r="A30" s="329"/>
      <c r="C30" s="337" t="s">
        <v>293</v>
      </c>
      <c r="D30" s="334" t="n">
        <v>101</v>
      </c>
      <c r="E30" s="332" t="n">
        <v>5</v>
      </c>
      <c r="F30" s="333" t="n">
        <v>2</v>
      </c>
      <c r="G30" s="334" t="n">
        <v>108</v>
      </c>
      <c r="H30" s="334" t="n">
        <v>113</v>
      </c>
      <c r="I30" s="335" t="n">
        <v>-4.4</v>
      </c>
      <c r="J30" s="336" t="n">
        <v>36052</v>
      </c>
    </row>
    <row r="31" customFormat="false" ht="12" hidden="false" customHeight="true" outlineLevel="0" collapsed="false">
      <c r="A31" s="329"/>
      <c r="C31" s="337" t="s">
        <v>294</v>
      </c>
      <c r="D31" s="334" t="n">
        <v>53</v>
      </c>
      <c r="E31" s="332" t="n">
        <v>4</v>
      </c>
      <c r="F31" s="340" t="n">
        <v>0</v>
      </c>
      <c r="G31" s="334" t="n">
        <v>57</v>
      </c>
      <c r="H31" s="334" t="n">
        <v>45</v>
      </c>
      <c r="I31" s="341" t="n">
        <v>26.7</v>
      </c>
      <c r="J31" s="336" t="n">
        <v>9688</v>
      </c>
    </row>
    <row r="32" customFormat="false" ht="12" hidden="false" customHeight="true" outlineLevel="0" collapsed="false">
      <c r="A32" s="329"/>
      <c r="C32" s="337" t="s">
        <v>295</v>
      </c>
      <c r="D32" s="334" t="n">
        <v>110</v>
      </c>
      <c r="E32" s="332" t="n">
        <v>11</v>
      </c>
      <c r="F32" s="340" t="n">
        <v>0</v>
      </c>
      <c r="G32" s="334" t="n">
        <v>121</v>
      </c>
      <c r="H32" s="334" t="n">
        <v>105</v>
      </c>
      <c r="I32" s="335" t="n">
        <v>15.2</v>
      </c>
      <c r="J32" s="336" t="n">
        <v>20516</v>
      </c>
    </row>
    <row r="33" customFormat="false" ht="12" hidden="false" customHeight="true" outlineLevel="0" collapsed="false">
      <c r="A33" s="329"/>
      <c r="C33" s="337" t="s">
        <v>296</v>
      </c>
      <c r="D33" s="334" t="n">
        <v>63</v>
      </c>
      <c r="E33" s="332" t="n">
        <v>5</v>
      </c>
      <c r="F33" s="340" t="n">
        <v>0</v>
      </c>
      <c r="G33" s="334" t="n">
        <v>68</v>
      </c>
      <c r="H33" s="334" t="n">
        <v>33</v>
      </c>
      <c r="I33" s="347" t="n">
        <v>106.1</v>
      </c>
      <c r="J33" s="336" t="n">
        <v>6009</v>
      </c>
    </row>
    <row r="34" customFormat="false" ht="12" hidden="false" customHeight="true" outlineLevel="0" collapsed="false">
      <c r="A34" s="329"/>
      <c r="C34" s="337" t="s">
        <v>297</v>
      </c>
      <c r="D34" s="334" t="n">
        <v>59</v>
      </c>
      <c r="E34" s="332" t="n">
        <v>3</v>
      </c>
      <c r="F34" s="340" t="n">
        <v>0</v>
      </c>
      <c r="G34" s="334" t="n">
        <v>62</v>
      </c>
      <c r="H34" s="334" t="n">
        <v>40</v>
      </c>
      <c r="I34" s="341" t="n">
        <v>55</v>
      </c>
      <c r="J34" s="336" t="n">
        <v>5919</v>
      </c>
    </row>
    <row r="35" customFormat="false" ht="12" hidden="false" customHeight="true" outlineLevel="0" collapsed="false">
      <c r="A35" s="329"/>
      <c r="C35" s="337" t="s">
        <v>298</v>
      </c>
      <c r="D35" s="334" t="n">
        <v>91</v>
      </c>
      <c r="E35" s="332" t="n">
        <v>10</v>
      </c>
      <c r="F35" s="340" t="n">
        <v>0</v>
      </c>
      <c r="G35" s="334" t="n">
        <v>101</v>
      </c>
      <c r="H35" s="334" t="n">
        <v>60</v>
      </c>
      <c r="I35" s="341" t="n">
        <v>68.3</v>
      </c>
      <c r="J35" s="336" t="n">
        <v>19014</v>
      </c>
    </row>
    <row r="36" customFormat="false" ht="12" hidden="false" customHeight="true" outlineLevel="0" collapsed="false">
      <c r="A36" s="329"/>
      <c r="C36" s="337" t="s">
        <v>299</v>
      </c>
      <c r="D36" s="334" t="n">
        <v>61</v>
      </c>
      <c r="E36" s="332" t="n">
        <v>2</v>
      </c>
      <c r="F36" s="340" t="n">
        <v>0</v>
      </c>
      <c r="G36" s="334" t="n">
        <v>63</v>
      </c>
      <c r="H36" s="334" t="n">
        <v>70</v>
      </c>
      <c r="I36" s="341" t="n">
        <v>-10</v>
      </c>
      <c r="J36" s="336" t="n">
        <v>6622</v>
      </c>
    </row>
    <row r="37" customFormat="false" ht="12" hidden="false" customHeight="true" outlineLevel="0" collapsed="false">
      <c r="A37" s="329"/>
      <c r="C37" s="337"/>
      <c r="D37" s="332"/>
      <c r="E37" s="332"/>
      <c r="F37" s="348"/>
      <c r="G37" s="332"/>
      <c r="H37" s="332"/>
      <c r="I37" s="341"/>
      <c r="J37" s="336"/>
    </row>
    <row r="38" customFormat="false" ht="12" hidden="false" customHeight="true" outlineLevel="0" collapsed="false">
      <c r="A38" s="329"/>
      <c r="C38" s="331"/>
      <c r="D38" s="332"/>
      <c r="E38" s="332"/>
      <c r="G38" s="332"/>
      <c r="H38" s="332"/>
      <c r="I38" s="341"/>
      <c r="J38" s="336"/>
    </row>
    <row r="39" customFormat="false" ht="12" hidden="false" customHeight="true" outlineLevel="0" collapsed="false">
      <c r="A39" s="329"/>
      <c r="B39" s="349" t="s">
        <v>300</v>
      </c>
      <c r="C39" s="350"/>
      <c r="D39" s="351" t="n">
        <v>1407</v>
      </c>
      <c r="E39" s="351" t="n">
        <v>102</v>
      </c>
      <c r="F39" s="352" t="n">
        <v>11</v>
      </c>
      <c r="G39" s="351" t="n">
        <v>1520</v>
      </c>
      <c r="H39" s="351" t="n">
        <v>1324</v>
      </c>
      <c r="I39" s="353" t="n">
        <v>14.8</v>
      </c>
      <c r="J39" s="354" t="n">
        <v>250547</v>
      </c>
      <c r="L39" s="310"/>
    </row>
    <row r="40" customFormat="false" ht="12" hidden="false" customHeight="true" outlineLevel="0" collapsed="false">
      <c r="A40" s="329"/>
      <c r="B40" s="330"/>
      <c r="C40" s="331"/>
      <c r="D40" s="332"/>
      <c r="E40" s="332"/>
      <c r="F40" s="342"/>
      <c r="G40" s="332"/>
      <c r="H40" s="332"/>
      <c r="I40" s="355"/>
      <c r="J40" s="336"/>
    </row>
    <row r="41" customFormat="false" ht="12" hidden="false" customHeight="true" outlineLevel="0" collapsed="false">
      <c r="A41" s="329"/>
      <c r="B41" s="330" t="s">
        <v>301</v>
      </c>
      <c r="C41" s="331"/>
      <c r="D41" s="332"/>
      <c r="E41" s="332"/>
      <c r="G41" s="332"/>
      <c r="H41" s="332"/>
      <c r="J41" s="336"/>
    </row>
    <row r="42" customFormat="false" ht="12" hidden="false" customHeight="true" outlineLevel="0" collapsed="false">
      <c r="A42" s="329"/>
      <c r="C42" s="337"/>
      <c r="D42" s="332"/>
      <c r="E42" s="332"/>
      <c r="F42" s="342"/>
      <c r="G42" s="332"/>
      <c r="H42" s="332"/>
      <c r="I42" s="342"/>
      <c r="J42" s="336"/>
    </row>
    <row r="43" customFormat="false" ht="12" hidden="false" customHeight="true" outlineLevel="0" collapsed="false">
      <c r="A43" s="329"/>
      <c r="C43" s="356" t="s">
        <v>302</v>
      </c>
      <c r="D43" s="332" t="n">
        <v>420</v>
      </c>
      <c r="E43" s="332" t="n">
        <v>38</v>
      </c>
      <c r="F43" s="340" t="n">
        <v>0</v>
      </c>
      <c r="G43" s="332" t="n">
        <v>458</v>
      </c>
      <c r="H43" s="332" t="n">
        <v>412</v>
      </c>
      <c r="I43" s="341" t="n">
        <v>11.1650485436893</v>
      </c>
      <c r="J43" s="357" t="n">
        <v>66720</v>
      </c>
    </row>
    <row r="44" customFormat="false" ht="12" hidden="false" customHeight="true" outlineLevel="0" collapsed="false">
      <c r="A44" s="329"/>
      <c r="C44" s="337" t="s">
        <v>303</v>
      </c>
      <c r="D44" s="332" t="n">
        <v>325</v>
      </c>
      <c r="E44" s="332" t="n">
        <v>20</v>
      </c>
      <c r="F44" s="338" t="n">
        <v>2</v>
      </c>
      <c r="G44" s="332" t="n">
        <v>347</v>
      </c>
      <c r="H44" s="332" t="n">
        <v>235</v>
      </c>
      <c r="I44" s="341" t="n">
        <v>47.6595744680851</v>
      </c>
      <c r="J44" s="357" t="n">
        <v>59988</v>
      </c>
    </row>
    <row r="45" customFormat="false" ht="12" hidden="false" customHeight="true" outlineLevel="0" collapsed="false">
      <c r="A45" s="329"/>
      <c r="C45" s="337" t="s">
        <v>304</v>
      </c>
      <c r="D45" s="332" t="n">
        <v>267</v>
      </c>
      <c r="E45" s="332" t="n">
        <v>15</v>
      </c>
      <c r="F45" s="338" t="n">
        <v>3</v>
      </c>
      <c r="G45" s="332" t="n">
        <v>285</v>
      </c>
      <c r="H45" s="332" t="n">
        <v>364</v>
      </c>
      <c r="I45" s="341" t="n">
        <v>-21.7032967032967</v>
      </c>
      <c r="J45" s="357" t="n">
        <v>54431</v>
      </c>
    </row>
    <row r="46" customFormat="false" ht="12" hidden="false" customHeight="true" outlineLevel="0" collapsed="false">
      <c r="A46" s="329"/>
      <c r="C46" s="337" t="s">
        <v>305</v>
      </c>
      <c r="D46" s="332" t="n">
        <v>227</v>
      </c>
      <c r="E46" s="332" t="n">
        <v>19</v>
      </c>
      <c r="F46" s="340" t="n">
        <v>0</v>
      </c>
      <c r="G46" s="332" t="n">
        <v>246</v>
      </c>
      <c r="H46" s="332" t="n">
        <v>154</v>
      </c>
      <c r="I46" s="341" t="n">
        <v>59.7402597402597</v>
      </c>
      <c r="J46" s="357" t="n">
        <v>43631</v>
      </c>
    </row>
    <row r="47" customFormat="false" ht="12" hidden="false" customHeight="true" outlineLevel="0" collapsed="false">
      <c r="A47" s="329"/>
      <c r="C47" s="337" t="s">
        <v>306</v>
      </c>
      <c r="D47" s="332" t="n">
        <v>168</v>
      </c>
      <c r="E47" s="332" t="n">
        <v>10</v>
      </c>
      <c r="F47" s="338" t="n">
        <v>6</v>
      </c>
      <c r="G47" s="332" t="n">
        <v>184</v>
      </c>
      <c r="H47" s="332" t="n">
        <v>159</v>
      </c>
      <c r="I47" s="341" t="n">
        <v>15.7232704402516</v>
      </c>
      <c r="J47" s="357" t="n">
        <v>25777</v>
      </c>
    </row>
    <row r="48" customFormat="false" ht="12" hidden="false" customHeight="true" outlineLevel="0" collapsed="false">
      <c r="A48" s="329"/>
      <c r="C48" s="330"/>
      <c r="D48" s="332"/>
      <c r="E48" s="332"/>
      <c r="F48" s="332"/>
      <c r="G48" s="332"/>
      <c r="H48" s="332"/>
      <c r="I48" s="332"/>
      <c r="J48" s="332"/>
    </row>
    <row r="49" customFormat="false" ht="12" hidden="false" customHeight="true" outlineLevel="0" collapsed="false">
      <c r="A49" s="329" t="s">
        <v>119</v>
      </c>
      <c r="B49" s="330"/>
      <c r="D49" s="358"/>
      <c r="E49" s="358"/>
      <c r="F49" s="358"/>
      <c r="G49" s="358"/>
      <c r="H49" s="358"/>
      <c r="I49" s="358"/>
      <c r="J49" s="358"/>
    </row>
    <row r="50" customFormat="false" ht="12" hidden="false" customHeight="true" outlineLevel="0" collapsed="false">
      <c r="A50" s="312" t="s">
        <v>307</v>
      </c>
      <c r="B50" s="312"/>
      <c r="D50" s="358"/>
      <c r="E50" s="348"/>
      <c r="F50" s="348"/>
      <c r="H50" s="348"/>
      <c r="I50" s="355"/>
      <c r="J50" s="359"/>
    </row>
    <row r="51" customFormat="false" ht="12" hidden="false" customHeight="true" outlineLevel="0" collapsed="false">
      <c r="A51" s="312" t="s">
        <v>308</v>
      </c>
      <c r="B51" s="312"/>
      <c r="D51" s="358"/>
      <c r="E51" s="348"/>
      <c r="F51" s="348"/>
      <c r="H51" s="348"/>
      <c r="I51" s="355"/>
      <c r="J51" s="359"/>
    </row>
    <row r="52" customFormat="false" ht="12" hidden="false" customHeight="true" outlineLevel="0" collapsed="false">
      <c r="A52" s="312" t="s">
        <v>309</v>
      </c>
      <c r="B52" s="312"/>
      <c r="D52" s="312"/>
      <c r="E52" s="312"/>
      <c r="F52" s="312"/>
      <c r="G52" s="312"/>
      <c r="H52" s="312"/>
      <c r="I52" s="312"/>
      <c r="J52" s="312"/>
      <c r="K52" s="312"/>
    </row>
    <row r="53" customFormat="false" ht="12" hidden="false" customHeight="true" outlineLevel="0" collapsed="false">
      <c r="A53" s="312" t="s">
        <v>310</v>
      </c>
      <c r="B53" s="312"/>
      <c r="D53" s="312"/>
      <c r="E53" s="312"/>
      <c r="F53" s="312"/>
      <c r="G53" s="312"/>
      <c r="H53" s="312"/>
      <c r="I53" s="312"/>
      <c r="J53" s="312"/>
      <c r="K53" s="312"/>
    </row>
    <row r="54" customFormat="false" ht="12" hidden="false" customHeight="true" outlineLevel="0" collapsed="false">
      <c r="A54" s="312" t="s">
        <v>311</v>
      </c>
      <c r="B54" s="312"/>
      <c r="D54" s="312"/>
      <c r="E54" s="312"/>
      <c r="F54" s="312"/>
      <c r="G54" s="312"/>
      <c r="H54" s="312"/>
      <c r="I54" s="312"/>
      <c r="J54" s="312"/>
      <c r="K54" s="312"/>
    </row>
    <row r="55" customFormat="false" ht="12" hidden="false" customHeight="true" outlineLevel="0" collapsed="false">
      <c r="A55" s="329"/>
      <c r="D55" s="312"/>
      <c r="E55" s="312"/>
      <c r="F55" s="312"/>
      <c r="G55" s="312"/>
      <c r="H55" s="312"/>
      <c r="I55" s="312"/>
      <c r="J55" s="312"/>
      <c r="K55" s="312"/>
    </row>
    <row r="56" customFormat="false" ht="12" hidden="false" customHeight="true" outlineLevel="0" collapsed="false">
      <c r="A56" s="329"/>
      <c r="D56" s="312"/>
      <c r="E56" s="312"/>
      <c r="F56" s="312"/>
      <c r="G56" s="312"/>
      <c r="H56" s="312"/>
      <c r="I56" s="312"/>
      <c r="J56" s="312"/>
      <c r="K56" s="312"/>
    </row>
    <row r="57" customFormat="false" ht="12" hidden="false" customHeight="true" outlineLevel="0" collapsed="false">
      <c r="A57" s="329"/>
      <c r="D57" s="312"/>
      <c r="E57" s="312"/>
      <c r="F57" s="312"/>
      <c r="G57" s="312"/>
      <c r="H57" s="312"/>
      <c r="I57" s="312"/>
      <c r="J57" s="312"/>
      <c r="K57" s="312"/>
    </row>
    <row r="58" customFormat="false" ht="12" hidden="false" customHeight="true" outlineLevel="0" collapsed="false">
      <c r="A58" s="329"/>
      <c r="D58" s="312"/>
      <c r="E58" s="312"/>
      <c r="F58" s="312"/>
      <c r="G58" s="312"/>
      <c r="H58" s="312"/>
      <c r="I58" s="312"/>
      <c r="J58" s="312"/>
      <c r="K58" s="312"/>
    </row>
    <row r="59" customFormat="false" ht="12" hidden="false" customHeight="true" outlineLevel="0" collapsed="false">
      <c r="A59" s="329"/>
      <c r="D59" s="312"/>
      <c r="E59" s="312"/>
      <c r="F59" s="312"/>
      <c r="G59" s="312"/>
      <c r="H59" s="312"/>
      <c r="I59" s="312"/>
      <c r="J59" s="312"/>
      <c r="K59" s="312"/>
    </row>
    <row r="60" customFormat="false" ht="12" hidden="false" customHeight="true" outlineLevel="0" collapsed="false">
      <c r="A60" s="329"/>
      <c r="D60" s="312"/>
      <c r="E60" s="312"/>
      <c r="F60" s="312"/>
      <c r="G60" s="312"/>
      <c r="H60" s="312"/>
      <c r="I60" s="312"/>
      <c r="J60" s="312"/>
      <c r="K60" s="312"/>
    </row>
    <row r="61" customFormat="false" ht="12" hidden="false" customHeight="true" outlineLevel="0" collapsed="false">
      <c r="A61" s="329"/>
      <c r="D61" s="312"/>
      <c r="E61" s="312"/>
      <c r="F61" s="312"/>
      <c r="G61" s="312"/>
      <c r="H61" s="312"/>
      <c r="I61" s="312"/>
      <c r="J61" s="312"/>
      <c r="K61" s="312"/>
    </row>
    <row r="62" customFormat="false" ht="12" hidden="false" customHeight="true" outlineLevel="0" collapsed="false">
      <c r="A62" s="329"/>
      <c r="D62" s="312"/>
      <c r="E62" s="312"/>
      <c r="F62" s="312"/>
      <c r="G62" s="312"/>
      <c r="H62" s="312"/>
      <c r="I62" s="312"/>
      <c r="J62" s="312"/>
      <c r="K62" s="312"/>
    </row>
    <row r="63" customFormat="false" ht="12" hidden="false" customHeight="true" outlineLevel="0" collapsed="false">
      <c r="D63" s="312"/>
      <c r="E63" s="312"/>
      <c r="F63" s="312"/>
      <c r="G63" s="312"/>
      <c r="H63" s="312"/>
      <c r="I63" s="312"/>
      <c r="J63" s="312"/>
      <c r="K63" s="312"/>
    </row>
    <row r="64" customFormat="false" ht="12" hidden="false" customHeight="true" outlineLevel="0" collapsed="false">
      <c r="D64" s="327" t="s">
        <v>312</v>
      </c>
      <c r="E64" s="327"/>
      <c r="F64" s="327"/>
      <c r="G64" s="327"/>
      <c r="H64" s="327"/>
      <c r="I64" s="327"/>
      <c r="J64" s="327"/>
      <c r="K64" s="360"/>
    </row>
    <row r="65" customFormat="false" ht="12" hidden="false" customHeight="true" outlineLevel="0" collapsed="false">
      <c r="D65" s="327"/>
      <c r="E65" s="327"/>
      <c r="F65" s="327"/>
      <c r="G65" s="327"/>
      <c r="H65" s="327"/>
      <c r="I65" s="327"/>
      <c r="J65" s="327"/>
    </row>
    <row r="66" customFormat="false" ht="12" hidden="false" customHeight="true" outlineLevel="0" collapsed="false"/>
    <row r="67" customFormat="false" ht="12" hidden="false" customHeight="true" outlineLevel="0" collapsed="false">
      <c r="B67" s="330" t="s">
        <v>313</v>
      </c>
      <c r="C67" s="331"/>
      <c r="D67" s="332" t="n">
        <v>23</v>
      </c>
      <c r="E67" s="332" t="n">
        <v>12</v>
      </c>
      <c r="F67" s="104" t="n">
        <v>0</v>
      </c>
      <c r="G67" s="332" t="n">
        <v>35</v>
      </c>
      <c r="H67" s="332" t="n">
        <v>39</v>
      </c>
      <c r="I67" s="341" t="n">
        <v>-10.3</v>
      </c>
      <c r="J67" s="336" t="n">
        <v>18079</v>
      </c>
    </row>
    <row r="68" customFormat="false" ht="12" hidden="false" customHeight="true" outlineLevel="0" collapsed="false">
      <c r="B68" s="329"/>
      <c r="C68" s="337"/>
      <c r="D68" s="338"/>
      <c r="E68" s="338"/>
      <c r="F68" s="104"/>
      <c r="G68" s="332"/>
      <c r="H68" s="332"/>
      <c r="I68" s="341"/>
      <c r="J68" s="336"/>
    </row>
    <row r="69" customFormat="false" ht="12" hidden="false" customHeight="true" outlineLevel="0" collapsed="false">
      <c r="B69" s="329"/>
      <c r="C69" s="337" t="s">
        <v>281</v>
      </c>
      <c r="D69" s="332" t="n">
        <v>3</v>
      </c>
      <c r="E69" s="361" t="n">
        <v>0</v>
      </c>
      <c r="F69" s="104" t="n">
        <v>0</v>
      </c>
      <c r="G69" s="332" t="n">
        <v>3</v>
      </c>
      <c r="H69" s="332" t="n">
        <v>6</v>
      </c>
      <c r="I69" s="341" t="n">
        <v>-50</v>
      </c>
      <c r="J69" s="336" t="n">
        <v>199</v>
      </c>
    </row>
    <row r="70" customFormat="false" ht="12" hidden="false" customHeight="true" outlineLevel="0" collapsed="false">
      <c r="B70" s="329"/>
      <c r="C70" s="337" t="s">
        <v>282</v>
      </c>
      <c r="D70" s="332" t="n">
        <v>5</v>
      </c>
      <c r="E70" s="334" t="n">
        <v>5</v>
      </c>
      <c r="F70" s="104" t="n">
        <v>0</v>
      </c>
      <c r="G70" s="332" t="n">
        <v>10</v>
      </c>
      <c r="H70" s="332" t="n">
        <v>8</v>
      </c>
      <c r="I70" s="341" t="n">
        <v>25</v>
      </c>
      <c r="J70" s="336" t="n">
        <v>10498</v>
      </c>
    </row>
    <row r="71" customFormat="false" ht="12" hidden="false" customHeight="true" outlineLevel="0" collapsed="false">
      <c r="B71" s="329"/>
      <c r="C71" s="337" t="s">
        <v>283</v>
      </c>
      <c r="D71" s="332" t="n">
        <v>3</v>
      </c>
      <c r="E71" s="334" t="n">
        <v>1</v>
      </c>
      <c r="F71" s="104" t="n">
        <v>0</v>
      </c>
      <c r="G71" s="332" t="n">
        <v>4</v>
      </c>
      <c r="H71" s="332" t="n">
        <v>8</v>
      </c>
      <c r="I71" s="341" t="n">
        <v>-50</v>
      </c>
      <c r="J71" s="336" t="n">
        <v>1077</v>
      </c>
    </row>
    <row r="72" customFormat="false" ht="12" hidden="false" customHeight="true" outlineLevel="0" collapsed="false">
      <c r="B72" s="329"/>
      <c r="C72" s="337" t="s">
        <v>284</v>
      </c>
      <c r="D72" s="332" t="n">
        <v>12</v>
      </c>
      <c r="E72" s="334" t="n">
        <v>6</v>
      </c>
      <c r="F72" s="104" t="n">
        <v>0</v>
      </c>
      <c r="G72" s="332" t="n">
        <v>18</v>
      </c>
      <c r="H72" s="332" t="n">
        <v>17</v>
      </c>
      <c r="I72" s="362" t="n">
        <v>5.9</v>
      </c>
      <c r="J72" s="336" t="n">
        <v>6305</v>
      </c>
    </row>
    <row r="73" customFormat="false" ht="12" hidden="false" customHeight="true" outlineLevel="0" collapsed="false">
      <c r="B73" s="329"/>
      <c r="C73" s="337"/>
      <c r="D73" s="332"/>
      <c r="E73" s="332"/>
      <c r="G73" s="332"/>
      <c r="H73" s="332"/>
      <c r="I73" s="341"/>
      <c r="J73" s="336"/>
    </row>
    <row r="74" customFormat="false" ht="12" hidden="false" customHeight="true" outlineLevel="0" collapsed="false">
      <c r="B74" s="329"/>
      <c r="C74" s="331"/>
      <c r="D74" s="332"/>
      <c r="E74" s="332"/>
      <c r="G74" s="332"/>
      <c r="H74" s="332"/>
      <c r="I74" s="341"/>
      <c r="J74" s="336"/>
    </row>
    <row r="75" customFormat="false" ht="12" hidden="false" customHeight="true" outlineLevel="0" collapsed="false">
      <c r="B75" s="344" t="s">
        <v>285</v>
      </c>
      <c r="C75" s="331"/>
      <c r="D75" s="332" t="n">
        <v>120</v>
      </c>
      <c r="E75" s="332" t="n">
        <v>60</v>
      </c>
      <c r="F75" s="104" t="n">
        <v>0</v>
      </c>
      <c r="G75" s="332" t="n">
        <v>180</v>
      </c>
      <c r="H75" s="332" t="n">
        <v>253</v>
      </c>
      <c r="I75" s="341" t="n">
        <v>-28.9</v>
      </c>
      <c r="J75" s="336" t="n">
        <v>88654</v>
      </c>
    </row>
    <row r="76" customFormat="false" ht="12" hidden="false" customHeight="true" outlineLevel="0" collapsed="false">
      <c r="B76" s="329"/>
      <c r="C76" s="345"/>
      <c r="D76" s="332"/>
      <c r="E76" s="332"/>
      <c r="F76" s="104"/>
      <c r="G76" s="332"/>
      <c r="H76" s="332"/>
      <c r="I76" s="335"/>
      <c r="J76" s="336"/>
    </row>
    <row r="77" customFormat="false" ht="12" hidden="false" customHeight="true" outlineLevel="0" collapsed="false">
      <c r="B77" s="329"/>
      <c r="C77" s="337" t="s">
        <v>286</v>
      </c>
      <c r="D77" s="332" t="n">
        <v>11</v>
      </c>
      <c r="E77" s="332" t="n">
        <v>6</v>
      </c>
      <c r="F77" s="104" t="n">
        <v>0</v>
      </c>
      <c r="G77" s="332" t="n">
        <v>17</v>
      </c>
      <c r="H77" s="332" t="n">
        <v>22</v>
      </c>
      <c r="I77" s="341" t="n">
        <v>-22.7</v>
      </c>
      <c r="J77" s="336" t="n">
        <v>5831</v>
      </c>
    </row>
    <row r="78" customFormat="false" ht="12" hidden="false" customHeight="true" outlineLevel="0" collapsed="false">
      <c r="B78" s="329"/>
      <c r="C78" s="337" t="s">
        <v>287</v>
      </c>
      <c r="D78" s="332" t="n">
        <v>6</v>
      </c>
      <c r="E78" s="332" t="n">
        <v>4</v>
      </c>
      <c r="F78" s="104" t="n">
        <v>0</v>
      </c>
      <c r="G78" s="332" t="n">
        <v>10</v>
      </c>
      <c r="H78" s="332" t="n">
        <v>16</v>
      </c>
      <c r="I78" s="341" t="n">
        <v>-37.5</v>
      </c>
      <c r="J78" s="336" t="n">
        <v>10985</v>
      </c>
    </row>
    <row r="79" customFormat="false" ht="12" hidden="false" customHeight="true" outlineLevel="0" collapsed="false">
      <c r="A79" s="312"/>
      <c r="B79" s="346"/>
      <c r="C79" s="337" t="s">
        <v>288</v>
      </c>
      <c r="D79" s="332" t="n">
        <v>7</v>
      </c>
      <c r="E79" s="332" t="n">
        <v>1</v>
      </c>
      <c r="F79" s="104" t="n">
        <v>0</v>
      </c>
      <c r="G79" s="332" t="n">
        <v>8</v>
      </c>
      <c r="H79" s="332" t="n">
        <v>8</v>
      </c>
      <c r="I79" s="304" t="n">
        <v>0</v>
      </c>
      <c r="J79" s="336" t="n">
        <v>6382</v>
      </c>
    </row>
    <row r="80" customFormat="false" ht="12" hidden="false" customHeight="true" outlineLevel="0" collapsed="false">
      <c r="A80" s="312"/>
      <c r="B80" s="346"/>
      <c r="C80" s="337" t="s">
        <v>289</v>
      </c>
      <c r="D80" s="332" t="n">
        <v>5</v>
      </c>
      <c r="E80" s="332" t="n">
        <v>5</v>
      </c>
      <c r="F80" s="104" t="n">
        <v>0</v>
      </c>
      <c r="G80" s="332" t="n">
        <v>10</v>
      </c>
      <c r="H80" s="332" t="n">
        <v>18</v>
      </c>
      <c r="I80" s="341" t="n">
        <v>-44.4</v>
      </c>
      <c r="J80" s="336" t="n">
        <v>3552</v>
      </c>
    </row>
    <row r="81" customFormat="false" ht="12" hidden="false" customHeight="true" outlineLevel="0" collapsed="false">
      <c r="A81" s="312"/>
      <c r="B81" s="346"/>
      <c r="C81" s="337" t="s">
        <v>290</v>
      </c>
      <c r="D81" s="332" t="n">
        <v>13</v>
      </c>
      <c r="E81" s="332" t="n">
        <v>6</v>
      </c>
      <c r="F81" s="104" t="n">
        <v>0</v>
      </c>
      <c r="G81" s="332" t="n">
        <v>19</v>
      </c>
      <c r="H81" s="332" t="n">
        <v>25</v>
      </c>
      <c r="I81" s="341" t="n">
        <v>-24</v>
      </c>
      <c r="J81" s="336" t="n">
        <v>6285</v>
      </c>
    </row>
    <row r="82" customFormat="false" ht="12" hidden="false" customHeight="true" outlineLevel="0" collapsed="false">
      <c r="A82" s="312"/>
      <c r="B82" s="346"/>
      <c r="C82" s="337" t="s">
        <v>291</v>
      </c>
      <c r="D82" s="332" t="n">
        <v>13</v>
      </c>
      <c r="E82" s="332" t="n">
        <v>8</v>
      </c>
      <c r="F82" s="104" t="n">
        <v>0</v>
      </c>
      <c r="G82" s="332" t="n">
        <v>21</v>
      </c>
      <c r="H82" s="332" t="n">
        <v>26</v>
      </c>
      <c r="I82" s="341" t="n">
        <v>-19.2</v>
      </c>
      <c r="J82" s="336" t="n">
        <v>2926</v>
      </c>
    </row>
    <row r="83" customFormat="false" ht="12" hidden="false" customHeight="true" outlineLevel="0" collapsed="false">
      <c r="B83" s="329"/>
      <c r="C83" s="337" t="s">
        <v>292</v>
      </c>
      <c r="D83" s="332" t="n">
        <v>1</v>
      </c>
      <c r="E83" s="332" t="n">
        <v>1</v>
      </c>
      <c r="F83" s="104" t="n">
        <v>0</v>
      </c>
      <c r="G83" s="332" t="n">
        <v>2</v>
      </c>
      <c r="H83" s="332" t="n">
        <v>6</v>
      </c>
      <c r="I83" s="341" t="n">
        <v>-66.7</v>
      </c>
      <c r="J83" s="336" t="n">
        <v>2829</v>
      </c>
    </row>
    <row r="84" customFormat="false" ht="12" hidden="false" customHeight="true" outlineLevel="0" collapsed="false">
      <c r="B84" s="329"/>
      <c r="C84" s="337" t="s">
        <v>293</v>
      </c>
      <c r="D84" s="332" t="n">
        <v>12</v>
      </c>
      <c r="E84" s="332" t="n">
        <v>5</v>
      </c>
      <c r="F84" s="104" t="n">
        <v>0</v>
      </c>
      <c r="G84" s="332" t="n">
        <v>17</v>
      </c>
      <c r="H84" s="332" t="n">
        <v>25</v>
      </c>
      <c r="I84" s="341" t="n">
        <v>-32</v>
      </c>
      <c r="J84" s="336" t="n">
        <v>27986</v>
      </c>
    </row>
    <row r="85" customFormat="false" ht="12" hidden="false" customHeight="true" outlineLevel="0" collapsed="false">
      <c r="B85" s="329"/>
      <c r="C85" s="337" t="s">
        <v>294</v>
      </c>
      <c r="D85" s="332" t="n">
        <v>8</v>
      </c>
      <c r="E85" s="332" t="n">
        <v>3</v>
      </c>
      <c r="F85" s="104" t="n">
        <v>0</v>
      </c>
      <c r="G85" s="332" t="n">
        <v>11</v>
      </c>
      <c r="H85" s="332" t="n">
        <v>21</v>
      </c>
      <c r="I85" s="341" t="n">
        <v>-47.6</v>
      </c>
      <c r="J85" s="336" t="n">
        <v>5251</v>
      </c>
    </row>
    <row r="86" customFormat="false" ht="12" hidden="false" customHeight="true" outlineLevel="0" collapsed="false">
      <c r="B86" s="329"/>
      <c r="C86" s="337" t="s">
        <v>295</v>
      </c>
      <c r="D86" s="332" t="n">
        <v>9</v>
      </c>
      <c r="E86" s="332" t="n">
        <v>7</v>
      </c>
      <c r="F86" s="104" t="n">
        <v>0</v>
      </c>
      <c r="G86" s="332" t="n">
        <v>16</v>
      </c>
      <c r="H86" s="332" t="n">
        <v>24</v>
      </c>
      <c r="I86" s="341" t="n">
        <v>-33.3</v>
      </c>
      <c r="J86" s="336" t="n">
        <v>6629</v>
      </c>
    </row>
    <row r="87" customFormat="false" ht="12" hidden="false" customHeight="true" outlineLevel="0" collapsed="false">
      <c r="B87" s="329"/>
      <c r="C87" s="337" t="s">
        <v>296</v>
      </c>
      <c r="D87" s="332" t="n">
        <v>7</v>
      </c>
      <c r="E87" s="332" t="n">
        <v>1</v>
      </c>
      <c r="F87" s="104" t="n">
        <v>0</v>
      </c>
      <c r="G87" s="332" t="n">
        <v>8</v>
      </c>
      <c r="H87" s="332" t="n">
        <v>10</v>
      </c>
      <c r="I87" s="341" t="n">
        <v>-20</v>
      </c>
      <c r="J87" s="336" t="n">
        <v>1542</v>
      </c>
    </row>
    <row r="88" customFormat="false" ht="12" hidden="false" customHeight="true" outlineLevel="0" collapsed="false">
      <c r="B88" s="329"/>
      <c r="C88" s="337" t="s">
        <v>297</v>
      </c>
      <c r="D88" s="332" t="n">
        <v>10</v>
      </c>
      <c r="E88" s="332" t="n">
        <v>2</v>
      </c>
      <c r="F88" s="104" t="n">
        <v>0</v>
      </c>
      <c r="G88" s="332" t="n">
        <v>12</v>
      </c>
      <c r="H88" s="332" t="n">
        <v>8</v>
      </c>
      <c r="I88" s="341" t="n">
        <v>50</v>
      </c>
      <c r="J88" s="336" t="n">
        <v>3114</v>
      </c>
    </row>
    <row r="89" customFormat="false" ht="12" hidden="false" customHeight="true" outlineLevel="0" collapsed="false">
      <c r="B89" s="329"/>
      <c r="C89" s="337" t="s">
        <v>298</v>
      </c>
      <c r="D89" s="332" t="n">
        <v>10</v>
      </c>
      <c r="E89" s="332" t="n">
        <v>9</v>
      </c>
      <c r="F89" s="104" t="n">
        <v>0</v>
      </c>
      <c r="G89" s="332" t="n">
        <v>19</v>
      </c>
      <c r="H89" s="332" t="n">
        <v>20</v>
      </c>
      <c r="I89" s="335" t="n">
        <v>-5</v>
      </c>
      <c r="J89" s="336" t="n">
        <v>2802</v>
      </c>
    </row>
    <row r="90" customFormat="false" ht="12" hidden="false" customHeight="true" outlineLevel="0" collapsed="false">
      <c r="B90" s="329"/>
      <c r="C90" s="337" t="s">
        <v>299</v>
      </c>
      <c r="D90" s="332" t="n">
        <v>8</v>
      </c>
      <c r="E90" s="332" t="n">
        <v>2</v>
      </c>
      <c r="F90" s="104" t="n">
        <v>0</v>
      </c>
      <c r="G90" s="332" t="n">
        <v>10</v>
      </c>
      <c r="H90" s="332" t="n">
        <v>24</v>
      </c>
      <c r="I90" s="341" t="n">
        <v>-58.3</v>
      </c>
      <c r="J90" s="336" t="n">
        <v>2540</v>
      </c>
    </row>
    <row r="91" customFormat="false" ht="12" hidden="false" customHeight="true" outlineLevel="0" collapsed="false">
      <c r="A91" s="312"/>
      <c r="B91" s="346"/>
      <c r="C91" s="363"/>
      <c r="D91" s="332"/>
      <c r="E91" s="332"/>
      <c r="G91" s="332"/>
      <c r="H91" s="332"/>
      <c r="I91" s="332"/>
      <c r="J91" s="332"/>
    </row>
    <row r="92" customFormat="false" ht="12" hidden="false" customHeight="true" outlineLevel="0" collapsed="false">
      <c r="A92" s="312"/>
      <c r="B92" s="346"/>
      <c r="C92" s="363"/>
      <c r="D92" s="332"/>
      <c r="E92" s="332"/>
      <c r="G92" s="332"/>
      <c r="H92" s="332"/>
      <c r="I92" s="341"/>
      <c r="J92" s="336"/>
    </row>
    <row r="93" customFormat="false" ht="12" hidden="false" customHeight="true" outlineLevel="0" collapsed="false">
      <c r="A93" s="312"/>
      <c r="B93" s="349" t="s">
        <v>314</v>
      </c>
      <c r="C93" s="350"/>
      <c r="D93" s="351" t="n">
        <v>143</v>
      </c>
      <c r="E93" s="351" t="n">
        <v>72</v>
      </c>
      <c r="F93" s="364" t="n">
        <v>0</v>
      </c>
      <c r="G93" s="351" t="n">
        <v>215</v>
      </c>
      <c r="H93" s="351" t="n">
        <v>292</v>
      </c>
      <c r="I93" s="353" t="n">
        <v>-26.4</v>
      </c>
      <c r="J93" s="354" t="n">
        <v>106733</v>
      </c>
    </row>
    <row r="94" customFormat="false" ht="12" hidden="false" customHeight="true" outlineLevel="0" collapsed="false">
      <c r="A94" s="312"/>
      <c r="B94" s="346"/>
      <c r="C94" s="363"/>
      <c r="D94" s="332"/>
      <c r="E94" s="332"/>
      <c r="F94" s="332"/>
      <c r="G94" s="332"/>
      <c r="H94" s="365"/>
      <c r="I94" s="336"/>
    </row>
    <row r="95" customFormat="false" ht="12" hidden="false" customHeight="true" outlineLevel="0" collapsed="false">
      <c r="B95" s="310" t="s">
        <v>301</v>
      </c>
      <c r="C95" s="337"/>
      <c r="D95" s="332"/>
      <c r="E95" s="332"/>
      <c r="F95" s="332"/>
      <c r="G95" s="332"/>
      <c r="H95" s="365"/>
      <c r="I95" s="336"/>
    </row>
    <row r="96" customFormat="false" ht="12" hidden="false" customHeight="true" outlineLevel="0" collapsed="false">
      <c r="B96" s="329"/>
      <c r="C96" s="337"/>
      <c r="D96" s="332"/>
      <c r="E96" s="332"/>
      <c r="F96" s="332"/>
      <c r="G96" s="332"/>
      <c r="H96" s="359"/>
      <c r="I96" s="366"/>
    </row>
    <row r="97" customFormat="false" ht="12" hidden="false" customHeight="true" outlineLevel="0" collapsed="false">
      <c r="B97" s="329"/>
      <c r="C97" s="356" t="s">
        <v>302</v>
      </c>
      <c r="D97" s="332" t="n">
        <v>39</v>
      </c>
      <c r="E97" s="332" t="n">
        <v>27</v>
      </c>
      <c r="F97" s="104" t="n">
        <v>0</v>
      </c>
      <c r="G97" s="332" t="n">
        <v>66</v>
      </c>
      <c r="H97" s="332" t="n">
        <v>85</v>
      </c>
      <c r="I97" s="341" t="n">
        <v>-22.3529411764706</v>
      </c>
      <c r="J97" s="336" t="n">
        <v>19487</v>
      </c>
    </row>
    <row r="98" customFormat="false" ht="12" hidden="false" customHeight="true" outlineLevel="0" collapsed="false">
      <c r="B98" s="329"/>
      <c r="C98" s="337" t="s">
        <v>303</v>
      </c>
      <c r="D98" s="332" t="n">
        <v>29</v>
      </c>
      <c r="E98" s="332" t="n">
        <v>13</v>
      </c>
      <c r="F98" s="104" t="n">
        <v>0</v>
      </c>
      <c r="G98" s="332" t="n">
        <v>42</v>
      </c>
      <c r="H98" s="332" t="n">
        <v>46</v>
      </c>
      <c r="I98" s="335" t="n">
        <v>-8.69565217391305</v>
      </c>
      <c r="J98" s="336" t="n">
        <v>33808</v>
      </c>
    </row>
    <row r="99" customFormat="false" ht="12" hidden="false" customHeight="true" outlineLevel="0" collapsed="false">
      <c r="B99" s="329"/>
      <c r="C99" s="337" t="s">
        <v>304</v>
      </c>
      <c r="D99" s="332" t="n">
        <v>28</v>
      </c>
      <c r="E99" s="332" t="n">
        <v>12</v>
      </c>
      <c r="F99" s="104" t="n">
        <v>0</v>
      </c>
      <c r="G99" s="332" t="n">
        <v>40</v>
      </c>
      <c r="H99" s="332" t="n">
        <v>58</v>
      </c>
      <c r="I99" s="341" t="n">
        <v>-31.0344827586207</v>
      </c>
      <c r="J99" s="336" t="n">
        <v>35348</v>
      </c>
    </row>
    <row r="100" customFormat="false" ht="12" hidden="false" customHeight="true" outlineLevel="0" collapsed="false">
      <c r="B100" s="346"/>
      <c r="C100" s="337" t="s">
        <v>305</v>
      </c>
      <c r="D100" s="332" t="n">
        <v>28</v>
      </c>
      <c r="E100" s="332" t="n">
        <v>12</v>
      </c>
      <c r="F100" s="104" t="n">
        <v>0</v>
      </c>
      <c r="G100" s="332" t="n">
        <v>40</v>
      </c>
      <c r="H100" s="332" t="n">
        <v>57</v>
      </c>
      <c r="I100" s="341" t="n">
        <v>-29.8245614035088</v>
      </c>
      <c r="J100" s="336" t="n">
        <v>9719</v>
      </c>
    </row>
    <row r="101" customFormat="false" ht="12" hidden="false" customHeight="true" outlineLevel="0" collapsed="false">
      <c r="B101" s="329"/>
      <c r="C101" s="337" t="s">
        <v>306</v>
      </c>
      <c r="D101" s="332" t="n">
        <v>19</v>
      </c>
      <c r="E101" s="332" t="n">
        <v>8</v>
      </c>
      <c r="F101" s="104" t="n">
        <v>0</v>
      </c>
      <c r="G101" s="332" t="n">
        <v>27</v>
      </c>
      <c r="H101" s="332" t="n">
        <v>46</v>
      </c>
      <c r="I101" s="341" t="n">
        <v>-41.304347826087</v>
      </c>
      <c r="J101" s="336" t="n">
        <v>8371</v>
      </c>
    </row>
    <row r="102" customFormat="false" ht="12" hidden="false" customHeight="true" outlineLevel="0" collapsed="false">
      <c r="B102" s="329"/>
      <c r="C102" s="330"/>
      <c r="D102" s="367"/>
      <c r="E102" s="367"/>
      <c r="F102" s="367"/>
      <c r="G102" s="367"/>
      <c r="H102" s="367"/>
      <c r="I102" s="367"/>
      <c r="J102" s="367"/>
    </row>
    <row r="103" customFormat="false" ht="12" hidden="false" customHeight="true" outlineLevel="0" collapsed="false">
      <c r="A103" s="310" t="s">
        <v>119</v>
      </c>
      <c r="B103" s="368"/>
      <c r="D103" s="359"/>
      <c r="E103" s="367"/>
      <c r="F103" s="367"/>
      <c r="G103" s="369"/>
      <c r="H103" s="367"/>
      <c r="I103" s="355"/>
      <c r="J103" s="359"/>
    </row>
    <row r="104" customFormat="false" ht="12" hidden="false" customHeight="true" outlineLevel="0" collapsed="false">
      <c r="A104" s="312" t="s">
        <v>307</v>
      </c>
      <c r="B104" s="346"/>
      <c r="D104" s="370"/>
      <c r="E104" s="370"/>
      <c r="F104" s="370"/>
      <c r="G104" s="370"/>
      <c r="H104" s="370"/>
      <c r="I104" s="370"/>
      <c r="J104" s="370"/>
    </row>
    <row r="105" customFormat="false" ht="12" hidden="false" customHeight="true" outlineLevel="0" collapsed="false">
      <c r="A105" s="312" t="s">
        <v>308</v>
      </c>
      <c r="B105" s="346"/>
      <c r="D105" s="370"/>
      <c r="E105" s="370"/>
      <c r="F105" s="370"/>
      <c r="G105" s="370"/>
      <c r="H105" s="370"/>
      <c r="I105" s="370"/>
      <c r="J105" s="370"/>
    </row>
    <row r="106" customFormat="false" ht="12" hidden="false" customHeight="true" outlineLevel="0" collapsed="false">
      <c r="A106" s="312" t="s">
        <v>309</v>
      </c>
      <c r="B106" s="346"/>
      <c r="D106" s="370"/>
      <c r="E106" s="370"/>
      <c r="F106" s="370"/>
      <c r="G106" s="370"/>
      <c r="H106" s="370"/>
      <c r="I106" s="370"/>
      <c r="J106" s="370"/>
    </row>
    <row r="107" customFormat="false" ht="12" hidden="false" customHeight="true" outlineLevel="0" collapsed="false">
      <c r="A107" s="312" t="s">
        <v>310</v>
      </c>
      <c r="B107" s="346"/>
      <c r="D107" s="370"/>
      <c r="E107" s="370"/>
      <c r="F107" s="370"/>
      <c r="G107" s="370"/>
      <c r="H107" s="370"/>
      <c r="I107" s="370"/>
      <c r="J107" s="370"/>
    </row>
    <row r="108" customFormat="false" ht="12" hidden="false" customHeight="true" outlineLevel="0" collapsed="false">
      <c r="A108" s="312" t="s">
        <v>311</v>
      </c>
      <c r="B108" s="346"/>
      <c r="D108" s="370"/>
      <c r="E108" s="370"/>
      <c r="F108" s="370"/>
      <c r="G108" s="370"/>
      <c r="H108" s="370"/>
      <c r="I108" s="370"/>
      <c r="J108" s="370"/>
    </row>
    <row r="109" customFormat="false" ht="12" hidden="false" customHeight="true" outlineLevel="0" collapsed="false">
      <c r="B109" s="329"/>
      <c r="C109" s="310"/>
      <c r="D109" s="369"/>
      <c r="E109" s="369"/>
      <c r="F109" s="369"/>
      <c r="G109" s="369"/>
      <c r="H109" s="369"/>
      <c r="I109" s="369"/>
      <c r="J109" s="369"/>
    </row>
    <row r="110" customFormat="false" ht="12" hidden="false" customHeight="true" outlineLevel="0" collapsed="false">
      <c r="B110" s="329"/>
      <c r="C110" s="310"/>
      <c r="D110" s="369"/>
      <c r="E110" s="369"/>
      <c r="F110" s="369"/>
      <c r="G110" s="369"/>
      <c r="H110" s="369"/>
      <c r="I110" s="369"/>
      <c r="J110" s="369"/>
    </row>
    <row r="111" customFormat="false" ht="12" hidden="false" customHeight="true" outlineLevel="0" collapsed="false">
      <c r="B111" s="329"/>
      <c r="C111" s="371"/>
    </row>
    <row r="112" customFormat="false" ht="12" hidden="false" customHeight="true" outlineLevel="0" collapsed="false">
      <c r="B112" s="329"/>
      <c r="C112" s="371"/>
    </row>
    <row r="113" customFormat="false" ht="12" hidden="false" customHeight="true" outlineLevel="0" collapsed="false">
      <c r="B113" s="329"/>
      <c r="C113" s="371"/>
    </row>
    <row r="114" customFormat="false" ht="12" hidden="false" customHeight="true" outlineLevel="0" collapsed="false">
      <c r="B114" s="329"/>
      <c r="C114" s="371"/>
    </row>
    <row r="115" customFormat="false" ht="12" hidden="false" customHeight="true" outlineLevel="0" collapsed="false">
      <c r="B115" s="329"/>
      <c r="C115" s="371"/>
    </row>
    <row r="116" customFormat="false" ht="12" hidden="false" customHeight="true" outlineLevel="0" collapsed="false">
      <c r="B116" s="329"/>
      <c r="C116" s="371"/>
    </row>
    <row r="117" customFormat="false" ht="12" hidden="false" customHeight="true" outlineLevel="0" collapsed="false">
      <c r="B117" s="329"/>
      <c r="C117" s="371"/>
    </row>
    <row r="118" customFormat="false" ht="12" hidden="false" customHeight="true" outlineLevel="0" collapsed="false">
      <c r="B118" s="329"/>
      <c r="C118" s="371"/>
    </row>
    <row r="119" customFormat="false" ht="12" hidden="false" customHeight="true" outlineLevel="0" collapsed="false">
      <c r="B119" s="329"/>
      <c r="C119" s="371"/>
    </row>
    <row r="120" customFormat="false" ht="12" hidden="false" customHeight="true" outlineLevel="0" collapsed="false">
      <c r="B120" s="329"/>
      <c r="C120" s="371"/>
    </row>
    <row r="121" customFormat="false" ht="12" hidden="false" customHeight="true" outlineLevel="0" collapsed="false">
      <c r="B121" s="329"/>
      <c r="C121" s="371"/>
    </row>
    <row r="122" customFormat="false" ht="11.85" hidden="false" customHeight="true" outlineLevel="0" collapsed="false">
      <c r="B122" s="329"/>
      <c r="C122" s="371"/>
    </row>
    <row r="123" customFormat="false" ht="11.85" hidden="false" customHeight="true" outlineLevel="0" collapsed="false">
      <c r="B123" s="329"/>
      <c r="C123" s="371"/>
    </row>
    <row r="124" customFormat="false" ht="11.85" hidden="false" customHeight="true" outlineLevel="0" collapsed="false">
      <c r="B124" s="329"/>
      <c r="C124" s="371"/>
    </row>
    <row r="125" customFormat="false" ht="11.85" hidden="false" customHeight="true" outlineLevel="0" collapsed="false">
      <c r="B125" s="329"/>
      <c r="C125" s="371"/>
    </row>
    <row r="126" customFormat="false" ht="11.85" hidden="false" customHeight="true" outlineLevel="0" collapsed="false">
      <c r="B126" s="329"/>
      <c r="C126" s="371"/>
    </row>
    <row r="127" customFormat="false" ht="11.85" hidden="false" customHeight="true" outlineLevel="0" collapsed="false">
      <c r="B127" s="329"/>
      <c r="C127" s="371"/>
    </row>
    <row r="128" customFormat="false" ht="11.85" hidden="false" customHeight="true" outlineLevel="0" collapsed="false">
      <c r="B128" s="329"/>
      <c r="C128" s="371"/>
    </row>
    <row r="129" customFormat="false" ht="11.85" hidden="false" customHeight="true" outlineLevel="0" collapsed="false">
      <c r="B129" s="329"/>
      <c r="C129" s="371"/>
    </row>
    <row r="130" customFormat="false" ht="11.85" hidden="false" customHeight="true" outlineLevel="0" collapsed="false">
      <c r="B130" s="329"/>
      <c r="C130" s="371"/>
    </row>
    <row r="131" customFormat="false" ht="11.85" hidden="false" customHeight="true" outlineLevel="0" collapsed="false">
      <c r="B131" s="329"/>
      <c r="C131" s="371"/>
    </row>
    <row r="132" customFormat="false" ht="11.85" hidden="false" customHeight="true" outlineLevel="0" collapsed="false">
      <c r="B132" s="329"/>
      <c r="C132" s="371"/>
    </row>
    <row r="133" customFormat="false" ht="11.85" hidden="false" customHeight="true" outlineLevel="0" collapsed="false">
      <c r="B133" s="329"/>
      <c r="C133" s="371"/>
    </row>
    <row r="134" customFormat="false" ht="11.85" hidden="false" customHeight="true" outlineLevel="0" collapsed="false">
      <c r="B134" s="329"/>
      <c r="C134" s="371"/>
    </row>
    <row r="135" customFormat="false" ht="11.85" hidden="false" customHeight="true" outlineLevel="0" collapsed="false">
      <c r="B135" s="329"/>
      <c r="C135" s="371"/>
    </row>
    <row r="136" customFormat="false" ht="11.85" hidden="false" customHeight="true" outlineLevel="0" collapsed="false">
      <c r="B136" s="329"/>
      <c r="C136" s="371"/>
    </row>
    <row r="137" customFormat="false" ht="11.85" hidden="false" customHeight="true" outlineLevel="0" collapsed="false">
      <c r="B137" s="329"/>
      <c r="C137" s="371"/>
    </row>
    <row r="138" customFormat="false" ht="11.85" hidden="false" customHeight="true" outlineLevel="0" collapsed="false">
      <c r="B138" s="329"/>
      <c r="C138" s="371"/>
    </row>
    <row r="139" customFormat="false" ht="11.85" hidden="false" customHeight="true" outlineLevel="0" collapsed="false">
      <c r="B139" s="329"/>
      <c r="C139" s="371"/>
    </row>
    <row r="140" customFormat="false" ht="11.85" hidden="false" customHeight="true" outlineLevel="0" collapsed="false">
      <c r="B140" s="329"/>
      <c r="C140" s="371"/>
    </row>
    <row r="141" customFormat="false" ht="11.85" hidden="false" customHeight="true" outlineLevel="0" collapsed="false">
      <c r="B141" s="329"/>
      <c r="C141" s="371"/>
    </row>
    <row r="142" customFormat="false" ht="11.85" hidden="false" customHeight="true" outlineLevel="0" collapsed="false">
      <c r="B142" s="329"/>
      <c r="C142" s="371"/>
    </row>
    <row r="143" customFormat="false" ht="11.85" hidden="false" customHeight="true" outlineLevel="0" collapsed="false">
      <c r="B143" s="329"/>
      <c r="C143" s="371"/>
    </row>
    <row r="144" customFormat="false" ht="11.85" hidden="false" customHeight="true" outlineLevel="0" collapsed="false">
      <c r="B144" s="329"/>
      <c r="C144" s="371"/>
    </row>
    <row r="145" customFormat="false" ht="11.85" hidden="false" customHeight="true" outlineLevel="0" collapsed="false">
      <c r="B145" s="329"/>
      <c r="C145" s="371"/>
    </row>
    <row r="146" customFormat="false" ht="11.85" hidden="false" customHeight="true" outlineLevel="0" collapsed="false">
      <c r="B146" s="329"/>
      <c r="C146" s="371"/>
    </row>
    <row r="147" customFormat="false" ht="11.85" hidden="false" customHeight="true" outlineLevel="0" collapsed="false">
      <c r="B147" s="329"/>
      <c r="C147" s="371"/>
    </row>
    <row r="148" customFormat="false" ht="11.85" hidden="false" customHeight="true" outlineLevel="0" collapsed="false">
      <c r="B148" s="329"/>
      <c r="C148" s="371"/>
    </row>
    <row r="149" customFormat="false" ht="11.85" hidden="false" customHeight="true" outlineLevel="0" collapsed="false">
      <c r="B149" s="329"/>
      <c r="C149" s="371"/>
    </row>
    <row r="150" customFormat="false" ht="11.85" hidden="false" customHeight="true" outlineLevel="0" collapsed="false">
      <c r="B150" s="329"/>
      <c r="C150" s="371"/>
    </row>
    <row r="151" customFormat="false" ht="11.85" hidden="false" customHeight="true" outlineLevel="0" collapsed="false">
      <c r="B151" s="329"/>
      <c r="C151" s="371"/>
    </row>
    <row r="152" customFormat="false" ht="11.85" hidden="false" customHeight="true" outlineLevel="0" collapsed="false">
      <c r="B152" s="329"/>
      <c r="C152" s="371"/>
    </row>
    <row r="153" customFormat="false" ht="11.85" hidden="false" customHeight="true" outlineLevel="0" collapsed="false">
      <c r="B153" s="329"/>
      <c r="C153" s="371"/>
    </row>
    <row r="154" customFormat="false" ht="11.85" hidden="false" customHeight="true" outlineLevel="0" collapsed="false">
      <c r="B154" s="329"/>
      <c r="C154" s="371"/>
    </row>
    <row r="155" customFormat="false" ht="11.85" hidden="false" customHeight="true" outlineLevel="0" collapsed="false">
      <c r="B155" s="329"/>
      <c r="C155" s="371"/>
    </row>
    <row r="156" customFormat="false" ht="11.85" hidden="false" customHeight="true" outlineLevel="0" collapsed="false">
      <c r="B156" s="329"/>
      <c r="C156" s="371"/>
    </row>
    <row r="157" customFormat="false" ht="11.85" hidden="false" customHeight="true" outlineLevel="0" collapsed="false">
      <c r="B157" s="329"/>
      <c r="C157" s="371"/>
    </row>
    <row r="158" customFormat="false" ht="11.85" hidden="false" customHeight="true" outlineLevel="0" collapsed="false">
      <c r="B158" s="329"/>
      <c r="C158" s="37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true" hidden="true" outlineLevel="0" max="11" min="11" style="0" width="3.56"/>
    <col collapsed="false" customWidth="true" hidden="false" outlineLevel="0" max="12" min="12" style="0" width="7.56"/>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19</v>
      </c>
      <c r="G5" s="378" t="s">
        <v>320</v>
      </c>
      <c r="H5" s="377" t="s">
        <v>321</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8"/>
      <c r="E10" s="388"/>
      <c r="F10" s="388"/>
      <c r="G10" s="388"/>
      <c r="H10" s="388"/>
      <c r="I10" s="388"/>
      <c r="J10" s="388"/>
    </row>
    <row r="11" customFormat="false" ht="12" hidden="false" customHeight="true" outlineLevel="0" collapsed="false">
      <c r="A11" s="384"/>
      <c r="B11" s="389" t="s">
        <v>280</v>
      </c>
      <c r="C11" s="387"/>
      <c r="D11" s="390" t="n">
        <v>35</v>
      </c>
      <c r="E11" s="390" t="n">
        <v>2</v>
      </c>
      <c r="F11" s="390" t="n">
        <v>7</v>
      </c>
      <c r="G11" s="390" t="n">
        <v>3</v>
      </c>
      <c r="H11" s="390" t="n">
        <v>1</v>
      </c>
      <c r="I11" s="390" t="n">
        <v>1</v>
      </c>
      <c r="J11" s="390" t="n">
        <v>17</v>
      </c>
    </row>
    <row r="12" customFormat="false" ht="12" hidden="false" customHeight="true" outlineLevel="0" collapsed="false">
      <c r="A12" s="384"/>
      <c r="B12" s="384"/>
      <c r="C12" s="389"/>
      <c r="D12" s="332"/>
      <c r="E12" s="390"/>
      <c r="F12" s="390"/>
      <c r="G12" s="390"/>
      <c r="H12" s="391"/>
      <c r="I12" s="391"/>
      <c r="J12" s="390"/>
    </row>
    <row r="13" customFormat="false" ht="12" hidden="false" customHeight="true" outlineLevel="0" collapsed="false">
      <c r="A13" s="384"/>
      <c r="B13" s="384"/>
      <c r="C13" s="389" t="s">
        <v>281</v>
      </c>
      <c r="D13" s="390" t="n">
        <v>3</v>
      </c>
      <c r="E13" s="392" t="n">
        <v>0</v>
      </c>
      <c r="F13" s="392" t="n">
        <v>0</v>
      </c>
      <c r="G13" s="392" t="n">
        <v>0</v>
      </c>
      <c r="H13" s="392" t="n">
        <v>0</v>
      </c>
      <c r="I13" s="392" t="n">
        <v>0</v>
      </c>
      <c r="J13" s="390" t="n">
        <v>2</v>
      </c>
    </row>
    <row r="14" customFormat="false" ht="12" hidden="false" customHeight="true" outlineLevel="0" collapsed="false">
      <c r="A14" s="384"/>
      <c r="B14" s="384"/>
      <c r="C14" s="389" t="s">
        <v>282</v>
      </c>
      <c r="D14" s="390" t="n">
        <v>10</v>
      </c>
      <c r="E14" s="390" t="n">
        <v>2</v>
      </c>
      <c r="F14" s="392" t="n">
        <v>0</v>
      </c>
      <c r="G14" s="390" t="n">
        <v>2</v>
      </c>
      <c r="H14" s="392" t="n">
        <v>0</v>
      </c>
      <c r="I14" s="392" t="n">
        <v>0</v>
      </c>
      <c r="J14" s="390" t="n">
        <v>4</v>
      </c>
    </row>
    <row r="15" customFormat="false" ht="12" hidden="false" customHeight="true" outlineLevel="0" collapsed="false">
      <c r="A15" s="384"/>
      <c r="B15" s="384"/>
      <c r="C15" s="389" t="s">
        <v>283</v>
      </c>
      <c r="D15" s="390" t="n">
        <v>4</v>
      </c>
      <c r="E15" s="392" t="n">
        <v>0</v>
      </c>
      <c r="F15" s="390" t="n">
        <v>3</v>
      </c>
      <c r="G15" s="392" t="n">
        <v>0</v>
      </c>
      <c r="H15" s="392" t="n">
        <v>0</v>
      </c>
      <c r="I15" s="392" t="n">
        <v>0</v>
      </c>
      <c r="J15" s="390" t="n">
        <v>1</v>
      </c>
    </row>
    <row r="16" customFormat="false" ht="12" hidden="false" customHeight="true" outlineLevel="0" collapsed="false">
      <c r="A16" s="384"/>
      <c r="B16" s="384"/>
      <c r="C16" s="389" t="s">
        <v>284</v>
      </c>
      <c r="D16" s="390" t="n">
        <v>18</v>
      </c>
      <c r="E16" s="392" t="n">
        <v>0</v>
      </c>
      <c r="F16" s="390" t="n">
        <v>4</v>
      </c>
      <c r="G16" s="390" t="n">
        <v>1</v>
      </c>
      <c r="H16" s="390" t="n">
        <v>1</v>
      </c>
      <c r="I16" s="390" t="n">
        <v>1</v>
      </c>
      <c r="J16" s="390" t="n">
        <v>10</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180</v>
      </c>
      <c r="E19" s="390" t="n">
        <v>13</v>
      </c>
      <c r="F19" s="390" t="n">
        <v>54</v>
      </c>
      <c r="G19" s="390" t="n">
        <v>28</v>
      </c>
      <c r="H19" s="390" t="n">
        <v>12</v>
      </c>
      <c r="I19" s="390" t="n">
        <v>11</v>
      </c>
      <c r="J19" s="390" t="n">
        <v>55</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0" t="n">
        <v>17</v>
      </c>
      <c r="E21" s="395" t="n">
        <v>1</v>
      </c>
      <c r="F21" s="395" t="n">
        <v>4</v>
      </c>
      <c r="G21" s="395" t="n">
        <v>4</v>
      </c>
      <c r="H21" s="390" t="n">
        <v>1</v>
      </c>
      <c r="I21" s="392" t="n">
        <v>0</v>
      </c>
      <c r="J21" s="390" t="n">
        <v>7</v>
      </c>
    </row>
    <row r="22" customFormat="false" ht="12" hidden="false" customHeight="true" outlineLevel="0" collapsed="false">
      <c r="A22" s="384"/>
      <c r="B22" s="384"/>
      <c r="C22" s="389" t="s">
        <v>287</v>
      </c>
      <c r="D22" s="390" t="n">
        <v>10</v>
      </c>
      <c r="E22" s="392" t="n">
        <v>0</v>
      </c>
      <c r="F22" s="395" t="n">
        <v>4</v>
      </c>
      <c r="G22" s="395" t="n">
        <v>2</v>
      </c>
      <c r="H22" s="392" t="n">
        <v>0</v>
      </c>
      <c r="I22" s="392" t="n">
        <v>0</v>
      </c>
      <c r="J22" s="390" t="n">
        <v>4</v>
      </c>
    </row>
    <row r="23" customFormat="false" ht="12" hidden="false" customHeight="true" outlineLevel="0" collapsed="false">
      <c r="A23" s="384"/>
      <c r="B23" s="384"/>
      <c r="C23" s="389" t="s">
        <v>288</v>
      </c>
      <c r="D23" s="390" t="n">
        <v>8</v>
      </c>
      <c r="E23" s="395" t="n">
        <v>1</v>
      </c>
      <c r="F23" s="395" t="n">
        <v>1</v>
      </c>
      <c r="G23" s="395" t="n">
        <v>2</v>
      </c>
      <c r="H23" s="392" t="n">
        <v>0</v>
      </c>
      <c r="I23" s="390" t="n">
        <v>2</v>
      </c>
      <c r="J23" s="390" t="n">
        <v>2</v>
      </c>
    </row>
    <row r="24" customFormat="false" ht="12" hidden="false" customHeight="true" outlineLevel="0" collapsed="false">
      <c r="A24" s="384"/>
      <c r="B24" s="384"/>
      <c r="C24" s="389" t="s">
        <v>289</v>
      </c>
      <c r="D24" s="390" t="n">
        <v>10</v>
      </c>
      <c r="E24" s="392" t="n">
        <v>0</v>
      </c>
      <c r="F24" s="395" t="n">
        <v>3</v>
      </c>
      <c r="G24" s="395" t="n">
        <v>1</v>
      </c>
      <c r="H24" s="392" t="n">
        <v>0</v>
      </c>
      <c r="I24" s="392" t="n">
        <v>0</v>
      </c>
      <c r="J24" s="390" t="n">
        <v>5</v>
      </c>
    </row>
    <row r="25" customFormat="false" ht="12" hidden="false" customHeight="true" outlineLevel="0" collapsed="false">
      <c r="A25" s="396"/>
      <c r="B25" s="384"/>
      <c r="C25" s="389" t="s">
        <v>290</v>
      </c>
      <c r="D25" s="390" t="n">
        <v>19</v>
      </c>
      <c r="E25" s="395" t="n">
        <v>2</v>
      </c>
      <c r="F25" s="395" t="n">
        <v>7</v>
      </c>
      <c r="G25" s="395" t="n">
        <v>2</v>
      </c>
      <c r="H25" s="392" t="n">
        <v>0</v>
      </c>
      <c r="I25" s="390" t="n">
        <v>2</v>
      </c>
      <c r="J25" s="390" t="n">
        <v>5</v>
      </c>
    </row>
    <row r="26" customFormat="false" ht="12" hidden="false" customHeight="true" outlineLevel="0" collapsed="false">
      <c r="A26" s="384"/>
      <c r="B26" s="384"/>
      <c r="C26" s="389" t="s">
        <v>291</v>
      </c>
      <c r="D26" s="390" t="n">
        <v>21</v>
      </c>
      <c r="E26" s="395" t="n">
        <v>4</v>
      </c>
      <c r="F26" s="395" t="n">
        <v>6</v>
      </c>
      <c r="G26" s="395" t="n">
        <v>3</v>
      </c>
      <c r="H26" s="390" t="n">
        <v>3</v>
      </c>
      <c r="I26" s="390" t="n">
        <v>1</v>
      </c>
      <c r="J26" s="390" t="n">
        <v>3</v>
      </c>
    </row>
    <row r="27" customFormat="false" ht="12" hidden="false" customHeight="true" outlineLevel="0" collapsed="false">
      <c r="A27" s="384"/>
      <c r="B27" s="384"/>
      <c r="C27" s="389" t="s">
        <v>292</v>
      </c>
      <c r="D27" s="390" t="n">
        <v>2</v>
      </c>
      <c r="E27" s="392" t="n">
        <v>0</v>
      </c>
      <c r="F27" s="392" t="n">
        <v>0</v>
      </c>
      <c r="G27" s="395" t="n">
        <v>2</v>
      </c>
      <c r="H27" s="392" t="n">
        <v>0</v>
      </c>
      <c r="I27" s="392" t="n">
        <v>0</v>
      </c>
      <c r="J27" s="392" t="n">
        <v>0</v>
      </c>
    </row>
    <row r="28" customFormat="false" ht="12" hidden="false" customHeight="true" outlineLevel="0" collapsed="false">
      <c r="A28" s="384"/>
      <c r="B28" s="384"/>
      <c r="C28" s="389" t="s">
        <v>293</v>
      </c>
      <c r="D28" s="390" t="n">
        <v>17</v>
      </c>
      <c r="E28" s="395" t="n">
        <v>2</v>
      </c>
      <c r="F28" s="395" t="n">
        <v>2</v>
      </c>
      <c r="G28" s="395" t="n">
        <v>3</v>
      </c>
      <c r="H28" s="390" t="n">
        <v>2</v>
      </c>
      <c r="I28" s="390" t="n">
        <v>1</v>
      </c>
      <c r="J28" s="390" t="n">
        <v>7</v>
      </c>
    </row>
    <row r="29" customFormat="false" ht="12" hidden="false" customHeight="true" outlineLevel="0" collapsed="false">
      <c r="A29" s="384"/>
      <c r="B29" s="384"/>
      <c r="C29" s="389" t="s">
        <v>294</v>
      </c>
      <c r="D29" s="390" t="n">
        <v>11</v>
      </c>
      <c r="E29" s="392" t="n">
        <v>0</v>
      </c>
      <c r="F29" s="395" t="n">
        <v>2</v>
      </c>
      <c r="G29" s="395" t="n">
        <v>3</v>
      </c>
      <c r="H29" s="390" t="n">
        <v>1</v>
      </c>
      <c r="I29" s="390" t="n">
        <v>1</v>
      </c>
      <c r="J29" s="390" t="n">
        <v>4</v>
      </c>
    </row>
    <row r="30" customFormat="false" ht="12" hidden="false" customHeight="true" outlineLevel="0" collapsed="false">
      <c r="A30" s="384"/>
      <c r="B30" s="384"/>
      <c r="C30" s="389" t="s">
        <v>295</v>
      </c>
      <c r="D30" s="390" t="n">
        <v>16</v>
      </c>
      <c r="E30" s="392" t="n">
        <v>0</v>
      </c>
      <c r="F30" s="395" t="n">
        <v>6</v>
      </c>
      <c r="G30" s="395" t="n">
        <v>1</v>
      </c>
      <c r="H30" s="390" t="n">
        <v>1</v>
      </c>
      <c r="I30" s="390" t="n">
        <v>1</v>
      </c>
      <c r="J30" s="390" t="n">
        <v>5</v>
      </c>
    </row>
    <row r="31" customFormat="false" ht="12" hidden="false" customHeight="true" outlineLevel="0" collapsed="false">
      <c r="A31" s="384"/>
      <c r="B31" s="384"/>
      <c r="C31" s="389" t="s">
        <v>296</v>
      </c>
      <c r="D31" s="390" t="n">
        <v>8</v>
      </c>
      <c r="E31" s="395" t="n">
        <v>1</v>
      </c>
      <c r="F31" s="395" t="n">
        <v>5</v>
      </c>
      <c r="G31" s="392" t="n">
        <v>0</v>
      </c>
      <c r="H31" s="392" t="n">
        <v>0</v>
      </c>
      <c r="I31" s="390" t="n">
        <v>1</v>
      </c>
      <c r="J31" s="390" t="n">
        <v>1</v>
      </c>
    </row>
    <row r="32" customFormat="false" ht="12" hidden="false" customHeight="true" outlineLevel="0" collapsed="false">
      <c r="A32" s="384"/>
      <c r="B32" s="384"/>
      <c r="C32" s="389" t="s">
        <v>297</v>
      </c>
      <c r="D32" s="390" t="n">
        <v>12</v>
      </c>
      <c r="E32" s="392" t="n">
        <v>0</v>
      </c>
      <c r="F32" s="395" t="n">
        <v>4</v>
      </c>
      <c r="G32" s="395" t="n">
        <v>3</v>
      </c>
      <c r="H32" s="390" t="n">
        <v>2</v>
      </c>
      <c r="I32" s="392" t="n">
        <v>0</v>
      </c>
      <c r="J32" s="390" t="n">
        <v>2</v>
      </c>
    </row>
    <row r="33" customFormat="false" ht="12" hidden="false" customHeight="true" outlineLevel="0" collapsed="false">
      <c r="A33" s="384"/>
      <c r="B33" s="396"/>
      <c r="C33" s="389" t="s">
        <v>298</v>
      </c>
      <c r="D33" s="390" t="n">
        <v>19</v>
      </c>
      <c r="E33" s="395" t="n">
        <v>1</v>
      </c>
      <c r="F33" s="395" t="n">
        <v>6</v>
      </c>
      <c r="G33" s="395" t="n">
        <v>2</v>
      </c>
      <c r="H33" s="392" t="n">
        <v>0</v>
      </c>
      <c r="I33" s="390" t="n">
        <v>1</v>
      </c>
      <c r="J33" s="390" t="n">
        <v>8</v>
      </c>
    </row>
    <row r="34" customFormat="false" ht="12" hidden="false" customHeight="true" outlineLevel="0" collapsed="false">
      <c r="A34" s="384"/>
      <c r="B34" s="384"/>
      <c r="C34" s="389" t="s">
        <v>299</v>
      </c>
      <c r="D34" s="390" t="n">
        <v>10</v>
      </c>
      <c r="E34" s="395" t="n">
        <v>1</v>
      </c>
      <c r="F34" s="395" t="n">
        <v>4</v>
      </c>
      <c r="G34" s="392" t="n">
        <v>0</v>
      </c>
      <c r="H34" s="390" t="n">
        <v>2</v>
      </c>
      <c r="I34" s="390" t="n">
        <v>1</v>
      </c>
      <c r="J34" s="390" t="n">
        <v>2</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215</v>
      </c>
      <c r="E37" s="399" t="n">
        <v>15</v>
      </c>
      <c r="F37" s="399" t="n">
        <v>61</v>
      </c>
      <c r="G37" s="399" t="n">
        <v>31</v>
      </c>
      <c r="H37" s="399" t="n">
        <v>13</v>
      </c>
      <c r="I37" s="399" t="n">
        <v>12</v>
      </c>
      <c r="J37" s="399" t="n">
        <v>72</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66</v>
      </c>
      <c r="E40" s="390" t="n">
        <v>1</v>
      </c>
      <c r="F40" s="390" t="n">
        <v>19</v>
      </c>
      <c r="G40" s="390" t="n">
        <v>5</v>
      </c>
      <c r="H40" s="390" t="n">
        <v>2</v>
      </c>
      <c r="I40" s="390" t="n">
        <v>3</v>
      </c>
      <c r="J40" s="390" t="n">
        <v>30</v>
      </c>
    </row>
    <row r="41" customFormat="false" ht="12" hidden="false" customHeight="true" outlineLevel="0" collapsed="false">
      <c r="A41" s="384"/>
      <c r="B41" s="384"/>
      <c r="C41" s="389" t="s">
        <v>331</v>
      </c>
      <c r="D41" s="390" t="n">
        <v>42</v>
      </c>
      <c r="E41" s="390" t="n">
        <v>3</v>
      </c>
      <c r="F41" s="390" t="n">
        <v>9</v>
      </c>
      <c r="G41" s="390" t="n">
        <v>11</v>
      </c>
      <c r="H41" s="390" t="n">
        <v>2</v>
      </c>
      <c r="I41" s="390" t="n">
        <v>2</v>
      </c>
      <c r="J41" s="390" t="n">
        <v>12</v>
      </c>
    </row>
    <row r="42" customFormat="false" ht="12" hidden="false" customHeight="true" outlineLevel="0" collapsed="false">
      <c r="A42" s="384"/>
      <c r="B42" s="384"/>
      <c r="C42" s="389" t="s">
        <v>332</v>
      </c>
      <c r="D42" s="390" t="n">
        <v>40</v>
      </c>
      <c r="E42" s="390" t="n">
        <v>4</v>
      </c>
      <c r="F42" s="390" t="n">
        <v>12</v>
      </c>
      <c r="G42" s="390" t="n">
        <v>5</v>
      </c>
      <c r="H42" s="390" t="n">
        <v>2</v>
      </c>
      <c r="I42" s="390" t="n">
        <v>3</v>
      </c>
      <c r="J42" s="390" t="n">
        <v>13</v>
      </c>
    </row>
    <row r="43" customFormat="false" ht="12" hidden="false" customHeight="true" outlineLevel="0" collapsed="false">
      <c r="A43" s="384"/>
      <c r="B43" s="384"/>
      <c r="C43" s="389" t="s">
        <v>333</v>
      </c>
      <c r="D43" s="390" t="n">
        <v>40</v>
      </c>
      <c r="E43" s="390" t="n">
        <v>5</v>
      </c>
      <c r="F43" s="390" t="n">
        <v>13</v>
      </c>
      <c r="G43" s="390" t="n">
        <v>6</v>
      </c>
      <c r="H43" s="390" t="n">
        <v>4</v>
      </c>
      <c r="I43" s="390" t="n">
        <v>3</v>
      </c>
      <c r="J43" s="390" t="n">
        <v>8</v>
      </c>
    </row>
    <row r="44" customFormat="false" ht="12" hidden="false" customHeight="true" outlineLevel="0" collapsed="false">
      <c r="A44" s="384"/>
      <c r="B44" s="384"/>
      <c r="C44" s="389" t="s">
        <v>334</v>
      </c>
      <c r="D44" s="390" t="n">
        <v>27</v>
      </c>
      <c r="E44" s="390" t="n">
        <v>2</v>
      </c>
      <c r="F44" s="390" t="n">
        <v>8</v>
      </c>
      <c r="G44" s="390" t="n">
        <v>4</v>
      </c>
      <c r="H44" s="390" t="n">
        <v>3</v>
      </c>
      <c r="I44" s="390" t="n">
        <v>1</v>
      </c>
      <c r="J44" s="390" t="n">
        <v>9</v>
      </c>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c r="J46" s="384"/>
    </row>
    <row r="47" customFormat="false" ht="12" hidden="false" customHeight="true" outlineLevel="0" collapsed="false">
      <c r="A47" s="384" t="s">
        <v>335</v>
      </c>
      <c r="B47" s="384"/>
      <c r="C47" s="386"/>
      <c r="D47" s="386"/>
      <c r="E47" s="384"/>
      <c r="F47" s="384"/>
      <c r="G47" s="384"/>
      <c r="H47" s="384"/>
      <c r="I47" s="384"/>
      <c r="J47" s="384"/>
    </row>
    <row r="48" customFormat="false" ht="12" hidden="false" customHeight="true" outlineLevel="0" collapsed="false">
      <c r="A48" s="396" t="s">
        <v>336</v>
      </c>
      <c r="B48" s="396"/>
      <c r="C48" s="386"/>
      <c r="D48" s="401"/>
      <c r="E48" s="384"/>
      <c r="F48" s="384"/>
      <c r="G48" s="384"/>
      <c r="H48" s="384"/>
      <c r="I48" s="384"/>
      <c r="J48" s="384"/>
    </row>
    <row r="49" customFormat="false" ht="12" hidden="false" customHeight="true" outlineLevel="0" collapsed="false">
      <c r="A49" s="396" t="s">
        <v>337</v>
      </c>
      <c r="B49" s="396"/>
      <c r="C49" s="396"/>
      <c r="D49" s="401"/>
      <c r="E49" s="396"/>
      <c r="F49" s="396"/>
      <c r="G49" s="396"/>
      <c r="H49" s="396"/>
      <c r="I49" s="396"/>
      <c r="J49" s="396"/>
    </row>
    <row r="50" customFormat="false" ht="12" hidden="false" customHeight="true" outlineLevel="0" collapsed="false">
      <c r="A50" s="396" t="s">
        <v>338</v>
      </c>
      <c r="B50" s="396"/>
      <c r="C50" s="396"/>
      <c r="D50" s="401"/>
      <c r="E50" s="396"/>
      <c r="F50" s="396"/>
      <c r="G50" s="396"/>
      <c r="H50" s="396"/>
      <c r="I50" s="396"/>
      <c r="J50" s="396"/>
    </row>
    <row r="51" customFormat="false" ht="12" hidden="false" customHeight="true" outlineLevel="0" collapsed="false">
      <c r="A51" s="396" t="s">
        <v>339</v>
      </c>
      <c r="B51" s="396"/>
      <c r="C51" s="396"/>
      <c r="D51" s="386"/>
      <c r="E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529861111111111"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2" width="1.13"/>
    <col collapsed="false" customWidth="true" hidden="false" outlineLevel="0" max="2" min="2" style="402" width="0.99"/>
    <col collapsed="false" customWidth="true" hidden="false" outlineLevel="0" max="3" min="3" style="403" width="29.56"/>
    <col collapsed="false" customWidth="true" hidden="false" outlineLevel="0" max="4" min="4" style="403" width="15.13"/>
    <col collapsed="false" customWidth="true" hidden="false" outlineLevel="0" max="7" min="5" style="402" width="15.13"/>
    <col collapsed="false" customWidth="false" hidden="false" outlineLevel="0" max="257" min="8" style="402" width="10.28"/>
  </cols>
  <sheetData>
    <row r="1" s="405" customFormat="true" ht="12.75" hidden="false" customHeight="true" outlineLevel="0" collapsed="false">
      <c r="A1" s="77" t="s">
        <v>341</v>
      </c>
      <c r="B1" s="67"/>
      <c r="C1" s="67"/>
      <c r="D1" s="77"/>
      <c r="E1" s="67"/>
      <c r="F1" s="77"/>
      <c r="G1" s="404"/>
    </row>
    <row r="2" s="405" customFormat="true" ht="12.75" hidden="false" customHeight="true" outlineLevel="0" collapsed="false">
      <c r="A2" s="77" t="s">
        <v>342</v>
      </c>
      <c r="B2" s="67"/>
      <c r="C2" s="67"/>
      <c r="D2" s="77"/>
      <c r="E2" s="67"/>
      <c r="F2" s="77"/>
      <c r="G2" s="404"/>
    </row>
    <row r="3" s="406" customFormat="true" ht="12" hidden="false" customHeight="true" outlineLevel="0" collapsed="false">
      <c r="C3" s="407"/>
      <c r="D3" s="407"/>
      <c r="E3" s="407"/>
      <c r="F3" s="407"/>
      <c r="G3" s="407"/>
    </row>
    <row r="4" s="406" customFormat="true" ht="12" hidden="false" customHeight="true" outlineLevel="0" collapsed="false">
      <c r="A4" s="408" t="s">
        <v>343</v>
      </c>
      <c r="B4" s="408"/>
      <c r="C4" s="408"/>
      <c r="D4" s="409" t="s">
        <v>113</v>
      </c>
      <c r="E4" s="410" t="s">
        <v>317</v>
      </c>
      <c r="F4" s="410"/>
      <c r="G4" s="410"/>
    </row>
    <row r="5" customFormat="false" ht="12" hidden="false" customHeight="true" outlineLevel="0" collapsed="false">
      <c r="A5" s="408"/>
      <c r="B5" s="408"/>
      <c r="C5" s="408"/>
      <c r="D5" s="409"/>
      <c r="E5" s="411" t="s">
        <v>344</v>
      </c>
      <c r="F5" s="411" t="s">
        <v>345</v>
      </c>
      <c r="G5" s="412" t="s">
        <v>259</v>
      </c>
    </row>
    <row r="6" customFormat="false" ht="12" hidden="false" customHeight="true" outlineLevel="0" collapsed="false">
      <c r="A6" s="408"/>
      <c r="B6" s="408"/>
      <c r="C6" s="408"/>
      <c r="D6" s="409"/>
      <c r="E6" s="411"/>
      <c r="F6" s="411"/>
      <c r="G6" s="412"/>
    </row>
    <row r="7" customFormat="false" ht="12" hidden="false" customHeight="true" outlineLevel="0" collapsed="false">
      <c r="A7" s="408"/>
      <c r="B7" s="408"/>
      <c r="C7" s="408"/>
      <c r="D7" s="409"/>
      <c r="E7" s="411"/>
      <c r="F7" s="411"/>
      <c r="G7" s="412"/>
    </row>
    <row r="8" customFormat="false" ht="12" hidden="false" customHeight="true" outlineLevel="0" collapsed="false">
      <c r="B8" s="403"/>
      <c r="C8" s="413"/>
      <c r="D8" s="414"/>
      <c r="E8" s="403"/>
      <c r="F8" s="403"/>
      <c r="G8" s="415"/>
    </row>
    <row r="9" customFormat="false" ht="12" hidden="false" customHeight="true" outlineLevel="0" collapsed="false">
      <c r="C9" s="413"/>
      <c r="E9" s="403"/>
      <c r="F9" s="403"/>
      <c r="G9" s="403"/>
    </row>
    <row r="10" customFormat="false" ht="12" hidden="false" customHeight="true" outlineLevel="0" collapsed="false">
      <c r="B10" s="416" t="s">
        <v>313</v>
      </c>
      <c r="C10" s="417"/>
      <c r="D10" s="418" t="n">
        <v>35</v>
      </c>
      <c r="E10" s="419" t="n">
        <v>0</v>
      </c>
      <c r="F10" s="418" t="n">
        <v>22</v>
      </c>
      <c r="G10" s="418" t="n">
        <v>8</v>
      </c>
      <c r="H10" s="420"/>
    </row>
    <row r="11" customFormat="false" ht="12" hidden="false" customHeight="true" outlineLevel="0" collapsed="false">
      <c r="C11" s="416"/>
      <c r="D11" s="421"/>
      <c r="E11" s="421"/>
      <c r="F11" s="418"/>
      <c r="G11" s="418"/>
      <c r="H11" s="420"/>
    </row>
    <row r="12" customFormat="false" ht="12" hidden="false" customHeight="true" outlineLevel="0" collapsed="false">
      <c r="C12" s="416" t="s">
        <v>281</v>
      </c>
      <c r="D12" s="418" t="n">
        <v>3</v>
      </c>
      <c r="E12" s="419" t="n">
        <v>0</v>
      </c>
      <c r="F12" s="419" t="n">
        <v>0</v>
      </c>
      <c r="G12" s="418" t="n">
        <v>2</v>
      </c>
      <c r="H12" s="420"/>
    </row>
    <row r="13" customFormat="false" ht="12" hidden="false" customHeight="true" outlineLevel="0" collapsed="false">
      <c r="C13" s="416" t="s">
        <v>282</v>
      </c>
      <c r="D13" s="418" t="n">
        <v>10</v>
      </c>
      <c r="E13" s="419" t="n">
        <v>0</v>
      </c>
      <c r="F13" s="418" t="n">
        <v>7</v>
      </c>
      <c r="G13" s="418" t="n">
        <v>2</v>
      </c>
      <c r="H13" s="420"/>
    </row>
    <row r="14" customFormat="false" ht="12" hidden="false" customHeight="true" outlineLevel="0" collapsed="false">
      <c r="C14" s="416" t="s">
        <v>283</v>
      </c>
      <c r="D14" s="418" t="n">
        <v>4</v>
      </c>
      <c r="E14" s="419" t="n">
        <v>0</v>
      </c>
      <c r="F14" s="418" t="n">
        <v>3</v>
      </c>
      <c r="G14" s="418" t="n">
        <v>1</v>
      </c>
      <c r="H14" s="420"/>
    </row>
    <row r="15" customFormat="false" ht="12" hidden="false" customHeight="true" outlineLevel="0" collapsed="false">
      <c r="C15" s="416" t="s">
        <v>284</v>
      </c>
      <c r="D15" s="418" t="n">
        <v>18</v>
      </c>
      <c r="E15" s="419" t="n">
        <v>0</v>
      </c>
      <c r="F15" s="418" t="n">
        <v>12</v>
      </c>
      <c r="G15" s="418" t="n">
        <v>3</v>
      </c>
      <c r="H15" s="420"/>
    </row>
    <row r="16" customFormat="false" ht="12" hidden="false" customHeight="true" outlineLevel="0" collapsed="false">
      <c r="A16" s="422"/>
      <c r="C16" s="416"/>
      <c r="D16" s="418"/>
      <c r="E16" s="421"/>
      <c r="F16" s="418"/>
      <c r="G16" s="421"/>
      <c r="H16" s="420"/>
    </row>
    <row r="17" customFormat="false" ht="12" hidden="false" customHeight="true" outlineLevel="0" collapsed="false">
      <c r="C17" s="413"/>
      <c r="D17" s="418"/>
      <c r="E17" s="421"/>
      <c r="F17" s="418"/>
      <c r="G17" s="421"/>
      <c r="H17" s="420"/>
    </row>
    <row r="18" customFormat="false" ht="12" hidden="false" customHeight="true" outlineLevel="0" collapsed="false">
      <c r="B18" s="423" t="s">
        <v>346</v>
      </c>
      <c r="C18" s="417"/>
      <c r="D18" s="418" t="n">
        <v>180</v>
      </c>
      <c r="E18" s="418" t="n">
        <v>10</v>
      </c>
      <c r="F18" s="418" t="n">
        <v>96</v>
      </c>
      <c r="G18" s="418" t="n">
        <v>70</v>
      </c>
      <c r="H18" s="420"/>
    </row>
    <row r="19" customFormat="false" ht="12" hidden="false" customHeight="true" outlineLevel="0" collapsed="false">
      <c r="C19" s="423"/>
      <c r="D19" s="418"/>
      <c r="E19" s="421"/>
      <c r="F19" s="418"/>
      <c r="G19" s="418"/>
      <c r="H19" s="420"/>
    </row>
    <row r="20" customFormat="false" ht="12" hidden="false" customHeight="true" outlineLevel="0" collapsed="false">
      <c r="C20" s="416" t="s">
        <v>286</v>
      </c>
      <c r="D20" s="424" t="n">
        <v>17</v>
      </c>
      <c r="E20" s="424" t="n">
        <v>2</v>
      </c>
      <c r="F20" s="424" t="n">
        <v>9</v>
      </c>
      <c r="G20" s="418" t="n">
        <v>6</v>
      </c>
      <c r="H20" s="420"/>
    </row>
    <row r="21" customFormat="false" ht="12" hidden="false" customHeight="true" outlineLevel="0" collapsed="false">
      <c r="C21" s="416" t="s">
        <v>287</v>
      </c>
      <c r="D21" s="424" t="n">
        <v>10</v>
      </c>
      <c r="E21" s="419" t="n">
        <v>0</v>
      </c>
      <c r="F21" s="424" t="n">
        <v>5</v>
      </c>
      <c r="G21" s="418" t="n">
        <v>5</v>
      </c>
      <c r="H21" s="420"/>
    </row>
    <row r="22" customFormat="false" ht="12" hidden="false" customHeight="true" outlineLevel="0" collapsed="false">
      <c r="C22" s="416" t="s">
        <v>288</v>
      </c>
      <c r="D22" s="424" t="n">
        <v>8</v>
      </c>
      <c r="E22" s="419" t="n">
        <v>0</v>
      </c>
      <c r="F22" s="424" t="n">
        <v>5</v>
      </c>
      <c r="G22" s="418" t="n">
        <v>2</v>
      </c>
      <c r="H22" s="420"/>
    </row>
    <row r="23" customFormat="false" ht="12" hidden="false" customHeight="true" outlineLevel="0" collapsed="false">
      <c r="C23" s="416" t="s">
        <v>289</v>
      </c>
      <c r="D23" s="424" t="n">
        <v>10</v>
      </c>
      <c r="E23" s="424" t="n">
        <v>4</v>
      </c>
      <c r="F23" s="424" t="n">
        <v>6</v>
      </c>
      <c r="G23" s="419" t="n">
        <v>0</v>
      </c>
      <c r="H23" s="420"/>
    </row>
    <row r="24" customFormat="false" ht="12" hidden="false" customHeight="true" outlineLevel="0" collapsed="false">
      <c r="B24" s="422"/>
      <c r="C24" s="416" t="s">
        <v>290</v>
      </c>
      <c r="D24" s="424" t="n">
        <v>19</v>
      </c>
      <c r="E24" s="418" t="n">
        <v>1</v>
      </c>
      <c r="F24" s="424" t="n">
        <v>14</v>
      </c>
      <c r="G24" s="418" t="n">
        <v>4</v>
      </c>
      <c r="H24" s="420"/>
    </row>
    <row r="25" customFormat="false" ht="12" hidden="false" customHeight="true" outlineLevel="0" collapsed="false">
      <c r="C25" s="416" t="s">
        <v>291</v>
      </c>
      <c r="D25" s="424" t="n">
        <v>21</v>
      </c>
      <c r="E25" s="419" t="n">
        <v>0</v>
      </c>
      <c r="F25" s="424" t="n">
        <v>9</v>
      </c>
      <c r="G25" s="418" t="n">
        <v>12</v>
      </c>
      <c r="H25" s="420"/>
    </row>
    <row r="26" customFormat="false" ht="12" hidden="false" customHeight="true" outlineLevel="0" collapsed="false">
      <c r="C26" s="416" t="s">
        <v>292</v>
      </c>
      <c r="D26" s="424" t="n">
        <v>2</v>
      </c>
      <c r="E26" s="419" t="n">
        <v>0</v>
      </c>
      <c r="F26" s="424" t="n">
        <v>2</v>
      </c>
      <c r="G26" s="419" t="n">
        <v>0</v>
      </c>
      <c r="H26" s="420"/>
    </row>
    <row r="27" s="425" customFormat="true" ht="12" hidden="false" customHeight="true" outlineLevel="0" collapsed="false">
      <c r="A27" s="402"/>
      <c r="B27" s="402"/>
      <c r="C27" s="416" t="s">
        <v>293</v>
      </c>
      <c r="D27" s="418" t="n">
        <v>17</v>
      </c>
      <c r="E27" s="418" t="n">
        <v>1</v>
      </c>
      <c r="F27" s="418" t="n">
        <v>4</v>
      </c>
      <c r="G27" s="418" t="n">
        <v>11</v>
      </c>
      <c r="H27" s="420"/>
    </row>
    <row r="28" customFormat="false" ht="12" hidden="false" customHeight="true" outlineLevel="0" collapsed="false">
      <c r="C28" s="416" t="s">
        <v>294</v>
      </c>
      <c r="D28" s="418" t="n">
        <v>11</v>
      </c>
      <c r="E28" s="419" t="n">
        <v>0</v>
      </c>
      <c r="F28" s="418" t="n">
        <v>5</v>
      </c>
      <c r="G28" s="418" t="n">
        <v>5</v>
      </c>
      <c r="H28" s="420"/>
    </row>
    <row r="29" customFormat="false" ht="12" hidden="false" customHeight="true" outlineLevel="0" collapsed="false">
      <c r="C29" s="416" t="s">
        <v>295</v>
      </c>
      <c r="D29" s="418" t="n">
        <v>16</v>
      </c>
      <c r="E29" s="419" t="n">
        <v>0</v>
      </c>
      <c r="F29" s="418" t="n">
        <v>15</v>
      </c>
      <c r="G29" s="418" t="n">
        <v>1</v>
      </c>
      <c r="H29" s="420"/>
    </row>
    <row r="30" customFormat="false" ht="12" hidden="false" customHeight="true" outlineLevel="0" collapsed="false">
      <c r="C30" s="416" t="s">
        <v>296</v>
      </c>
      <c r="D30" s="418" t="n">
        <v>8</v>
      </c>
      <c r="E30" s="419" t="n">
        <v>0</v>
      </c>
      <c r="F30" s="418" t="n">
        <v>2</v>
      </c>
      <c r="G30" s="418" t="n">
        <v>6</v>
      </c>
      <c r="H30" s="420"/>
    </row>
    <row r="31" customFormat="false" ht="12" hidden="false" customHeight="true" outlineLevel="0" collapsed="false">
      <c r="C31" s="416" t="s">
        <v>297</v>
      </c>
      <c r="D31" s="418" t="n">
        <v>12</v>
      </c>
      <c r="E31" s="418" t="n">
        <v>1</v>
      </c>
      <c r="F31" s="418" t="n">
        <v>5</v>
      </c>
      <c r="G31" s="418" t="n">
        <v>6</v>
      </c>
      <c r="H31" s="420"/>
    </row>
    <row r="32" customFormat="false" ht="12" hidden="false" customHeight="true" outlineLevel="0" collapsed="false">
      <c r="C32" s="416" t="s">
        <v>298</v>
      </c>
      <c r="D32" s="418" t="n">
        <v>19</v>
      </c>
      <c r="E32" s="418" t="n">
        <v>1</v>
      </c>
      <c r="F32" s="418" t="n">
        <v>11</v>
      </c>
      <c r="G32" s="418" t="n">
        <v>6</v>
      </c>
      <c r="H32" s="420"/>
    </row>
    <row r="33" customFormat="false" ht="12" hidden="false" customHeight="true" outlineLevel="0" collapsed="false">
      <c r="C33" s="416" t="s">
        <v>299</v>
      </c>
      <c r="D33" s="418" t="n">
        <v>10</v>
      </c>
      <c r="E33" s="419" t="n">
        <v>0</v>
      </c>
      <c r="F33" s="418" t="n">
        <v>4</v>
      </c>
      <c r="G33" s="418" t="n">
        <v>6</v>
      </c>
      <c r="H33" s="420"/>
    </row>
    <row r="34" customFormat="false" ht="12" hidden="false" customHeight="true" outlineLevel="0" collapsed="false">
      <c r="C34" s="413"/>
      <c r="D34" s="418"/>
      <c r="E34" s="421"/>
      <c r="F34" s="421"/>
      <c r="G34" s="418"/>
      <c r="H34" s="420"/>
    </row>
    <row r="35" customFormat="false" ht="12" hidden="false" customHeight="true" outlineLevel="0" collapsed="false">
      <c r="C35" s="413"/>
      <c r="D35" s="418"/>
      <c r="E35" s="418"/>
      <c r="F35" s="418"/>
      <c r="G35" s="418"/>
      <c r="H35" s="420"/>
    </row>
    <row r="36" customFormat="false" ht="12" hidden="false" customHeight="true" outlineLevel="0" collapsed="false">
      <c r="B36" s="426" t="s">
        <v>300</v>
      </c>
      <c r="C36" s="427"/>
      <c r="D36" s="428" t="n">
        <v>215</v>
      </c>
      <c r="E36" s="428" t="n">
        <v>10</v>
      </c>
      <c r="F36" s="428" t="n">
        <v>118</v>
      </c>
      <c r="G36" s="428" t="n">
        <v>78</v>
      </c>
      <c r="H36" s="420"/>
    </row>
    <row r="37" customFormat="false" ht="12" hidden="false" customHeight="true" outlineLevel="0" collapsed="false">
      <c r="C37" s="413"/>
      <c r="D37" s="418"/>
      <c r="E37" s="418"/>
      <c r="F37" s="418"/>
      <c r="G37" s="418"/>
      <c r="H37" s="420"/>
    </row>
    <row r="38" customFormat="false" ht="12" hidden="false" customHeight="true" outlineLevel="0" collapsed="false">
      <c r="B38" s="416" t="s">
        <v>301</v>
      </c>
      <c r="C38" s="413"/>
      <c r="D38" s="418"/>
      <c r="E38" s="418"/>
      <c r="F38" s="418"/>
      <c r="G38" s="418"/>
      <c r="H38" s="420"/>
    </row>
    <row r="39" customFormat="false" ht="12" hidden="false" customHeight="true" outlineLevel="0" collapsed="false">
      <c r="C39" s="429" t="s">
        <v>302</v>
      </c>
      <c r="D39" s="424" t="n">
        <v>66</v>
      </c>
      <c r="E39" s="424" t="n">
        <v>5</v>
      </c>
      <c r="F39" s="424" t="n">
        <v>44</v>
      </c>
      <c r="G39" s="424" t="n">
        <v>12</v>
      </c>
      <c r="H39" s="420"/>
    </row>
    <row r="40" customFormat="false" ht="12" hidden="false" customHeight="true" outlineLevel="0" collapsed="false">
      <c r="C40" s="416" t="s">
        <v>303</v>
      </c>
      <c r="D40" s="424" t="n">
        <v>42</v>
      </c>
      <c r="E40" s="424" t="n">
        <v>1</v>
      </c>
      <c r="F40" s="424" t="n">
        <v>24</v>
      </c>
      <c r="G40" s="424" t="n">
        <v>15</v>
      </c>
      <c r="H40" s="420"/>
    </row>
    <row r="41" customFormat="false" ht="12" hidden="false" customHeight="true" outlineLevel="0" collapsed="false">
      <c r="C41" s="416" t="s">
        <v>304</v>
      </c>
      <c r="D41" s="424" t="n">
        <v>40</v>
      </c>
      <c r="E41" s="424" t="n">
        <v>2</v>
      </c>
      <c r="F41" s="424" t="n">
        <v>21</v>
      </c>
      <c r="G41" s="424" t="n">
        <v>16</v>
      </c>
      <c r="H41" s="420"/>
    </row>
    <row r="42" customFormat="false" ht="12" hidden="false" customHeight="true" outlineLevel="0" collapsed="false">
      <c r="C42" s="416" t="s">
        <v>305</v>
      </c>
      <c r="D42" s="424" t="n">
        <v>40</v>
      </c>
      <c r="E42" s="419" t="n">
        <v>0</v>
      </c>
      <c r="F42" s="424" t="n">
        <v>16</v>
      </c>
      <c r="G42" s="424" t="n">
        <v>23</v>
      </c>
      <c r="H42" s="420"/>
    </row>
    <row r="43" customFormat="false" ht="12" hidden="false" customHeight="true" outlineLevel="0" collapsed="false">
      <c r="C43" s="416" t="s">
        <v>306</v>
      </c>
      <c r="D43" s="424" t="n">
        <v>27</v>
      </c>
      <c r="E43" s="424" t="n">
        <v>2</v>
      </c>
      <c r="F43" s="424" t="n">
        <v>13</v>
      </c>
      <c r="G43" s="424" t="n">
        <v>12</v>
      </c>
      <c r="H43" s="420"/>
    </row>
    <row r="44" customFormat="false" ht="12" hidden="false" customHeight="true" outlineLevel="0" collapsed="false">
      <c r="C44" s="430"/>
      <c r="D44" s="431"/>
      <c r="E44" s="431"/>
      <c r="F44" s="431"/>
      <c r="G44" s="431"/>
    </row>
    <row r="45" customFormat="false" ht="12" hidden="false" customHeight="true" outlineLevel="0" collapsed="false">
      <c r="A45" s="402" t="s">
        <v>119</v>
      </c>
      <c r="B45" s="430"/>
      <c r="D45" s="421"/>
      <c r="E45" s="421"/>
      <c r="F45" s="421"/>
      <c r="G45" s="421"/>
    </row>
    <row r="46" customFormat="false" ht="12" hidden="false" customHeight="true" outlineLevel="0" collapsed="false">
      <c r="A46" s="432" t="s">
        <v>307</v>
      </c>
      <c r="B46" s="432"/>
      <c r="C46" s="430"/>
      <c r="D46" s="421"/>
      <c r="E46" s="421"/>
      <c r="F46" s="421"/>
      <c r="G46" s="421" t="s">
        <v>16</v>
      </c>
    </row>
    <row r="47" s="432" customFormat="true" ht="12" hidden="false" customHeight="true" outlineLevel="0" collapsed="false">
      <c r="A47" s="432" t="s">
        <v>308</v>
      </c>
      <c r="C47" s="430"/>
      <c r="D47" s="421"/>
      <c r="E47" s="421"/>
      <c r="F47" s="421"/>
      <c r="G47" s="421"/>
    </row>
    <row r="48" s="432" customFormat="true" ht="12" hidden="false" customHeight="true" outlineLevel="0" collapsed="false">
      <c r="A48" s="432" t="s">
        <v>309</v>
      </c>
      <c r="C48" s="430"/>
      <c r="D48" s="421"/>
      <c r="E48" s="421"/>
      <c r="F48" s="421"/>
      <c r="G48" s="421"/>
    </row>
    <row r="49" s="432" customFormat="true" ht="12" hidden="false" customHeight="true" outlineLevel="0" collapsed="false">
      <c r="A49" s="432" t="s">
        <v>310</v>
      </c>
      <c r="C49" s="403"/>
      <c r="D49" s="421"/>
      <c r="E49" s="421"/>
      <c r="F49" s="421"/>
      <c r="G49" s="421"/>
    </row>
    <row r="50" s="432" customFormat="true" ht="12" hidden="false" customHeight="true" outlineLevel="0" collapsed="false">
      <c r="A50" s="432" t="s">
        <v>311</v>
      </c>
      <c r="C50" s="433"/>
      <c r="D50" s="421"/>
      <c r="E50" s="421"/>
      <c r="F50" s="421"/>
      <c r="G50" s="421"/>
    </row>
    <row r="51" customFormat="false" ht="12" hidden="false" customHeight="true" outlineLevel="0" collapsed="false">
      <c r="C51" s="402"/>
      <c r="D51" s="421"/>
      <c r="E51" s="421"/>
      <c r="F51" s="421"/>
      <c r="G51" s="421"/>
    </row>
    <row r="52" customFormat="false" ht="12" hidden="false" customHeight="true" outlineLevel="0" collapsed="false">
      <c r="C52" s="402"/>
      <c r="D52" s="421"/>
      <c r="E52" s="421"/>
      <c r="F52" s="421"/>
      <c r="G52" s="421"/>
    </row>
    <row r="53" customFormat="false" ht="12" hidden="false" customHeight="true" outlineLevel="0" collapsed="false">
      <c r="C53" s="402"/>
      <c r="D53" s="421"/>
      <c r="E53" s="421"/>
      <c r="F53" s="421"/>
      <c r="G53" s="421"/>
    </row>
    <row r="54" customFormat="false" ht="12" hidden="false" customHeight="true" outlineLevel="0" collapsed="false">
      <c r="C54" s="402"/>
      <c r="D54" s="421"/>
      <c r="E54" s="421"/>
      <c r="F54" s="421"/>
      <c r="G54" s="421"/>
    </row>
    <row r="55" customFormat="false" ht="12" hidden="false" customHeight="true" outlineLevel="0" collapsed="false">
      <c r="C55" s="402"/>
      <c r="D55" s="421"/>
      <c r="E55" s="421"/>
      <c r="F55" s="421"/>
      <c r="G55" s="421"/>
    </row>
    <row r="56" customFormat="false" ht="12" hidden="false" customHeight="true" outlineLevel="0" collapsed="false">
      <c r="C56" s="434"/>
      <c r="D56" s="421"/>
      <c r="E56" s="421"/>
      <c r="F56" s="421"/>
      <c r="G56" s="421"/>
    </row>
    <row r="57" customFormat="false" ht="12" hidden="false" customHeight="true" outlineLevel="0" collapsed="false">
      <c r="C57" s="402"/>
      <c r="D57" s="421"/>
      <c r="E57" s="421"/>
      <c r="F57" s="421"/>
      <c r="G57" s="421"/>
    </row>
    <row r="58" customFormat="false" ht="11.25" hidden="false" customHeight="true" outlineLevel="0" collapsed="false">
      <c r="C58" s="402"/>
      <c r="D58" s="421"/>
      <c r="E58" s="421"/>
      <c r="F58" s="421"/>
      <c r="G58" s="421"/>
    </row>
    <row r="59" customFormat="false" ht="11.25" hidden="false" customHeight="true" outlineLevel="0" collapsed="false">
      <c r="C59" s="402"/>
      <c r="D59" s="421"/>
      <c r="E59" s="421"/>
      <c r="F59" s="421"/>
      <c r="G59" s="421"/>
    </row>
    <row r="60" customFormat="false" ht="11.45" hidden="false" customHeight="true" outlineLevel="0" collapsed="false">
      <c r="C60" s="402"/>
      <c r="D60" s="421"/>
      <c r="E60" s="421"/>
      <c r="F60" s="421"/>
      <c r="G60" s="421"/>
    </row>
    <row r="61" customFormat="false" ht="11.45" hidden="false" customHeight="true" outlineLevel="0" collapsed="false">
      <c r="C61" s="402"/>
      <c r="D61" s="421"/>
      <c r="E61" s="421"/>
      <c r="F61" s="421"/>
      <c r="G61" s="421"/>
    </row>
    <row r="62" customFormat="false" ht="11.45" hidden="false" customHeight="true" outlineLevel="0" collapsed="false">
      <c r="C62" s="402"/>
      <c r="D62" s="421"/>
      <c r="E62" s="421"/>
      <c r="F62" s="421"/>
      <c r="G62" s="421"/>
    </row>
    <row r="63" customFormat="false" ht="11.45" hidden="false" customHeight="true" outlineLevel="0" collapsed="false">
      <c r="C63" s="402"/>
      <c r="D63" s="421"/>
      <c r="E63" s="421"/>
      <c r="F63" s="421"/>
      <c r="G63" s="421"/>
    </row>
    <row r="64" customFormat="false" ht="11.45" hidden="false" customHeight="true" outlineLevel="0" collapsed="false">
      <c r="C64" s="435"/>
      <c r="D64" s="421"/>
      <c r="E64" s="421"/>
      <c r="F64" s="421"/>
      <c r="G64" s="421"/>
    </row>
    <row r="65" customFormat="false" ht="11.45" hidden="false" customHeight="true" outlineLevel="0" collapsed="false">
      <c r="C65" s="436"/>
      <c r="D65" s="421"/>
      <c r="E65" s="421"/>
      <c r="F65" s="421"/>
      <c r="G65" s="421"/>
    </row>
    <row r="66" customFormat="false" ht="11.45" hidden="false" customHeight="true" outlineLevel="0" collapsed="false">
      <c r="C66" s="436"/>
      <c r="D66" s="421"/>
      <c r="E66" s="421"/>
      <c r="F66" s="421"/>
      <c r="G66" s="421"/>
    </row>
    <row r="67" customFormat="false" ht="11.45" hidden="false" customHeight="true" outlineLevel="0" collapsed="false">
      <c r="C67" s="402"/>
      <c r="D67" s="421"/>
      <c r="E67" s="421"/>
      <c r="F67" s="421"/>
      <c r="G67" s="421"/>
    </row>
    <row r="68" customFormat="false" ht="11.45" hidden="false" customHeight="true" outlineLevel="0" collapsed="false">
      <c r="C68" s="436"/>
      <c r="D68" s="421"/>
      <c r="E68" s="421"/>
      <c r="F68" s="421"/>
      <c r="G68" s="421"/>
    </row>
    <row r="69" customFormat="false" ht="11.45" hidden="false" customHeight="true" outlineLevel="0" collapsed="false">
      <c r="C69" s="402"/>
      <c r="D69" s="421"/>
      <c r="E69" s="421"/>
      <c r="F69" s="421"/>
      <c r="G69" s="421"/>
    </row>
    <row r="70" customFormat="false" ht="11.45" hidden="false" customHeight="true" outlineLevel="0" collapsed="false">
      <c r="D70" s="421"/>
      <c r="E70" s="421"/>
      <c r="F70" s="421"/>
      <c r="G70" s="421"/>
    </row>
    <row r="71" customFormat="false" ht="11.45" hidden="false" customHeight="true" outlineLevel="0" collapsed="false">
      <c r="D71" s="421"/>
      <c r="E71" s="421"/>
      <c r="F71" s="421"/>
      <c r="G71" s="421"/>
    </row>
    <row r="72" customFormat="false" ht="11.45" hidden="false" customHeight="true" outlineLevel="0" collapsed="false">
      <c r="D72" s="421"/>
      <c r="E72" s="421"/>
      <c r="F72" s="421"/>
      <c r="G72" s="421"/>
    </row>
    <row r="73" customFormat="false" ht="11.45" hidden="false" customHeight="true" outlineLevel="0" collapsed="false">
      <c r="D73" s="421"/>
      <c r="E73" s="421"/>
      <c r="F73" s="421"/>
      <c r="G73" s="421"/>
    </row>
    <row r="74" customFormat="false" ht="11.45" hidden="false" customHeight="true" outlineLevel="0" collapsed="false">
      <c r="D74" s="421"/>
      <c r="E74" s="421"/>
      <c r="F74" s="421"/>
      <c r="G74" s="421"/>
    </row>
    <row r="75" customFormat="false" ht="11.45" hidden="false" customHeight="true" outlineLevel="0" collapsed="false">
      <c r="D75" s="421"/>
      <c r="E75" s="421"/>
      <c r="F75" s="421"/>
      <c r="G75" s="421"/>
    </row>
    <row r="76" customFormat="false" ht="11.45" hidden="false" customHeight="true" outlineLevel="0" collapsed="false">
      <c r="D76" s="421"/>
      <c r="E76" s="421"/>
      <c r="F76" s="421"/>
      <c r="G76" s="421"/>
    </row>
    <row r="77" customFormat="false" ht="11.45" hidden="false" customHeight="true" outlineLevel="0" collapsed="false">
      <c r="D77" s="421"/>
      <c r="E77" s="421"/>
      <c r="F77" s="421"/>
      <c r="G77" s="421"/>
    </row>
    <row r="78" customFormat="false" ht="11.45" hidden="false" customHeight="true" outlineLevel="0" collapsed="false">
      <c r="D78" s="421"/>
      <c r="E78" s="421"/>
      <c r="F78" s="421"/>
      <c r="G78" s="421"/>
    </row>
    <row r="79" customFormat="false" ht="11.45" hidden="false" customHeight="true" outlineLevel="0" collapsed="false">
      <c r="D79" s="421"/>
      <c r="E79" s="421"/>
      <c r="F79" s="421"/>
      <c r="G79" s="421"/>
    </row>
    <row r="80" customFormat="false" ht="11.45" hidden="false" customHeight="true" outlineLevel="0" collapsed="false">
      <c r="D80" s="421"/>
      <c r="E80" s="421"/>
      <c r="F80" s="421"/>
      <c r="G80" s="421"/>
    </row>
    <row r="81" customFormat="false" ht="11.45" hidden="false" customHeight="true" outlineLevel="0" collapsed="false">
      <c r="D81" s="421"/>
      <c r="E81" s="421"/>
      <c r="F81" s="421"/>
      <c r="G81" s="421"/>
    </row>
    <row r="82" customFormat="false" ht="11.45" hidden="false" customHeight="true" outlineLevel="0" collapsed="false">
      <c r="D82" s="421"/>
      <c r="E82" s="421"/>
      <c r="F82" s="421"/>
      <c r="G82" s="421"/>
    </row>
    <row r="83" customFormat="false" ht="11.45" hidden="false" customHeight="true" outlineLevel="0" collapsed="false">
      <c r="D83" s="421"/>
      <c r="E83" s="421"/>
      <c r="F83" s="421"/>
      <c r="G83" s="421"/>
    </row>
    <row r="84" customFormat="false" ht="11.45" hidden="false" customHeight="true" outlineLevel="0" collapsed="false">
      <c r="D84" s="421"/>
      <c r="E84" s="421"/>
      <c r="F84" s="421"/>
      <c r="G84" s="421"/>
    </row>
    <row r="85" customFormat="false" ht="11.45" hidden="false" customHeight="true" outlineLevel="0" collapsed="false">
      <c r="D85" s="421"/>
      <c r="E85" s="421"/>
      <c r="F85" s="421"/>
      <c r="G85" s="421"/>
    </row>
    <row r="86" customFormat="false" ht="11.45" hidden="false" customHeight="true" outlineLevel="0" collapsed="false">
      <c r="D86" s="421"/>
      <c r="E86" s="421"/>
      <c r="F86" s="421"/>
      <c r="G86" s="421"/>
    </row>
    <row r="87" customFormat="false" ht="11.45" hidden="false" customHeight="true" outlineLevel="0" collapsed="false">
      <c r="D87" s="421"/>
      <c r="E87" s="421"/>
      <c r="F87" s="421"/>
      <c r="G87" s="421"/>
    </row>
    <row r="88" customFormat="false" ht="11.45" hidden="false" customHeight="true" outlineLevel="0" collapsed="false">
      <c r="D88" s="421"/>
      <c r="E88" s="421"/>
      <c r="F88" s="421"/>
      <c r="G88" s="421"/>
    </row>
    <row r="89" customFormat="false" ht="11.45" hidden="false" customHeight="true" outlineLevel="0" collapsed="false">
      <c r="D89" s="421"/>
      <c r="E89" s="421"/>
      <c r="F89" s="421"/>
      <c r="G89" s="421"/>
    </row>
    <row r="90" customFormat="false" ht="11.45" hidden="false" customHeight="true" outlineLevel="0" collapsed="false">
      <c r="D90" s="421"/>
      <c r="E90" s="421"/>
      <c r="F90" s="421"/>
      <c r="G90" s="421"/>
    </row>
    <row r="91" customFormat="false" ht="11.45" hidden="false" customHeight="true" outlineLevel="0" collapsed="false">
      <c r="D91" s="421"/>
      <c r="E91" s="421"/>
      <c r="F91" s="421"/>
      <c r="G91" s="421"/>
    </row>
    <row r="92" customFormat="false" ht="11.45" hidden="false" customHeight="true" outlineLevel="0" collapsed="false">
      <c r="D92" s="421"/>
      <c r="E92" s="421"/>
      <c r="F92" s="421"/>
      <c r="G92" s="421"/>
    </row>
    <row r="93" customFormat="false" ht="11.85" hidden="false" customHeight="true" outlineLevel="0" collapsed="false">
      <c r="D93" s="421"/>
      <c r="E93" s="421"/>
      <c r="F93" s="421"/>
      <c r="G93" s="421"/>
    </row>
    <row r="94" customFormat="false" ht="11.85" hidden="false" customHeight="true" outlineLevel="0" collapsed="false">
      <c r="D94" s="421"/>
      <c r="E94" s="421"/>
      <c r="F94" s="421"/>
      <c r="G94" s="421"/>
    </row>
    <row r="95" customFormat="false" ht="11.85" hidden="false" customHeight="true" outlineLevel="0" collapsed="false">
      <c r="D95" s="421"/>
      <c r="E95" s="421"/>
      <c r="F95" s="421"/>
      <c r="G95" s="421"/>
    </row>
    <row r="96" customFormat="false" ht="11.85" hidden="false" customHeight="true" outlineLevel="0" collapsed="false">
      <c r="D96" s="421"/>
      <c r="E96" s="421"/>
      <c r="F96" s="421"/>
      <c r="G96" s="421"/>
    </row>
    <row r="97" customFormat="false" ht="11.85" hidden="false" customHeight="true" outlineLevel="0" collapsed="false">
      <c r="D97" s="421"/>
      <c r="E97" s="421"/>
      <c r="F97" s="421"/>
      <c r="G97" s="421"/>
    </row>
    <row r="98" customFormat="false" ht="11.85" hidden="false" customHeight="true" outlineLevel="0" collapsed="false">
      <c r="D98" s="421"/>
      <c r="E98" s="421"/>
      <c r="F98" s="421"/>
      <c r="G98" s="421"/>
    </row>
    <row r="99" customFormat="false" ht="11.85" hidden="false" customHeight="true" outlineLevel="0" collapsed="false">
      <c r="D99" s="421"/>
      <c r="E99" s="421"/>
      <c r="F99" s="421"/>
      <c r="G99" s="421"/>
    </row>
    <row r="100" customFormat="false" ht="11.85" hidden="false" customHeight="true" outlineLevel="0" collapsed="false">
      <c r="D100" s="421"/>
      <c r="E100" s="421"/>
      <c r="F100" s="421"/>
      <c r="G100" s="421"/>
    </row>
    <row r="101" customFormat="false" ht="11.85" hidden="false" customHeight="true" outlineLevel="0" collapsed="false">
      <c r="D101" s="421"/>
      <c r="E101" s="421"/>
      <c r="F101" s="421"/>
      <c r="G101" s="421"/>
    </row>
    <row r="102" customFormat="false" ht="11.85" hidden="false" customHeight="true" outlineLevel="0" collapsed="false">
      <c r="D102" s="421"/>
      <c r="E102" s="421"/>
      <c r="F102" s="421"/>
      <c r="G102" s="421"/>
    </row>
    <row r="103" customFormat="false" ht="11.85" hidden="false" customHeight="true" outlineLevel="0" collapsed="false">
      <c r="D103" s="421"/>
      <c r="E103" s="421"/>
      <c r="F103" s="421"/>
      <c r="G103" s="421"/>
    </row>
    <row r="104" customFormat="false" ht="11.85" hidden="false" customHeight="true" outlineLevel="0" collapsed="false">
      <c r="D104" s="421"/>
      <c r="E104" s="421"/>
      <c r="F104" s="421"/>
      <c r="G104" s="421"/>
    </row>
    <row r="105" customFormat="false" ht="11.85" hidden="false" customHeight="true" outlineLevel="0" collapsed="false">
      <c r="D105" s="421"/>
      <c r="E105" s="421"/>
      <c r="F105" s="421"/>
      <c r="G105" s="421"/>
    </row>
    <row r="106" customFormat="false" ht="11.85" hidden="false" customHeight="true" outlineLevel="0" collapsed="false">
      <c r="D106" s="421"/>
      <c r="E106" s="421"/>
      <c r="F106" s="421"/>
      <c r="G106" s="421"/>
    </row>
    <row r="107" customFormat="false" ht="11.85" hidden="false" customHeight="true" outlineLevel="0" collapsed="false">
      <c r="D107" s="421"/>
      <c r="E107" s="421"/>
      <c r="F107" s="421"/>
      <c r="G107" s="421"/>
    </row>
    <row r="108" customFormat="false" ht="11.85" hidden="false" customHeight="true" outlineLevel="0" collapsed="false">
      <c r="D108" s="421"/>
      <c r="E108" s="421"/>
      <c r="F108" s="421"/>
      <c r="G108" s="421"/>
    </row>
    <row r="109" customFormat="false" ht="11.85" hidden="false" customHeight="true" outlineLevel="0" collapsed="false">
      <c r="D109" s="421"/>
      <c r="E109" s="421"/>
      <c r="F109" s="421"/>
      <c r="G109" s="421"/>
    </row>
    <row r="110" customFormat="false" ht="11.85" hidden="false" customHeight="true" outlineLevel="0" collapsed="false">
      <c r="D110" s="421"/>
      <c r="E110" s="421"/>
      <c r="F110" s="421"/>
      <c r="G110" s="421"/>
    </row>
    <row r="111" customFormat="false" ht="11.85" hidden="false" customHeight="true" outlineLevel="0" collapsed="false">
      <c r="D111" s="421"/>
      <c r="E111" s="421"/>
      <c r="F111" s="421"/>
      <c r="G111" s="421"/>
    </row>
    <row r="112" customFormat="false" ht="11.85" hidden="false" customHeight="true" outlineLevel="0" collapsed="false">
      <c r="D112" s="421"/>
      <c r="E112" s="421"/>
      <c r="F112" s="421"/>
      <c r="G112" s="421"/>
    </row>
    <row r="113" customFormat="false" ht="11.85" hidden="false" customHeight="true" outlineLevel="0" collapsed="false">
      <c r="D113" s="421"/>
      <c r="E113" s="421"/>
      <c r="F113" s="421"/>
      <c r="G113" s="421"/>
    </row>
    <row r="114" customFormat="false" ht="11.85" hidden="false" customHeight="true" outlineLevel="0" collapsed="false">
      <c r="D114" s="421"/>
      <c r="E114" s="421"/>
      <c r="F114" s="421"/>
      <c r="G114" s="421"/>
    </row>
    <row r="115" customFormat="false" ht="11.85" hidden="false" customHeight="true" outlineLevel="0" collapsed="false">
      <c r="D115" s="421"/>
      <c r="E115" s="421"/>
      <c r="F115" s="421"/>
      <c r="G115" s="421"/>
    </row>
    <row r="116" customFormat="false" ht="11.85" hidden="false" customHeight="true" outlineLevel="0" collapsed="false">
      <c r="D116" s="421"/>
      <c r="E116" s="421"/>
      <c r="F116" s="421"/>
      <c r="G116" s="421"/>
    </row>
    <row r="117" customFormat="false" ht="11.85" hidden="false" customHeight="true" outlineLevel="0" collapsed="false">
      <c r="D117" s="421"/>
      <c r="E117" s="421"/>
      <c r="F117" s="421"/>
      <c r="G117" s="421"/>
    </row>
    <row r="118" customFormat="false" ht="11.85" hidden="false" customHeight="true" outlineLevel="0" collapsed="false">
      <c r="D118" s="421"/>
      <c r="E118" s="421"/>
      <c r="F118" s="421"/>
      <c r="G118" s="421"/>
    </row>
    <row r="119" customFormat="false" ht="11.85" hidden="false" customHeight="true" outlineLevel="0" collapsed="false">
      <c r="D119" s="421"/>
      <c r="E119" s="421"/>
      <c r="F119" s="421"/>
      <c r="G119" s="421"/>
    </row>
    <row r="120" customFormat="false" ht="11.85" hidden="false" customHeight="true" outlineLevel="0" collapsed="false">
      <c r="D120" s="421"/>
      <c r="E120" s="421"/>
      <c r="F120" s="421"/>
      <c r="G120" s="421"/>
    </row>
    <row r="121" customFormat="false" ht="11.85" hidden="false" customHeight="true" outlineLevel="0" collapsed="false">
      <c r="D121" s="421"/>
      <c r="E121" s="421"/>
      <c r="F121" s="421"/>
      <c r="G121" s="421"/>
    </row>
    <row r="122" customFormat="false" ht="11.85" hidden="false" customHeight="true" outlineLevel="0" collapsed="false">
      <c r="D122" s="421"/>
      <c r="E122" s="421"/>
      <c r="F122" s="421"/>
      <c r="G122" s="421"/>
    </row>
    <row r="123" customFormat="false" ht="11.85" hidden="false" customHeight="true" outlineLevel="0" collapsed="false">
      <c r="D123" s="421"/>
      <c r="E123" s="421"/>
      <c r="F123" s="421"/>
      <c r="G123" s="421"/>
    </row>
    <row r="124" customFormat="false" ht="11.85" hidden="false" customHeight="true" outlineLevel="0" collapsed="false">
      <c r="D124" s="421"/>
      <c r="E124" s="421"/>
      <c r="F124" s="421"/>
      <c r="G124" s="421"/>
    </row>
    <row r="125" customFormat="false" ht="11.85" hidden="false" customHeight="true" outlineLevel="0" collapsed="false">
      <c r="D125" s="421"/>
      <c r="E125" s="421"/>
      <c r="F125" s="421"/>
      <c r="G125" s="421"/>
    </row>
    <row r="126" customFormat="false" ht="11.85" hidden="false" customHeight="true" outlineLevel="0" collapsed="false">
      <c r="D126" s="421"/>
      <c r="E126" s="421"/>
      <c r="F126" s="421"/>
      <c r="G126" s="421"/>
    </row>
    <row r="127" customFormat="false" ht="11.85" hidden="false" customHeight="true" outlineLevel="0" collapsed="false">
      <c r="D127" s="421"/>
      <c r="E127" s="421"/>
      <c r="F127" s="421"/>
      <c r="G127" s="421"/>
    </row>
    <row r="128" customFormat="false" ht="11.85" hidden="false" customHeight="true" outlineLevel="0" collapsed="false">
      <c r="D128" s="421"/>
      <c r="E128" s="421"/>
      <c r="F128" s="421"/>
      <c r="G128" s="421"/>
    </row>
    <row r="129" customFormat="false" ht="11.85" hidden="false" customHeight="true" outlineLevel="0" collapsed="false">
      <c r="D129" s="421"/>
      <c r="E129" s="421"/>
      <c r="F129" s="421"/>
      <c r="G129" s="421"/>
    </row>
    <row r="130" customFormat="false" ht="11.85" hidden="false" customHeight="true" outlineLevel="0" collapsed="false">
      <c r="D130" s="421"/>
      <c r="E130" s="421"/>
      <c r="F130" s="421"/>
      <c r="G130" s="421"/>
    </row>
    <row r="131" customFormat="false" ht="11.85" hidden="false" customHeight="true" outlineLevel="0" collapsed="false">
      <c r="D131" s="421"/>
      <c r="E131" s="421"/>
      <c r="F131" s="421"/>
      <c r="G131" s="421"/>
    </row>
    <row r="132" customFormat="false" ht="11.85" hidden="false" customHeight="true" outlineLevel="0" collapsed="false">
      <c r="D132" s="421"/>
      <c r="E132" s="421"/>
      <c r="F132" s="421"/>
      <c r="G132" s="421"/>
    </row>
    <row r="133" customFormat="false" ht="11.85" hidden="false" customHeight="true" outlineLevel="0" collapsed="false">
      <c r="D133" s="421"/>
      <c r="E133" s="421"/>
      <c r="F133" s="421"/>
      <c r="G133" s="421"/>
    </row>
    <row r="134" customFormat="false" ht="11.85" hidden="false" customHeight="true" outlineLevel="0" collapsed="false">
      <c r="D134" s="421"/>
      <c r="E134" s="421"/>
      <c r="F134" s="421"/>
      <c r="G134" s="421"/>
    </row>
    <row r="135" customFormat="false" ht="11.85" hidden="false" customHeight="true" outlineLevel="0" collapsed="false">
      <c r="D135" s="421"/>
      <c r="E135" s="421"/>
      <c r="F135" s="421"/>
      <c r="G135" s="421"/>
    </row>
    <row r="136" customFormat="false" ht="11.85" hidden="false" customHeight="true" outlineLevel="0" collapsed="false">
      <c r="D136" s="421"/>
      <c r="E136" s="421"/>
      <c r="F136" s="421"/>
      <c r="G136" s="421"/>
    </row>
    <row r="137" customFormat="false" ht="11.85" hidden="false" customHeight="true" outlineLevel="0" collapsed="false">
      <c r="D137" s="421"/>
      <c r="E137" s="421"/>
      <c r="F137" s="421"/>
      <c r="G137" s="421"/>
    </row>
    <row r="138" customFormat="false" ht="11.85" hidden="false" customHeight="true" outlineLevel="0" collapsed="false">
      <c r="D138" s="421"/>
      <c r="E138" s="421"/>
      <c r="F138" s="421"/>
      <c r="G138" s="421"/>
    </row>
    <row r="139" customFormat="false" ht="11.85" hidden="false" customHeight="true" outlineLevel="0" collapsed="false">
      <c r="D139" s="421"/>
      <c r="E139" s="421"/>
      <c r="F139" s="421"/>
      <c r="G139" s="421"/>
    </row>
    <row r="140" customFormat="false" ht="11.85" hidden="false" customHeight="true" outlineLevel="0" collapsed="false">
      <c r="D140" s="421"/>
      <c r="E140" s="421"/>
      <c r="F140" s="421"/>
      <c r="G140" s="421"/>
    </row>
    <row r="141" customFormat="false" ht="11.85" hidden="false" customHeight="true" outlineLevel="0" collapsed="false">
      <c r="D141" s="421"/>
      <c r="E141" s="421"/>
      <c r="F141" s="421"/>
      <c r="G141" s="421"/>
    </row>
    <row r="142" customFormat="false" ht="11.85" hidden="false" customHeight="true" outlineLevel="0" collapsed="false">
      <c r="D142" s="421"/>
      <c r="E142" s="421"/>
      <c r="F142" s="421"/>
      <c r="G142" s="421"/>
    </row>
    <row r="143" customFormat="false" ht="11.85" hidden="false" customHeight="true" outlineLevel="0" collapsed="false">
      <c r="D143" s="421"/>
      <c r="E143" s="421"/>
      <c r="F143" s="421"/>
      <c r="G143" s="421"/>
    </row>
    <row r="144" customFormat="false" ht="11.85" hidden="false" customHeight="true" outlineLevel="0" collapsed="false">
      <c r="D144" s="421"/>
      <c r="E144" s="421"/>
      <c r="F144" s="421"/>
      <c r="G144" s="421"/>
    </row>
    <row r="145" customFormat="false" ht="11.85" hidden="false" customHeight="true" outlineLevel="0" collapsed="false">
      <c r="D145" s="421"/>
      <c r="E145" s="421"/>
      <c r="F145" s="421"/>
      <c r="G145" s="421"/>
    </row>
    <row r="146" customFormat="false" ht="11.85" hidden="false" customHeight="true" outlineLevel="0" collapsed="false">
      <c r="D146" s="421"/>
      <c r="E146" s="421"/>
      <c r="F146" s="421"/>
      <c r="G146" s="421"/>
    </row>
    <row r="147" customFormat="false" ht="11.85" hidden="false" customHeight="true" outlineLevel="0" collapsed="false">
      <c r="D147" s="421"/>
      <c r="E147" s="421"/>
      <c r="F147" s="421"/>
      <c r="G147" s="421"/>
    </row>
    <row r="148" customFormat="false" ht="11.85" hidden="false" customHeight="true" outlineLevel="0" collapsed="false">
      <c r="D148" s="421"/>
      <c r="E148" s="421"/>
      <c r="F148" s="421"/>
      <c r="G148" s="421"/>
    </row>
    <row r="149" customFormat="false" ht="11.85" hidden="false" customHeight="true" outlineLevel="0" collapsed="false">
      <c r="D149" s="421"/>
      <c r="E149" s="421"/>
      <c r="F149" s="421"/>
      <c r="G149" s="421"/>
    </row>
    <row r="150" customFormat="false" ht="11.85" hidden="false" customHeight="true" outlineLevel="0" collapsed="false">
      <c r="D150" s="421"/>
      <c r="E150" s="421"/>
      <c r="F150" s="421"/>
      <c r="G150" s="421"/>
    </row>
    <row r="151" customFormat="false" ht="11.85" hidden="false" customHeight="true" outlineLevel="0" collapsed="false">
      <c r="D151" s="421"/>
      <c r="E151" s="421"/>
      <c r="F151" s="421"/>
      <c r="G151" s="421"/>
    </row>
    <row r="152" customFormat="false" ht="11.85" hidden="false" customHeight="true" outlineLevel="0" collapsed="false">
      <c r="D152" s="421"/>
      <c r="E152" s="421"/>
      <c r="F152" s="421"/>
      <c r="G152" s="421"/>
    </row>
    <row r="153" customFormat="false" ht="11.85" hidden="false" customHeight="true" outlineLevel="0" collapsed="false">
      <c r="D153" s="421"/>
      <c r="E153" s="421"/>
      <c r="F153" s="421"/>
      <c r="G153" s="421"/>
    </row>
    <row r="154" customFormat="false" ht="11.85" hidden="false" customHeight="true" outlineLevel="0" collapsed="false">
      <c r="D154" s="421"/>
      <c r="E154" s="421"/>
      <c r="F154" s="421"/>
      <c r="G154" s="421"/>
    </row>
    <row r="155" customFormat="false" ht="11.85" hidden="false" customHeight="true" outlineLevel="0" collapsed="false">
      <c r="D155" s="421"/>
      <c r="E155" s="421"/>
      <c r="F155" s="421"/>
      <c r="G155" s="421"/>
    </row>
    <row r="156" customFormat="false" ht="11.85" hidden="false" customHeight="true" outlineLevel="0" collapsed="false">
      <c r="D156" s="421"/>
      <c r="E156" s="421"/>
      <c r="F156" s="421"/>
      <c r="G156" s="421"/>
    </row>
    <row r="157" customFormat="false" ht="11.85" hidden="false" customHeight="true" outlineLevel="0" collapsed="false">
      <c r="D157" s="421"/>
      <c r="E157" s="421"/>
      <c r="F157" s="421"/>
      <c r="G157" s="421"/>
    </row>
    <row r="158" customFormat="false" ht="11.85" hidden="false" customHeight="true" outlineLevel="0" collapsed="false">
      <c r="D158" s="421"/>
      <c r="E158" s="421"/>
      <c r="F158" s="421"/>
      <c r="G158" s="421"/>
    </row>
    <row r="159" customFormat="false" ht="11.85" hidden="false" customHeight="true" outlineLevel="0" collapsed="false">
      <c r="D159" s="421"/>
      <c r="E159" s="421"/>
      <c r="F159" s="421"/>
      <c r="G159" s="421"/>
    </row>
    <row r="160" customFormat="false" ht="11.85" hidden="false" customHeight="true" outlineLevel="0" collapsed="false">
      <c r="D160" s="421"/>
      <c r="E160" s="421"/>
      <c r="F160" s="421"/>
      <c r="G160" s="421"/>
    </row>
    <row r="161" customFormat="false" ht="11.85" hidden="false" customHeight="true" outlineLevel="0" collapsed="false">
      <c r="D161" s="421"/>
      <c r="E161" s="421"/>
      <c r="F161" s="421"/>
      <c r="G161" s="421"/>
    </row>
    <row r="162" customFormat="false" ht="11.85" hidden="false" customHeight="true" outlineLevel="0" collapsed="false">
      <c r="D162" s="421"/>
      <c r="E162" s="421"/>
      <c r="F162" s="421"/>
      <c r="G162" s="421"/>
    </row>
    <row r="163" customFormat="false" ht="11.85" hidden="false" customHeight="true" outlineLevel="0" collapsed="false">
      <c r="D163" s="421"/>
      <c r="E163" s="421"/>
      <c r="F163" s="421"/>
      <c r="G163" s="421"/>
    </row>
    <row r="164" customFormat="false" ht="11.85" hidden="false" customHeight="true" outlineLevel="0" collapsed="false">
      <c r="D164" s="421"/>
      <c r="E164" s="421"/>
      <c r="F164" s="421"/>
      <c r="G164" s="421"/>
    </row>
    <row r="165" customFormat="false" ht="11.85" hidden="false" customHeight="true" outlineLevel="0" collapsed="false">
      <c r="D165" s="421"/>
      <c r="E165" s="421"/>
      <c r="F165" s="421"/>
      <c r="G165" s="421"/>
    </row>
    <row r="166" customFormat="false" ht="11.85" hidden="false" customHeight="true" outlineLevel="0" collapsed="false">
      <c r="D166" s="421"/>
      <c r="E166" s="421"/>
      <c r="F166" s="421"/>
      <c r="G166" s="421"/>
    </row>
    <row r="167" customFormat="false" ht="11.85" hidden="false" customHeight="true" outlineLevel="0" collapsed="false">
      <c r="D167" s="421"/>
      <c r="E167" s="421"/>
      <c r="F167" s="421"/>
      <c r="G167" s="421"/>
    </row>
    <row r="168" customFormat="false" ht="11.85" hidden="false" customHeight="true" outlineLevel="0" collapsed="false">
      <c r="D168" s="421"/>
      <c r="E168" s="421"/>
      <c r="F168" s="421"/>
      <c r="G168" s="421"/>
    </row>
    <row r="169" customFormat="false" ht="11.85" hidden="false" customHeight="true" outlineLevel="0" collapsed="false">
      <c r="D169" s="421"/>
      <c r="E169" s="421"/>
      <c r="F169" s="421"/>
      <c r="G169" s="421"/>
    </row>
    <row r="170" customFormat="false" ht="11.85" hidden="false" customHeight="true" outlineLevel="0" collapsed="false">
      <c r="D170" s="421"/>
      <c r="E170" s="421"/>
      <c r="F170" s="421"/>
      <c r="G170" s="421"/>
    </row>
    <row r="171" customFormat="false" ht="11.85" hidden="false" customHeight="true" outlineLevel="0" collapsed="false">
      <c r="D171" s="421"/>
      <c r="E171" s="421"/>
      <c r="F171" s="421"/>
      <c r="G171" s="421"/>
    </row>
    <row r="172" customFormat="false" ht="11.85" hidden="false" customHeight="true" outlineLevel="0" collapsed="false">
      <c r="D172" s="421"/>
      <c r="E172" s="421"/>
      <c r="F172" s="421"/>
      <c r="G172" s="421"/>
    </row>
    <row r="173" customFormat="false" ht="11.85" hidden="false" customHeight="true" outlineLevel="0" collapsed="false">
      <c r="D173" s="421"/>
      <c r="E173" s="421"/>
      <c r="F173" s="421"/>
      <c r="G173" s="421"/>
    </row>
    <row r="174" customFormat="false" ht="11.85" hidden="false" customHeight="true" outlineLevel="0" collapsed="false">
      <c r="D174" s="421"/>
      <c r="E174" s="421"/>
      <c r="F174" s="421"/>
      <c r="G174" s="421"/>
    </row>
    <row r="175" customFormat="false" ht="11.85" hidden="false" customHeight="true" outlineLevel="0" collapsed="false">
      <c r="D175" s="421"/>
      <c r="E175" s="421"/>
      <c r="F175" s="421"/>
      <c r="G175" s="421"/>
    </row>
    <row r="176" customFormat="false" ht="11.85" hidden="false" customHeight="true" outlineLevel="0" collapsed="false">
      <c r="D176" s="421"/>
      <c r="E176" s="421"/>
      <c r="F176" s="421"/>
      <c r="G176" s="421"/>
    </row>
    <row r="177" customFormat="false" ht="11.85" hidden="false" customHeight="true" outlineLevel="0" collapsed="false">
      <c r="D177" s="421"/>
      <c r="E177" s="421"/>
      <c r="F177" s="421"/>
      <c r="G177" s="421"/>
    </row>
    <row r="178" customFormat="false" ht="11.85" hidden="false" customHeight="true" outlineLevel="0" collapsed="false">
      <c r="D178" s="421"/>
      <c r="E178" s="421"/>
      <c r="F178" s="421"/>
      <c r="G178" s="421"/>
    </row>
    <row r="179" customFormat="false" ht="11.85" hidden="false" customHeight="true" outlineLevel="0" collapsed="false">
      <c r="D179" s="421"/>
      <c r="E179" s="421"/>
      <c r="F179" s="421"/>
      <c r="G179" s="421"/>
    </row>
    <row r="180" customFormat="false" ht="11.85" hidden="false" customHeight="true" outlineLevel="0" collapsed="false">
      <c r="D180" s="421"/>
      <c r="E180" s="421"/>
      <c r="F180" s="421"/>
      <c r="G180" s="421"/>
    </row>
    <row r="181" customFormat="false" ht="11.85" hidden="false" customHeight="true" outlineLevel="0" collapsed="false">
      <c r="D181" s="421"/>
      <c r="E181" s="421"/>
      <c r="F181" s="421"/>
      <c r="G181" s="421"/>
    </row>
    <row r="182" customFormat="false" ht="11.85" hidden="false" customHeight="true" outlineLevel="0" collapsed="false">
      <c r="D182" s="421"/>
      <c r="E182" s="421"/>
      <c r="F182" s="421"/>
      <c r="G182" s="421"/>
    </row>
    <row r="183" customFormat="false" ht="11.85" hidden="false" customHeight="true" outlineLevel="0" collapsed="false">
      <c r="D183" s="421"/>
      <c r="E183" s="421"/>
      <c r="F183" s="421"/>
      <c r="G183" s="421"/>
    </row>
    <row r="184" customFormat="false" ht="11.85" hidden="false" customHeight="true" outlineLevel="0" collapsed="false">
      <c r="D184" s="421"/>
      <c r="E184" s="421"/>
      <c r="F184" s="421"/>
      <c r="G184" s="421"/>
    </row>
    <row r="185" customFormat="false" ht="11.85" hidden="false" customHeight="true" outlineLevel="0" collapsed="false">
      <c r="D185" s="421"/>
      <c r="E185" s="421"/>
      <c r="F185" s="421"/>
      <c r="G185" s="421"/>
    </row>
    <row r="186" customFormat="false" ht="11.85" hidden="false" customHeight="true" outlineLevel="0" collapsed="false">
      <c r="D186" s="421"/>
      <c r="E186" s="421"/>
      <c r="F186" s="421"/>
      <c r="G186" s="421"/>
    </row>
    <row r="187" customFormat="false" ht="11.85" hidden="false" customHeight="true" outlineLevel="0" collapsed="false">
      <c r="D187" s="421"/>
      <c r="E187" s="421"/>
      <c r="F187" s="421"/>
      <c r="G187" s="421"/>
    </row>
    <row r="188" customFormat="false" ht="11.85" hidden="false" customHeight="true" outlineLevel="0" collapsed="false">
      <c r="D188" s="421"/>
      <c r="E188" s="421"/>
      <c r="F188" s="421"/>
      <c r="G188" s="421"/>
    </row>
    <row r="189" customFormat="false" ht="11.85" hidden="false" customHeight="true" outlineLevel="0" collapsed="false">
      <c r="D189" s="421"/>
      <c r="E189" s="421"/>
      <c r="F189" s="421"/>
      <c r="G189" s="421"/>
    </row>
    <row r="190" customFormat="false" ht="11.85" hidden="false" customHeight="true" outlineLevel="0" collapsed="false">
      <c r="D190" s="421"/>
      <c r="E190" s="421"/>
      <c r="F190" s="421"/>
      <c r="G190" s="421"/>
    </row>
    <row r="191" customFormat="false" ht="11.85" hidden="false" customHeight="true" outlineLevel="0" collapsed="false">
      <c r="D191" s="421"/>
      <c r="E191" s="421"/>
      <c r="F191" s="421"/>
      <c r="G191" s="421"/>
    </row>
    <row r="192" customFormat="false" ht="11.85" hidden="false" customHeight="true" outlineLevel="0" collapsed="false">
      <c r="D192" s="421"/>
      <c r="E192" s="421"/>
      <c r="F192" s="421"/>
      <c r="G192" s="421"/>
    </row>
    <row r="193" customFormat="false" ht="11.85" hidden="false" customHeight="true" outlineLevel="0" collapsed="false">
      <c r="D193" s="421"/>
      <c r="E193" s="421"/>
      <c r="F193" s="421"/>
      <c r="G193" s="421"/>
    </row>
    <row r="194" customFormat="false" ht="11.85" hidden="false" customHeight="true" outlineLevel="0" collapsed="false">
      <c r="D194" s="421"/>
      <c r="E194" s="421"/>
      <c r="F194" s="421"/>
      <c r="G194" s="421"/>
    </row>
    <row r="195" customFormat="false" ht="11.85" hidden="false" customHeight="true" outlineLevel="0" collapsed="false">
      <c r="D195" s="421"/>
      <c r="E195" s="421"/>
      <c r="F195" s="421"/>
      <c r="G195" s="421"/>
    </row>
    <row r="196" customFormat="false" ht="11.85" hidden="false" customHeight="true" outlineLevel="0" collapsed="false">
      <c r="D196" s="421"/>
      <c r="E196" s="421"/>
      <c r="F196" s="421"/>
      <c r="G196" s="421"/>
    </row>
    <row r="197" customFormat="false" ht="11.85" hidden="false" customHeight="true" outlineLevel="0" collapsed="false">
      <c r="D197" s="421"/>
      <c r="E197" s="421"/>
      <c r="F197" s="421"/>
      <c r="G197" s="421"/>
    </row>
    <row r="198" customFormat="false" ht="11.85" hidden="false" customHeight="true" outlineLevel="0" collapsed="false">
      <c r="D198" s="421"/>
      <c r="E198" s="421"/>
      <c r="F198" s="421"/>
      <c r="G198" s="421"/>
    </row>
    <row r="199" customFormat="false" ht="11.85" hidden="false" customHeight="true" outlineLevel="0" collapsed="false">
      <c r="D199" s="421"/>
      <c r="E199" s="421"/>
      <c r="F199" s="421"/>
      <c r="G199" s="421"/>
    </row>
    <row r="200" customFormat="false" ht="11.85" hidden="false" customHeight="true" outlineLevel="0" collapsed="false">
      <c r="D200" s="421"/>
      <c r="E200" s="421"/>
      <c r="F200" s="421"/>
      <c r="G200" s="421"/>
    </row>
    <row r="201" customFormat="false" ht="11.85" hidden="false" customHeight="true" outlineLevel="0" collapsed="false">
      <c r="D201" s="421"/>
      <c r="E201" s="421"/>
      <c r="F201" s="421"/>
      <c r="G201" s="421"/>
    </row>
    <row r="202" customFormat="false" ht="11.85" hidden="false" customHeight="true" outlineLevel="0" collapsed="false">
      <c r="D202" s="421"/>
      <c r="E202" s="421"/>
      <c r="F202" s="421"/>
      <c r="G202" s="421"/>
    </row>
    <row r="203" customFormat="false" ht="11.85" hidden="false" customHeight="true" outlineLevel="0" collapsed="false">
      <c r="D203" s="421"/>
      <c r="E203" s="421"/>
      <c r="F203" s="421"/>
      <c r="G203" s="421"/>
    </row>
    <row r="204" customFormat="false" ht="11.85" hidden="false" customHeight="true" outlineLevel="0" collapsed="false">
      <c r="D204" s="421"/>
      <c r="E204" s="421"/>
      <c r="F204" s="421"/>
      <c r="G204" s="421"/>
    </row>
    <row r="205" customFormat="false" ht="11.85" hidden="false" customHeight="true" outlineLevel="0" collapsed="false">
      <c r="D205" s="421"/>
      <c r="E205" s="421"/>
      <c r="F205" s="421"/>
      <c r="G205" s="421"/>
    </row>
    <row r="206" customFormat="false" ht="11.85" hidden="false" customHeight="true" outlineLevel="0" collapsed="false">
      <c r="D206" s="421"/>
      <c r="E206" s="421"/>
      <c r="F206" s="421"/>
      <c r="G206" s="421"/>
    </row>
    <row r="207" customFormat="false" ht="11.85" hidden="false" customHeight="true" outlineLevel="0" collapsed="false">
      <c r="D207" s="421"/>
      <c r="E207" s="421"/>
      <c r="F207" s="421"/>
      <c r="G207" s="421"/>
    </row>
    <row r="208" customFormat="false" ht="11.85" hidden="false" customHeight="true" outlineLevel="0" collapsed="false">
      <c r="D208" s="421"/>
      <c r="E208" s="421"/>
      <c r="F208" s="421"/>
      <c r="G208" s="421"/>
    </row>
    <row r="209" customFormat="false" ht="11.85" hidden="false" customHeight="true" outlineLevel="0" collapsed="false">
      <c r="D209" s="421"/>
      <c r="E209" s="421"/>
      <c r="F209" s="421"/>
      <c r="G209" s="421"/>
    </row>
    <row r="210" customFormat="false" ht="11.85" hidden="false" customHeight="true" outlineLevel="0" collapsed="false">
      <c r="D210" s="421"/>
      <c r="E210" s="421"/>
      <c r="F210" s="421"/>
      <c r="G210" s="421"/>
    </row>
    <row r="211" customFormat="false" ht="11.85" hidden="false" customHeight="true" outlineLevel="0" collapsed="false">
      <c r="D211" s="421"/>
      <c r="E211" s="421"/>
      <c r="F211" s="421"/>
      <c r="G211" s="421"/>
    </row>
    <row r="212" customFormat="false" ht="11.85" hidden="false" customHeight="true" outlineLevel="0" collapsed="false">
      <c r="D212" s="421"/>
      <c r="E212" s="421"/>
      <c r="F212" s="421"/>
      <c r="G212" s="421"/>
    </row>
    <row r="213" customFormat="false" ht="11.85" hidden="false" customHeight="true" outlineLevel="0" collapsed="false">
      <c r="D213" s="421"/>
      <c r="E213" s="421"/>
      <c r="F213" s="421"/>
      <c r="G213" s="421"/>
    </row>
    <row r="214" customFormat="false" ht="11.85" hidden="false" customHeight="true" outlineLevel="0" collapsed="false">
      <c r="D214" s="421"/>
      <c r="E214" s="421"/>
      <c r="F214" s="421"/>
      <c r="G214" s="421"/>
    </row>
    <row r="215" customFormat="false" ht="11.85" hidden="false" customHeight="true" outlineLevel="0" collapsed="false">
      <c r="D215" s="421"/>
      <c r="E215" s="421"/>
      <c r="F215" s="421"/>
      <c r="G215" s="421"/>
    </row>
    <row r="216" customFormat="false" ht="11.85" hidden="false" customHeight="true" outlineLevel="0" collapsed="false">
      <c r="D216" s="421"/>
      <c r="E216" s="421"/>
      <c r="F216" s="421"/>
      <c r="G216" s="421"/>
    </row>
    <row r="217" customFormat="false" ht="11.85" hidden="false" customHeight="true" outlineLevel="0" collapsed="false">
      <c r="D217" s="421"/>
      <c r="E217" s="421"/>
      <c r="F217" s="421"/>
      <c r="G217" s="421"/>
    </row>
    <row r="218" customFormat="false" ht="11.85" hidden="false" customHeight="true" outlineLevel="0" collapsed="false">
      <c r="D218" s="421"/>
      <c r="E218" s="421"/>
      <c r="F218" s="421"/>
      <c r="G218" s="421"/>
    </row>
    <row r="219" customFormat="false" ht="11.85" hidden="false" customHeight="true" outlineLevel="0" collapsed="false">
      <c r="D219" s="421"/>
      <c r="E219" s="421"/>
      <c r="F219" s="421"/>
      <c r="G219" s="421"/>
    </row>
    <row r="220" customFormat="false" ht="11.85" hidden="false" customHeight="true" outlineLevel="0" collapsed="false">
      <c r="D220" s="421"/>
      <c r="E220" s="421"/>
      <c r="F220" s="421"/>
      <c r="G220" s="421"/>
    </row>
    <row r="221" customFormat="false" ht="11.85" hidden="false" customHeight="true" outlineLevel="0" collapsed="false">
      <c r="D221" s="421"/>
      <c r="E221" s="421"/>
      <c r="F221" s="421"/>
      <c r="G221" s="421"/>
    </row>
    <row r="222" customFormat="false" ht="11.85" hidden="false" customHeight="true" outlineLevel="0" collapsed="false">
      <c r="D222" s="421"/>
      <c r="E222" s="421"/>
      <c r="F222" s="421"/>
      <c r="G222" s="421"/>
    </row>
    <row r="223" customFormat="false" ht="11.85" hidden="false" customHeight="true" outlineLevel="0" collapsed="false">
      <c r="D223" s="421"/>
      <c r="E223" s="421"/>
      <c r="F223" s="421"/>
      <c r="G223" s="421"/>
    </row>
    <row r="224" customFormat="false" ht="11.85" hidden="false" customHeight="true" outlineLevel="0" collapsed="false">
      <c r="D224" s="421"/>
      <c r="E224" s="421"/>
      <c r="F224" s="421"/>
      <c r="G224" s="421"/>
    </row>
    <row r="225" customFormat="false" ht="11.85" hidden="false" customHeight="true" outlineLevel="0" collapsed="false">
      <c r="D225" s="421"/>
      <c r="E225" s="421"/>
      <c r="F225" s="421"/>
      <c r="G225" s="421"/>
    </row>
    <row r="226" customFormat="false" ht="11.85" hidden="false" customHeight="true" outlineLevel="0" collapsed="false">
      <c r="D226" s="421"/>
      <c r="E226" s="421"/>
      <c r="F226" s="421"/>
      <c r="G226" s="421"/>
    </row>
    <row r="227" customFormat="false" ht="11.85" hidden="false" customHeight="true" outlineLevel="0" collapsed="false">
      <c r="D227" s="421"/>
      <c r="E227" s="421"/>
      <c r="F227" s="421"/>
      <c r="G227" s="421"/>
    </row>
    <row r="228" customFormat="false" ht="11.85" hidden="false" customHeight="true" outlineLevel="0" collapsed="false">
      <c r="D228" s="421"/>
      <c r="E228" s="421"/>
      <c r="F228" s="421"/>
      <c r="G228" s="421"/>
    </row>
    <row r="229" customFormat="false" ht="11.85" hidden="false" customHeight="true" outlineLevel="0" collapsed="false">
      <c r="D229" s="421"/>
      <c r="E229" s="421"/>
      <c r="F229" s="421"/>
      <c r="G229" s="421"/>
    </row>
    <row r="230" customFormat="false" ht="11.85" hidden="false" customHeight="true" outlineLevel="0" collapsed="false">
      <c r="D230" s="421"/>
      <c r="E230" s="421"/>
      <c r="F230" s="421"/>
      <c r="G230" s="421"/>
    </row>
    <row r="231" customFormat="false" ht="11.85" hidden="false" customHeight="true" outlineLevel="0" collapsed="false">
      <c r="D231" s="421"/>
      <c r="E231" s="421"/>
      <c r="F231" s="421"/>
      <c r="G231" s="421"/>
    </row>
    <row r="232" customFormat="false" ht="11.85" hidden="false" customHeight="true" outlineLevel="0" collapsed="false">
      <c r="D232" s="421"/>
      <c r="E232" s="421"/>
      <c r="F232" s="421"/>
      <c r="G232" s="421"/>
    </row>
    <row r="233" customFormat="false" ht="11.85" hidden="false" customHeight="true" outlineLevel="0" collapsed="false">
      <c r="D233" s="421"/>
      <c r="E233" s="421"/>
      <c r="F233" s="421"/>
      <c r="G233" s="421"/>
    </row>
    <row r="234" customFormat="false" ht="11.85" hidden="false" customHeight="true" outlineLevel="0" collapsed="false">
      <c r="D234" s="421"/>
      <c r="E234" s="421"/>
      <c r="F234" s="421"/>
      <c r="G234" s="421"/>
    </row>
    <row r="235" customFormat="false" ht="11.85" hidden="false" customHeight="true" outlineLevel="0" collapsed="false">
      <c r="D235" s="421"/>
      <c r="E235" s="421"/>
      <c r="F235" s="421"/>
      <c r="G235" s="421"/>
    </row>
    <row r="236" customFormat="false" ht="11.85" hidden="false" customHeight="true" outlineLevel="0" collapsed="false">
      <c r="D236" s="421"/>
      <c r="E236" s="421"/>
      <c r="F236" s="421"/>
      <c r="G236" s="421"/>
    </row>
    <row r="237" customFormat="false" ht="11.85" hidden="false" customHeight="true" outlineLevel="0" collapsed="false">
      <c r="D237" s="421"/>
      <c r="E237" s="421"/>
      <c r="F237" s="421"/>
      <c r="G237" s="421"/>
    </row>
    <row r="238" customFormat="false" ht="11.85" hidden="false" customHeight="true" outlineLevel="0" collapsed="false">
      <c r="D238" s="421"/>
      <c r="E238" s="421"/>
      <c r="F238" s="421"/>
      <c r="G238" s="421"/>
    </row>
    <row r="239" customFormat="false" ht="11.85" hidden="false" customHeight="true" outlineLevel="0" collapsed="false">
      <c r="D239" s="421"/>
      <c r="E239" s="421"/>
      <c r="F239" s="421"/>
      <c r="G239" s="421"/>
    </row>
    <row r="240" customFormat="false" ht="11.85" hidden="false" customHeight="true" outlineLevel="0" collapsed="false">
      <c r="D240" s="421"/>
      <c r="E240" s="421"/>
      <c r="F240" s="421"/>
      <c r="G240" s="421"/>
    </row>
    <row r="241" customFormat="false" ht="11.85" hidden="false" customHeight="true" outlineLevel="0" collapsed="false">
      <c r="D241" s="421"/>
      <c r="E241" s="421"/>
      <c r="F241" s="421"/>
      <c r="G241" s="421"/>
    </row>
    <row r="242" customFormat="false" ht="11.85" hidden="false" customHeight="true" outlineLevel="0" collapsed="false">
      <c r="D242" s="421"/>
      <c r="E242" s="421"/>
      <c r="F242" s="421"/>
      <c r="G242" s="421"/>
    </row>
    <row r="243" customFormat="false" ht="11.85" hidden="false" customHeight="true" outlineLevel="0" collapsed="false">
      <c r="D243" s="421"/>
      <c r="E243" s="421"/>
      <c r="F243" s="421"/>
      <c r="G243" s="421"/>
    </row>
    <row r="244" customFormat="false" ht="11.85" hidden="false" customHeight="true" outlineLevel="0" collapsed="false">
      <c r="D244" s="421"/>
      <c r="E244" s="421"/>
      <c r="F244" s="421"/>
      <c r="G244" s="421"/>
    </row>
    <row r="245" customFormat="false" ht="11.85" hidden="false" customHeight="true" outlineLevel="0" collapsed="false">
      <c r="D245" s="421"/>
      <c r="E245" s="421"/>
      <c r="F245" s="421"/>
      <c r="G245" s="421"/>
    </row>
    <row r="246" customFormat="false" ht="11.85" hidden="false" customHeight="true" outlineLevel="0" collapsed="false">
      <c r="D246" s="421"/>
      <c r="E246" s="421"/>
      <c r="F246" s="421"/>
      <c r="G246" s="421"/>
    </row>
    <row r="247" customFormat="false" ht="11.85" hidden="false" customHeight="true" outlineLevel="0" collapsed="false">
      <c r="D247" s="421"/>
      <c r="E247" s="421"/>
      <c r="F247" s="421"/>
      <c r="G247" s="421"/>
    </row>
    <row r="248" customFormat="false" ht="11.85" hidden="false" customHeight="true" outlineLevel="0" collapsed="false">
      <c r="D248" s="421"/>
      <c r="E248" s="421"/>
      <c r="F248" s="421"/>
      <c r="G248" s="421"/>
    </row>
    <row r="249" customFormat="false" ht="11.85" hidden="false" customHeight="true" outlineLevel="0" collapsed="false">
      <c r="D249" s="421"/>
      <c r="E249" s="421"/>
      <c r="F249" s="421"/>
      <c r="G249" s="421"/>
    </row>
    <row r="250" customFormat="false" ht="11.85" hidden="false" customHeight="true" outlineLevel="0" collapsed="false">
      <c r="D250" s="421"/>
      <c r="E250" s="421"/>
      <c r="F250" s="421"/>
      <c r="G250" s="421"/>
    </row>
    <row r="251" customFormat="false" ht="11.85" hidden="false" customHeight="true" outlineLevel="0" collapsed="false">
      <c r="D251" s="421"/>
      <c r="E251" s="421"/>
      <c r="F251" s="421"/>
      <c r="G251" s="421"/>
    </row>
    <row r="252" customFormat="false" ht="11.85" hidden="false" customHeight="true" outlineLevel="0" collapsed="false">
      <c r="D252" s="421"/>
      <c r="E252" s="421"/>
      <c r="F252" s="421"/>
      <c r="G252" s="421"/>
    </row>
    <row r="253" customFormat="false" ht="11.85" hidden="false" customHeight="true" outlineLevel="0" collapsed="false">
      <c r="D253" s="421"/>
      <c r="E253" s="421"/>
      <c r="F253" s="421"/>
      <c r="G253" s="421"/>
    </row>
    <row r="254" customFormat="false" ht="11.85" hidden="false" customHeight="true" outlineLevel="0" collapsed="false">
      <c r="D254" s="421"/>
      <c r="E254" s="421"/>
      <c r="F254" s="421"/>
      <c r="G254" s="421"/>
    </row>
    <row r="255" customFormat="false" ht="11.85" hidden="false" customHeight="true" outlineLevel="0" collapsed="false">
      <c r="D255" s="421"/>
      <c r="E255" s="421"/>
      <c r="F255" s="421"/>
      <c r="G255" s="421"/>
    </row>
    <row r="256" customFormat="false" ht="11.85" hidden="false" customHeight="true" outlineLevel="0" collapsed="false">
      <c r="D256" s="421"/>
      <c r="E256" s="421"/>
      <c r="F256" s="421"/>
      <c r="G256" s="421"/>
    </row>
    <row r="257" customFormat="false" ht="11.85" hidden="false" customHeight="true" outlineLevel="0" collapsed="false">
      <c r="D257" s="421"/>
      <c r="E257" s="421"/>
      <c r="F257" s="421"/>
      <c r="G257" s="421"/>
    </row>
    <row r="258" customFormat="false" ht="11.85" hidden="false" customHeight="true" outlineLevel="0" collapsed="false">
      <c r="D258" s="421"/>
      <c r="E258" s="421"/>
      <c r="F258" s="421"/>
      <c r="G258" s="421"/>
    </row>
    <row r="259" customFormat="false" ht="11.85" hidden="false" customHeight="true" outlineLevel="0" collapsed="false">
      <c r="D259" s="421"/>
      <c r="E259" s="421"/>
      <c r="F259" s="421"/>
      <c r="G259" s="421"/>
    </row>
    <row r="260" customFormat="false" ht="11.85" hidden="false" customHeight="true" outlineLevel="0" collapsed="false">
      <c r="D260" s="421"/>
      <c r="E260" s="421"/>
      <c r="F260" s="421"/>
      <c r="G260" s="421"/>
    </row>
    <row r="261" customFormat="false" ht="11.85" hidden="false" customHeight="true" outlineLevel="0" collapsed="false">
      <c r="D261" s="421"/>
      <c r="E261" s="421"/>
      <c r="F261" s="421"/>
      <c r="G261" s="421"/>
    </row>
    <row r="262" customFormat="false" ht="11.85" hidden="false" customHeight="true" outlineLevel="0" collapsed="false">
      <c r="D262" s="421"/>
      <c r="E262" s="421"/>
      <c r="F262" s="421"/>
      <c r="G262" s="421"/>
    </row>
    <row r="263" customFormat="false" ht="11.85" hidden="false" customHeight="true" outlineLevel="0" collapsed="false">
      <c r="D263" s="421"/>
      <c r="E263" s="421"/>
      <c r="F263" s="421"/>
      <c r="G263" s="421"/>
    </row>
    <row r="264" customFormat="false" ht="11.85" hidden="false" customHeight="true" outlineLevel="0" collapsed="false">
      <c r="D264" s="421"/>
      <c r="E264" s="421"/>
      <c r="F264" s="421"/>
      <c r="G264" s="421"/>
    </row>
    <row r="265" customFormat="false" ht="11.85" hidden="false" customHeight="true" outlineLevel="0" collapsed="false">
      <c r="D265" s="421"/>
      <c r="E265" s="421"/>
      <c r="F265" s="421"/>
      <c r="G265" s="421"/>
    </row>
    <row r="266" customFormat="false" ht="11.85" hidden="false" customHeight="true" outlineLevel="0" collapsed="false">
      <c r="D266" s="421"/>
      <c r="E266" s="421"/>
      <c r="F266" s="421"/>
      <c r="G266" s="421"/>
    </row>
    <row r="267" customFormat="false" ht="11.85" hidden="false" customHeight="true" outlineLevel="0" collapsed="false">
      <c r="D267" s="421"/>
      <c r="E267" s="421"/>
      <c r="F267" s="421"/>
      <c r="G267" s="421"/>
    </row>
    <row r="268" customFormat="false" ht="11.85" hidden="false" customHeight="true" outlineLevel="0" collapsed="false">
      <c r="D268" s="421"/>
      <c r="E268" s="421"/>
      <c r="F268" s="421"/>
      <c r="G268" s="421"/>
    </row>
    <row r="269" customFormat="false" ht="11.85" hidden="false" customHeight="true" outlineLevel="0" collapsed="false">
      <c r="D269" s="421"/>
      <c r="E269" s="421"/>
      <c r="F269" s="421"/>
      <c r="G269" s="421"/>
    </row>
    <row r="270" customFormat="false" ht="11.85" hidden="false" customHeight="true" outlineLevel="0" collapsed="false">
      <c r="D270" s="421"/>
      <c r="E270" s="421"/>
      <c r="F270" s="421"/>
      <c r="G270" s="421"/>
    </row>
    <row r="271" customFormat="false" ht="11.85" hidden="false" customHeight="true" outlineLevel="0" collapsed="false">
      <c r="D271" s="421"/>
      <c r="E271" s="421"/>
      <c r="F271" s="421"/>
      <c r="G271" s="421"/>
    </row>
    <row r="272" customFormat="false" ht="11.85" hidden="false" customHeight="true" outlineLevel="0" collapsed="false">
      <c r="D272" s="421"/>
      <c r="E272" s="421"/>
      <c r="F272" s="421"/>
      <c r="G272" s="421"/>
    </row>
    <row r="273" customFormat="false" ht="11.85" hidden="false" customHeight="true" outlineLevel="0" collapsed="false">
      <c r="D273" s="421"/>
      <c r="E273" s="421"/>
      <c r="F273" s="421"/>
      <c r="G273" s="421"/>
    </row>
    <row r="274" customFormat="false" ht="11.85" hidden="false" customHeight="true" outlineLevel="0" collapsed="false">
      <c r="D274" s="421"/>
      <c r="E274" s="421"/>
      <c r="F274" s="421"/>
      <c r="G274" s="421"/>
    </row>
    <row r="275" customFormat="false" ht="11.85" hidden="false" customHeight="true" outlineLevel="0" collapsed="false">
      <c r="D275" s="421"/>
      <c r="E275" s="421"/>
      <c r="F275" s="421"/>
      <c r="G275" s="421"/>
    </row>
    <row r="276" customFormat="false" ht="11.85" hidden="false" customHeight="true" outlineLevel="0" collapsed="false">
      <c r="D276" s="421"/>
      <c r="E276" s="421"/>
      <c r="F276" s="421"/>
      <c r="G276" s="421"/>
    </row>
    <row r="277" customFormat="false" ht="11.85" hidden="false" customHeight="true" outlineLevel="0" collapsed="false">
      <c r="D277" s="421"/>
      <c r="E277" s="421"/>
      <c r="F277" s="421"/>
      <c r="G277" s="421"/>
    </row>
    <row r="278" customFormat="false" ht="11.85" hidden="false" customHeight="true" outlineLevel="0" collapsed="false">
      <c r="D278" s="421"/>
      <c r="E278" s="421"/>
      <c r="F278" s="421"/>
      <c r="G278" s="421"/>
    </row>
    <row r="279" customFormat="false" ht="11.85" hidden="false" customHeight="true" outlineLevel="0" collapsed="false">
      <c r="D279" s="421"/>
      <c r="E279" s="421"/>
      <c r="F279" s="421"/>
      <c r="G279" s="421"/>
    </row>
    <row r="280" customFormat="false" ht="11.85" hidden="false" customHeight="true" outlineLevel="0" collapsed="false">
      <c r="D280" s="421"/>
      <c r="E280" s="421"/>
      <c r="F280" s="421"/>
      <c r="G280" s="421"/>
    </row>
    <row r="281" customFormat="false" ht="11.85" hidden="false" customHeight="true" outlineLevel="0" collapsed="false">
      <c r="D281" s="421"/>
      <c r="E281" s="421"/>
      <c r="F281" s="421"/>
      <c r="G281" s="421"/>
    </row>
    <row r="282" customFormat="false" ht="11.85" hidden="false" customHeight="true" outlineLevel="0" collapsed="false">
      <c r="D282" s="421"/>
      <c r="E282" s="421"/>
      <c r="F282" s="421"/>
      <c r="G282" s="421"/>
    </row>
    <row r="283" customFormat="false" ht="11.85" hidden="false" customHeight="true" outlineLevel="0" collapsed="false">
      <c r="D283" s="421"/>
      <c r="E283" s="421"/>
      <c r="F283" s="421"/>
      <c r="G283" s="421"/>
    </row>
    <row r="284" customFormat="false" ht="11.85" hidden="false" customHeight="true" outlineLevel="0" collapsed="false">
      <c r="D284" s="421"/>
      <c r="E284" s="421"/>
      <c r="F284" s="421"/>
      <c r="G284" s="421"/>
    </row>
    <row r="285" customFormat="false" ht="11.85" hidden="false" customHeight="true" outlineLevel="0" collapsed="false">
      <c r="D285" s="421"/>
      <c r="E285" s="421"/>
      <c r="F285" s="421"/>
      <c r="G285" s="421"/>
    </row>
    <row r="286" customFormat="false" ht="11.85" hidden="false" customHeight="true" outlineLevel="0" collapsed="false">
      <c r="D286" s="421"/>
      <c r="E286" s="421"/>
      <c r="F286" s="421"/>
      <c r="G286" s="421"/>
    </row>
    <row r="287" customFormat="false" ht="11.85" hidden="false" customHeight="true" outlineLevel="0" collapsed="false">
      <c r="D287" s="421"/>
      <c r="E287" s="421"/>
      <c r="F287" s="421"/>
      <c r="G287" s="421"/>
    </row>
    <row r="288" customFormat="false" ht="11.85" hidden="false" customHeight="true" outlineLevel="0" collapsed="false">
      <c r="D288" s="421"/>
      <c r="E288" s="421"/>
      <c r="F288" s="421"/>
      <c r="G288" s="421"/>
    </row>
    <row r="289" customFormat="false" ht="11.85" hidden="false" customHeight="true" outlineLevel="0" collapsed="false">
      <c r="D289" s="421"/>
      <c r="E289" s="421"/>
      <c r="F289" s="421"/>
      <c r="G289" s="421"/>
    </row>
    <row r="290" customFormat="false" ht="11.85" hidden="false" customHeight="true" outlineLevel="0" collapsed="false">
      <c r="D290" s="421"/>
      <c r="E290" s="421"/>
      <c r="F290" s="421"/>
      <c r="G290" s="421"/>
    </row>
    <row r="291" customFormat="false" ht="11.85" hidden="false" customHeight="true" outlineLevel="0" collapsed="false">
      <c r="D291" s="421"/>
      <c r="E291" s="421"/>
      <c r="F291" s="421"/>
      <c r="G291" s="421"/>
    </row>
    <row r="292" customFormat="false" ht="11.85" hidden="false" customHeight="true" outlineLevel="0" collapsed="false">
      <c r="D292" s="421"/>
      <c r="E292" s="421"/>
      <c r="F292" s="421"/>
      <c r="G292" s="421"/>
    </row>
    <row r="293" customFormat="false" ht="11.85" hidden="false" customHeight="true" outlineLevel="0" collapsed="false">
      <c r="D293" s="421"/>
      <c r="E293" s="421"/>
      <c r="F293" s="421"/>
      <c r="G293" s="421"/>
    </row>
    <row r="294" customFormat="false" ht="11.85" hidden="false" customHeight="true" outlineLevel="0" collapsed="false">
      <c r="D294" s="421"/>
      <c r="E294" s="421"/>
      <c r="F294" s="421"/>
      <c r="G294" s="421"/>
    </row>
    <row r="295" customFormat="false" ht="11.85" hidden="false" customHeight="true" outlineLevel="0" collapsed="false">
      <c r="D295" s="421"/>
      <c r="E295" s="421"/>
      <c r="F295" s="421"/>
      <c r="G295" s="421"/>
    </row>
    <row r="296" customFormat="false" ht="11.85" hidden="false" customHeight="true" outlineLevel="0" collapsed="false">
      <c r="D296" s="421"/>
      <c r="E296" s="421"/>
      <c r="F296" s="421"/>
      <c r="G296" s="421"/>
    </row>
    <row r="297" customFormat="false" ht="11.85" hidden="false" customHeight="true" outlineLevel="0" collapsed="false">
      <c r="D297" s="421"/>
      <c r="E297" s="421"/>
      <c r="F297" s="421"/>
      <c r="G297" s="421"/>
    </row>
    <row r="298" customFormat="false" ht="11.85" hidden="false" customHeight="true" outlineLevel="0" collapsed="false">
      <c r="D298" s="421"/>
      <c r="E298" s="421"/>
      <c r="F298" s="421"/>
      <c r="G298" s="421"/>
    </row>
  </sheetData>
  <mergeCells count="6">
    <mergeCell ref="A4:C7"/>
    <mergeCell ref="D4:D7"/>
    <mergeCell ref="E4:G4"/>
    <mergeCell ref="E5:E7"/>
    <mergeCell ref="F5:F7"/>
    <mergeCell ref="G5:G7"/>
  </mergeCells>
  <hyperlinks>
    <hyperlink ref="A1" location="Inhaltsverzeichnis!A31" display="6  Insolvenzverfahren von Unternehmen 3.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6-12-07T10:58:22Z</cp:lastPrinted>
  <dcterms:modified xsi:type="dcterms:W3CDTF">2006-12-07T10:58:54Z</dcterms:modified>
  <cp:revision>0</cp:revision>
  <dc:subject>Berichtstittel</dc:subject>
  <dc:title>Kennziffer</dc:title>
</cp:coreProperties>
</file>