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6751435"/>
        <c:axId val="32055616"/>
      </c:lineChart>
      <c:catAx>
        <c:axId val="1675143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055616"/>
        <c:crossesAt val="0"/>
        <c:auto val="1"/>
        <c:lblAlgn val="ctr"/>
        <c:lblOffset val="100"/>
        <c:noMultiLvlLbl val="0"/>
      </c:catAx>
      <c:valAx>
        <c:axId val="32055616"/>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75143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71692799"/>
        <c:axId val="73661979"/>
      </c:lineChart>
      <c:catAx>
        <c:axId val="7169279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661979"/>
        <c:crossesAt val="0"/>
        <c:auto val="1"/>
        <c:lblAlgn val="ctr"/>
        <c:lblOffset val="100"/>
        <c:noMultiLvlLbl val="0"/>
      </c:catAx>
      <c:valAx>
        <c:axId val="73661979"/>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69279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