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69878494"/>
        <c:axId val="44539918"/>
      </c:lineChart>
      <c:catAx>
        <c:axId val="6987849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539918"/>
        <c:crossesAt val="0"/>
        <c:auto val="1"/>
        <c:lblAlgn val="ctr"/>
        <c:lblOffset val="100"/>
        <c:noMultiLvlLbl val="0"/>
      </c:catAx>
      <c:valAx>
        <c:axId val="44539918"/>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8784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48077765"/>
        <c:axId val="85785291"/>
      </c:lineChart>
      <c:catAx>
        <c:axId val="4807776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85291"/>
        <c:crossesAt val="0"/>
        <c:auto val="1"/>
        <c:lblAlgn val="ctr"/>
        <c:lblOffset val="100"/>
        <c:noMultiLvlLbl val="0"/>
      </c:catAx>
      <c:valAx>
        <c:axId val="85785291"/>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0777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