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8409296"/>
        <c:axId val="40116862"/>
      </c:lineChart>
      <c:catAx>
        <c:axId val="840929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116862"/>
        <c:crossesAt val="0"/>
        <c:auto val="1"/>
        <c:lblAlgn val="ctr"/>
        <c:lblOffset val="100"/>
        <c:noMultiLvlLbl val="0"/>
      </c:catAx>
      <c:valAx>
        <c:axId val="40116862"/>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0929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32482325"/>
        <c:axId val="65102197"/>
      </c:lineChart>
      <c:catAx>
        <c:axId val="3248232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02197"/>
        <c:crossesAt val="0"/>
        <c:auto val="1"/>
        <c:lblAlgn val="ctr"/>
        <c:lblOffset val="100"/>
        <c:noMultiLvlLbl val="0"/>
      </c:catAx>
      <c:valAx>
        <c:axId val="65102197"/>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8232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