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360">
  <si>
    <t xml:space="preserve">Statistische </t>
  </si>
  <si>
    <t xml:space="preserve">Berichte  </t>
  </si>
  <si>
    <r>
      <rPr>
        <b val="true"/>
        <sz val="14"/>
        <rFont val="Arial"/>
        <family val="2"/>
      </rPr>
      <t xml:space="preserve">D III 1 – vj </t>
    </r>
    <r>
      <rPr>
        <b val="true"/>
        <sz val="14"/>
        <color rgb="FFFF0000"/>
        <rFont val="Arial"/>
        <family val="2"/>
      </rPr>
      <t xml:space="preserve">2 / 06</t>
    </r>
  </si>
  <si>
    <t xml:space="preserve">Insolvenzen im Land Brandenburg</t>
  </si>
  <si>
    <t xml:space="preserve">01.01. - 30.06.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September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Fast 3 000 Insolvenzverfahren im 1. Halbjahr 2006</t>
  </si>
  <si>
    <t xml:space="preserve">1</t>
  </si>
  <si>
    <t xml:space="preserve">Entwicklung der Insolvenzen</t>
  </si>
  <si>
    <t xml:space="preserve">2</t>
  </si>
  <si>
    <t xml:space="preserve">Insolvenzverfahren von Unternehmen 2. Vierteljahr 2006 nach ausgewählten Wirtschaftszweigen</t>
  </si>
  <si>
    <t xml:space="preserve">3</t>
  </si>
  <si>
    <t xml:space="preserve">Insolvenzverfahren 2. Vierteljahr 2006 nach Art des Verfahrens, Forderungsgrößenklassen,</t>
  </si>
  <si>
    <t xml:space="preserve">Rechtsformen und Alter</t>
  </si>
  <si>
    <t xml:space="preserve">4</t>
  </si>
  <si>
    <t xml:space="preserve">Insolvenzverfahren 2. Vierteljahr 2006 nach Verwaltungsregionen</t>
  </si>
  <si>
    <t xml:space="preserve">5</t>
  </si>
  <si>
    <t xml:space="preserve">Insolvenzverfahren von Unternehmen 2. Vierteljahr 2006 nach Verwaltungsregionen und</t>
  </si>
  <si>
    <t xml:space="preserve">ausgewählten Wirtschaftszweigen  (WZ 2003)</t>
  </si>
  <si>
    <t xml:space="preserve">6</t>
  </si>
  <si>
    <t xml:space="preserve">Rechtsformen </t>
  </si>
  <si>
    <t xml:space="preserve">Insolvenzverfahren von Unternehmen 1. bis 2. Vierteljahr 2006 </t>
  </si>
  <si>
    <t xml:space="preserve">nach ausgewählten Wirtschaftszweigen</t>
  </si>
  <si>
    <t xml:space="preserve">8</t>
  </si>
  <si>
    <t xml:space="preserve">Insolvenzverfahren 1. bis 2. Vierteljahr 2006 nach Art des Verfahrens, Forderungsgrößen- </t>
  </si>
  <si>
    <t xml:space="preserve">klassen, Rechtsformen und Alter</t>
  </si>
  <si>
    <t xml:space="preserve">9</t>
  </si>
  <si>
    <t xml:space="preserve">Insolvenzverfahren 1. bis 2. Vierteljahr 2006 nach Verwaltungsregionen</t>
  </si>
  <si>
    <t xml:space="preserve">10</t>
  </si>
  <si>
    <t xml:space="preserve">Insolvenzverfahren von Unternehmen 1. bis 2. Vierteljahr 2006 nach Verwaltungsregionen </t>
  </si>
  <si>
    <t xml:space="preserve">und ausgewählten Wirtschaftszweigen  (WZ 2003)</t>
  </si>
  <si>
    <t xml:space="preserve">11</t>
  </si>
  <si>
    <t xml:space="preserve">Insolvenzverfahren von Unternehmen 1. bis 2. Vierteljahr 2006</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ie vier Insolvenzgerichte des Landes Brandenburg meldeten im ersten Halbjahr 2006 insgesamt 2 984 Insolvenzverfahren. Das waren 690 Verfahren bzw. 30,1 Prozent mehr als im Vorjahreszeitraum.</t>
  </si>
  <si>
    <t xml:space="preserve">Auf Unternehmen entfielen 528 Insolvenzfälle und auf übrige Schuldner 2 456 Insolvenzfälle. Die Anzahl der Unternehmensinsolvenzen sank um 21,7 Prozent gegenüber dem Vorjahreszeitraum. Im Bereich der übrigen Schuldner (Verbraucher, ehemals selbständig Tätige, Gesellschafter und Nachlässe) erhöhte sich die Anzahl der Verfahren um 51,6 Prozent.</t>
  </si>
  <si>
    <t xml:space="preserve">Im Bereich der übrigen Schuldner war ein Zuwachs gegenüber dem Vorjahreszeitraum um 836 Verfahren auf insgesamt 2 456 Verfahren zu verzeichnen. Dieser Anstieg der Verfahrensanzahl war in allen Schuldnergruppen zu beobachten. Von privaten Verbrauchern wurden 1 773 Insolvenzverfahren und damit 724 Fälle mehr als 2005 beantragt. Ehemals selbständig Tätige waren in 593 Fällen von Insolvenz betroffen (+80 Fälle). Für natürliche Personen als Gesellschafter wurde 67 (+20 Fälle) und für Nachlässe 23 (+12 Fälle) Insolvenzverfahren beantragt.</t>
  </si>
  <si>
    <t xml:space="preserve">Die Anzahl der Unternehmensinsolvenzen sank im ersten Halbjahr 2006 gegenüber 2005 um fast 22 Prozent bzw. um 146 Fälle auf 528 Fälle. Trotz des Rückgangs gegenüber 2005 um 42 Fälle war das Baugewerbe mit 157 insolventen Unternehmen wieder am stärksten von der Insolvenz betroffen. 100 Unternehmensinsolvenzen und damit 61 Fälle weniger als 2005 wurden im Handel (einschließlich Instandhaltung und Reparatur von Kraftfahrzeugen und Gebrauchsgütern) und 99 Insolvenzen im Grundstücks- und Wohnungswesen (-9 Fälle) registriert. Für das Verarbeitende Gewerbe wurden 42 Insolvenzverfahren beantragt (-14 Fälle).</t>
  </si>
  <si>
    <t xml:space="preserve">Häufigste Rechtsform der Unternehmen (rund 56 Prozent) war auch im ersten Halbjahr 2006 die einer Gesellschaft mit beschränkter Haftung. Rund 31 Prozent waren als Einzelunternehmen, Freie Berufe und Kleingewerbetreibende tätig. Als Personengesellschaft hatten rund acht Prozent der Unternehmen gearbeitet.</t>
  </si>
  <si>
    <t xml:space="preserve">Von den insgesamt 2 984  Insolvenzverfahren des ersten Halbjahres 2006 kamen fast 90 Prozent zur Eröffnung (2005: 84 Prozent). Im Bereich der übrigen Schuldner lag der Anteil eröffneter Verfahren sogar bei  95 Prozent. Die geschätzten Gläubigerforderungen beliefen sich auf insgesamt rund 492 Millionen EURO und lagen damit deutlich unter dem Vorjahresniveau (2005: 598 Millionen EURO). </t>
  </si>
  <si>
    <t xml:space="preserve">Im Landkreisvergleich wurden die meisten insolventen Unternehmen in den Landkreisen Oberhavel (58), Barnim (46), Oder-Spree (41) und Märkisch-Oderland (35) registriert. Dagegen wurden im Landkreis Prignitz nur elf Unternehmensinsolvenzen gezählt. Die höchste Anzahl an Unternehmenszusammenbrüchen im Bereich der kreisfreien Städte wurde für die Landeshauptstadt Potsdam mit 31 Verfahren ausgewiesen. Für die kreisfreien Städte Frankfurt (Oder), Cottbus und Brandenburg an der Havel wurden 20, 18 und 14 insolvente Unternehmen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2. Vierteljahr 2006 nach ausgewählten Wirtschaftszweigen</t>
  </si>
  <si>
    <t xml:space="preserve">ins-
gesamt</t>
  </si>
  <si>
    <t xml:space="preserve">8  Insolvenzverfahren 1. bis 2. Vierteljahr 2006 nach Art des Verfahrens, Forderungsgrößenklassen, </t>
  </si>
  <si>
    <t xml:space="preserve">Zu- (+) bzw. Ab- (-) nahme</t>
  </si>
  <si>
    <t xml:space="preserve">nach  Forderungsgrößenklassen</t>
  </si>
  <si>
    <t xml:space="preserve">nach Rechtsformen</t>
  </si>
  <si>
    <t xml:space="preserve"> 9  Insolvenzverfahren 1. bis 2. Vierteljahr 2006 nach Verwaltungsregionen </t>
  </si>
  <si>
    <t xml:space="preserve">10  Insolvenzverfahren von Unternehmen 1. bis 2 Vierteljahr 2006 nach Verwaltungsregionen</t>
  </si>
  <si>
    <t xml:space="preserve">      und ausgewählten Wirtschaftszweigen (WZ 2003) </t>
  </si>
  <si>
    <t xml:space="preserve">Bau-
gewerbe</t>
  </si>
  <si>
    <t xml:space="preserve">Gast-
gewerbe</t>
  </si>
  <si>
    <t xml:space="preserve">11  Insolvenzverfahren von Unternehmen 1. bis 2. Vierteljahr 2006 nach Verwaltungsregionen </t>
  </si>
  <si>
    <t xml:space="preserve">  und Rechtsformen</t>
  </si>
</sst>
</file>

<file path=xl/styles.xml><?xml version="1.0" encoding="utf-8"?>
<styleSheet xmlns="http://schemas.openxmlformats.org/spreadsheetml/2006/main">
  <numFmts count="81">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     &quot;"/>
    <numFmt numFmtId="187" formatCode="&quot;         -&quot;"/>
    <numFmt numFmtId="188" formatCode="&quot; -    &quot;"/>
    <numFmt numFmtId="189" formatCode="\ #\ ##0&quot;        &quot;"/>
    <numFmt numFmtId="190" formatCode="&quot;+  &quot;0.0;&quot;-   &quot;0.0;0.0"/>
    <numFmt numFmtId="191" formatCode="&quot; -      &quot;"/>
    <numFmt numFmtId="192" formatCode="&quot;+  &quot;0.0;&quot;-  &quot;0.0;0.0"/>
    <numFmt numFmtId="193" formatCode="&quot;      &quot;0.0"/>
    <numFmt numFmtId="194" formatCode="&quot;.    &quot;"/>
    <numFmt numFmtId="195" formatCode="&quot;         x&quot;"/>
    <numFmt numFmtId="196" formatCode="\ #\ ##0&quot;      &quot;"/>
    <numFmt numFmtId="197" formatCode="&quot;x      &quot;"/>
    <numFmt numFmtId="198" formatCode="&quot; -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
    <numFmt numFmtId="208" formatCode="\+?#,##0.0&quot;        &quot;;\-?#,##0.0&quot;        &quot;"/>
    <numFmt numFmtId="209" formatCode="000\ 000&quot;    &quot;"/>
    <numFmt numFmtId="210" formatCode="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quot;+    &quot;0.0;&quot;-   &quot;0.0;0.0"/>
    <numFmt numFmtId="218" formatCode="&quot;  1&quot;0\ 000&quot; DM&quot;"/>
    <numFmt numFmtId="219" formatCode="\+??#,##0.0;\-??\ #,##0.0"/>
    <numFmt numFmtId="220" formatCode="&quot;+      &quot;0.0;&quot;-   &quot;0.0;&quot;       &quot;0.0"/>
    <numFmt numFmtId="221" formatCode="&quot;x     &quot;"/>
    <numFmt numFmtId="222" formatCode="&quot;  -   &quot;"/>
    <numFmt numFmtId="223" formatCode="\+#,##0.0&quot;    &quot;;\-#,##0.0&quot;    &quot;"/>
    <numFmt numFmtId="224" formatCode="&quot;   .   &quot;"/>
    <numFmt numFmtId="225" formatCode="0&quot;            &quot;"/>
    <numFmt numFmtId="226" formatCode="\x"/>
    <numFmt numFmtId="227" formatCode="#\ ##0"/>
    <numFmt numFmtId="228" formatCode="\+#,##0.0;&quot;- &quot;#,##0.0"/>
    <numFmt numFmtId="229" formatCode="#,##0;\-#,##0"/>
    <numFmt numFmtId="230" formatCode="&quot;  -    &quot;"/>
    <numFmt numFmtId="231" formatCode="&quot;  &quot;0&quot;      &quot;"/>
    <numFmt numFmtId="232" formatCode="\+?#,##0.0&quot;    &quot;;\-?#,##0.0&quot;    &quot;"/>
    <numFmt numFmtId="233" formatCode="&quot;+    &quot;0.0;&quot;-     &quot;0.0;0.0"/>
    <numFmt numFmtId="234" formatCode="\ #\ ##&quot;-      &quot;"/>
    <numFmt numFmtId="235" formatCode="\+?#,##0.0;\-?\ #,##0.0"/>
    <numFmt numFmtId="236" formatCode="\ #\ ##0&quot;             &quot;"/>
    <numFmt numFmtId="237" formatCode="&quot; -             &quot;"/>
    <numFmt numFmtId="238" formatCode="&quot; -       &quot;"/>
    <numFmt numFmtId="239" formatCode="#\ ###\ ##0&quot;    &quot;"/>
    <numFmt numFmtId="240" formatCode="\ #\ ###\ ##0\ "/>
    <numFmt numFmtId="241" formatCode="&quot;+    &quot;0.0;&quot;-   &quot;0.0;0.0"/>
    <numFmt numFmtId="242" formatCode="&quot;   - &quot;"/>
    <numFmt numFmtId="243" formatCode="&quot;. &quot;"/>
    <numFmt numFmtId="244" formatCode="\ #\ ##&quot;-             &quot;"/>
  </numFmts>
  <fonts count="31">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7"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7"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tru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8" fillId="0" borderId="1" xfId="22" applyFont="true" applyBorder="true" applyAlignment="true" applyProtection="false">
      <alignment horizontal="general" vertical="bottom" textRotation="0" wrapText="false" indent="0" shrinkToFit="false"/>
      <protection locked="true" hidden="false"/>
    </xf>
    <xf numFmtId="165" fontId="28" fillId="0" borderId="0" xfId="22" applyFont="true" applyBorder="false" applyAlignment="true" applyProtection="false">
      <alignment horizontal="general" vertical="bottom" textRotation="0" wrapText="false" indent="0" shrinkToFit="false"/>
      <protection locked="true" hidden="false"/>
    </xf>
    <xf numFmtId="167" fontId="28"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0" fillId="0" borderId="0" xfId="22" applyFont="true" applyBorder="false" applyAlignment="true" applyProtection="false">
      <alignment horizontal="general" vertical="bottom" textRotation="0" wrapText="false" indent="0" shrinkToFit="false"/>
      <protection locked="true" hidden="false"/>
    </xf>
    <xf numFmtId="165" fontId="30"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17"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true" applyAlignment="true" applyProtection="false">
      <alignment horizontal="right" vertical="bottom" textRotation="0" wrapText="false" indent="0" shrinkToFit="false"/>
      <protection locked="true" hidden="false"/>
    </xf>
    <xf numFmtId="218" fontId="14" fillId="0" borderId="7" xfId="22" applyFont="true" applyBorder="tru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false" applyAlignment="true" applyProtection="false">
      <alignment horizontal="center"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6"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general"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228"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17" fontId="14" fillId="0" borderId="0" xfId="23" applyFont="true" applyBorder="false" applyAlignment="true" applyProtection="false">
      <alignment horizontal="center"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5" fontId="14" fillId="0" borderId="0" xfId="23" applyFont="true" applyBorder="false" applyAlignment="true" applyProtection="false">
      <alignment horizontal="right"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6"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8"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233"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217" fontId="14" fillId="0" borderId="0" xfId="25" applyFont="true" applyBorder="false" applyAlignment="true" applyProtection="false">
      <alignment horizontal="center" vertical="bottom" textRotation="0" wrapText="false" indent="0" shrinkToFit="false"/>
      <protection locked="true" hidden="false"/>
    </xf>
    <xf numFmtId="239"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8" fillId="0" borderId="0" xfId="26" applyFont="true" applyBorder="false" applyAlignment="true" applyProtection="false">
      <alignment horizontal="general" vertical="bottom" textRotation="0" wrapText="false" indent="0" shrinkToFit="false"/>
      <protection locked="true" hidden="false"/>
    </xf>
    <xf numFmtId="167" fontId="28"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0"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center" vertical="bottom" textRotation="0" wrapText="false" indent="0" shrinkToFit="false"/>
      <protection locked="true" hidden="false"/>
    </xf>
    <xf numFmtId="240"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center"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218" fontId="14" fillId="0" borderId="7" xfId="26" applyFont="true" applyBorder="tru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8"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6" applyFont="true" applyBorder="false" applyAlignment="true" applyProtection="false">
      <alignment horizontal="center" vertical="bottom" textRotation="0" wrapText="false" indent="0" shrinkToFit="false"/>
      <protection locked="true" hidden="false"/>
    </xf>
    <xf numFmtId="217" fontId="14" fillId="0" borderId="0" xfId="26" applyFont="true" applyBorder="false" applyAlignment="true" applyProtection="false">
      <alignment horizontal="center"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242" fontId="14" fillId="0" borderId="0" xfId="22" applyFont="true" applyBorder="false" applyAlignment="true" applyProtection="false">
      <alignment horizontal="right" vertical="bottom" textRotation="0" wrapText="false" indent="0" shrinkToFit="false"/>
      <protection locked="true" hidden="false"/>
    </xf>
    <xf numFmtId="187"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3" fontId="14" fillId="0" borderId="0" xfId="26" applyFont="true" applyBorder="false" applyAlignment="true" applyProtection="false">
      <alignment horizontal="general" vertical="bottom" textRotation="0" wrapText="false" indent="0" shrinkToFit="false"/>
      <protection locked="true" hidden="false"/>
    </xf>
    <xf numFmtId="243"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6"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7"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center"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98" fontId="14" fillId="0" borderId="0" xfId="27" applyFont="true" applyBorder="false" applyAlignment="true" applyProtection="false">
      <alignment horizontal="right" vertical="bottom" textRotation="0" wrapText="false" indent="0" shrinkToFit="false"/>
      <protection locked="true" hidden="false"/>
    </xf>
    <xf numFmtId="217"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98" fontId="14"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90" fontId="13" fillId="0" borderId="0" xfId="27" applyFont="true" applyBorder="false" applyAlignment="true" applyProtection="false">
      <alignment horizontal="center" vertical="bottom" textRotation="0" wrapText="false" indent="0" shrinkToFit="false"/>
      <protection locked="true" hidden="false"/>
    </xf>
    <xf numFmtId="239"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17"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6"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244"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6"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6"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236" fontId="14" fillId="0" borderId="0" xfId="28" applyFont="true" applyBorder="fals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220835011410928"/>
          <c:y val="0.171486870120653"/>
          <c:w val="0.946972748019868"/>
          <c:h val="0.773509581263307"/>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19:$AI$19</c:f>
              <c:numCache>
                <c:formatCode>General</c:formatCode>
                <c:ptCount val="13"/>
                <c:pt idx="0">
                  <c:v>317</c:v>
                </c:pt>
                <c:pt idx="1">
                  <c:v>286</c:v>
                </c:pt>
                <c:pt idx="2">
                  <c:v>255</c:v>
                </c:pt>
                <c:pt idx="3">
                  <c:v>312</c:v>
                </c:pt>
                <c:pt idx="4">
                  <c:v>337</c:v>
                </c:pt>
                <c:pt idx="5">
                  <c:v>337</c:v>
                </c:pt>
                <c:pt idx="6">
                  <c:v>273</c:v>
                </c:pt>
                <c:pt idx="7">
                  <c:v>317</c:v>
                </c:pt>
                <c:pt idx="8">
                  <c:v>357</c:v>
                </c:pt>
                <c:pt idx="9">
                  <c:v>292</c:v>
                </c:pt>
                <c:pt idx="10">
                  <c:v>276</c:v>
                </c:pt>
                <c:pt idx="11">
                  <c:v>286</c:v>
                </c:pt>
                <c:pt idx="12">
                  <c:v>242</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20:$AI$20</c:f>
              <c:numCache>
                <c:formatCode>General</c:formatCode>
                <c:ptCount val="13"/>
                <c:pt idx="0">
                  <c:v>536</c:v>
                </c:pt>
                <c:pt idx="1">
                  <c:v>587</c:v>
                </c:pt>
                <c:pt idx="2">
                  <c:v>547</c:v>
                </c:pt>
                <c:pt idx="3">
                  <c:v>707</c:v>
                </c:pt>
                <c:pt idx="4">
                  <c:v>707</c:v>
                </c:pt>
                <c:pt idx="5">
                  <c:v>733</c:v>
                </c:pt>
                <c:pt idx="6">
                  <c:v>779</c:v>
                </c:pt>
                <c:pt idx="7">
                  <c:v>693</c:v>
                </c:pt>
                <c:pt idx="8">
                  <c:v>927</c:v>
                </c:pt>
                <c:pt idx="9">
                  <c:v>1032</c:v>
                </c:pt>
                <c:pt idx="10">
                  <c:v>1009</c:v>
                </c:pt>
                <c:pt idx="11">
                  <c:v>1220</c:v>
                </c:pt>
                <c:pt idx="12">
                  <c:v>1236</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21:$AI$21</c:f>
              <c:numCache>
                <c:formatCode>General</c:formatCode>
                <c:ptCount val="13"/>
                <c:pt idx="0">
                  <c:v>853</c:v>
                </c:pt>
                <c:pt idx="1">
                  <c:v>873</c:v>
                </c:pt>
                <c:pt idx="2">
                  <c:v>802</c:v>
                </c:pt>
                <c:pt idx="3">
                  <c:v>1019</c:v>
                </c:pt>
                <c:pt idx="4">
                  <c:v>1044</c:v>
                </c:pt>
                <c:pt idx="5">
                  <c:v>1070</c:v>
                </c:pt>
                <c:pt idx="6">
                  <c:v>1052</c:v>
                </c:pt>
                <c:pt idx="7">
                  <c:v>1010</c:v>
                </c:pt>
                <c:pt idx="8">
                  <c:v>1284</c:v>
                </c:pt>
                <c:pt idx="9">
                  <c:v>1324</c:v>
                </c:pt>
                <c:pt idx="10">
                  <c:v>1285</c:v>
                </c:pt>
                <c:pt idx="11">
                  <c:v>1506</c:v>
                </c:pt>
                <c:pt idx="12">
                  <c:v>1478</c:v>
                </c:pt>
              </c:numCache>
            </c:numRef>
          </c:val>
          <c:smooth val="0"/>
        </c:ser>
        <c:hiLowLines>
          <c:spPr>
            <a:ln w="0">
              <a:noFill/>
            </a:ln>
          </c:spPr>
        </c:hiLowLines>
        <c:marker val="0"/>
        <c:axId val="82241617"/>
        <c:axId val="33541133"/>
      </c:lineChart>
      <c:catAx>
        <c:axId val="8224161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5477245267821"/>
              <c:y val="0.91598651525904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3541133"/>
        <c:crossesAt val="0"/>
        <c:auto val="1"/>
        <c:lblAlgn val="ctr"/>
        <c:lblOffset val="100"/>
        <c:noMultiLvlLbl val="0"/>
      </c:catAx>
      <c:valAx>
        <c:axId val="33541133"/>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20835011410928"/>
              <c:y val="0.1184350603264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24161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6023714882436"/>
          <c:y val="0.0354055166735282"/>
        </c:manualLayout>
      </c:layout>
      <c:overlay val="0"/>
      <c:spPr>
        <a:noFill/>
        <a:ln w="0">
          <a:noFill/>
        </a:ln>
      </c:spPr>
    </c:title>
    <c:autoTitleDeleted val="0"/>
    <c:plotArea>
      <c:layout>
        <c:manualLayout>
          <c:xMode val="edge"/>
          <c:yMode val="edge"/>
          <c:x val="0.0221653304588021"/>
          <c:y val="0.210456978180321"/>
          <c:w val="0.936805228053628"/>
          <c:h val="0.74425689584191"/>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6:$AE$6</c:f>
              <c:numCache>
                <c:formatCode>General</c:formatCode>
                <c:ptCount val="13"/>
                <c:pt idx="0">
                  <c:v>627</c:v>
                </c:pt>
                <c:pt idx="1">
                  <c:v>649</c:v>
                </c:pt>
                <c:pt idx="2">
                  <c:v>608</c:v>
                </c:pt>
                <c:pt idx="3">
                  <c:v>801</c:v>
                </c:pt>
                <c:pt idx="4">
                  <c:v>837</c:v>
                </c:pt>
                <c:pt idx="5">
                  <c:v>874</c:v>
                </c:pt>
                <c:pt idx="6">
                  <c:v>910</c:v>
                </c:pt>
                <c:pt idx="7">
                  <c:v>843</c:v>
                </c:pt>
                <c:pt idx="8">
                  <c:v>1093</c:v>
                </c:pt>
                <c:pt idx="9">
                  <c:v>1145</c:v>
                </c:pt>
                <c:pt idx="10">
                  <c:v>1107</c:v>
                </c:pt>
                <c:pt idx="11">
                  <c:v>1321</c:v>
                </c:pt>
                <c:pt idx="12">
                  <c:v>1350</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7:$AE$7</c:f>
              <c:numCache>
                <c:formatCode>General</c:formatCode>
                <c:ptCount val="13"/>
                <c:pt idx="0">
                  <c:v>218</c:v>
                </c:pt>
                <c:pt idx="1">
                  <c:v>215</c:v>
                </c:pt>
                <c:pt idx="2">
                  <c:v>186</c:v>
                </c:pt>
                <c:pt idx="3">
                  <c:v>211</c:v>
                </c:pt>
                <c:pt idx="4">
                  <c:v>197</c:v>
                </c:pt>
                <c:pt idx="5">
                  <c:v>183</c:v>
                </c:pt>
                <c:pt idx="6">
                  <c:v>127</c:v>
                </c:pt>
                <c:pt idx="7">
                  <c:v>151</c:v>
                </c:pt>
                <c:pt idx="8">
                  <c:v>173</c:v>
                </c:pt>
                <c:pt idx="9">
                  <c:v>167</c:v>
                </c:pt>
                <c:pt idx="10">
                  <c:v>166</c:v>
                </c:pt>
                <c:pt idx="11">
                  <c:v>163</c:v>
                </c:pt>
                <c:pt idx="12">
                  <c:v>10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8:$AE$8</c:f>
              <c:numCache>
                <c:formatCode>General</c:formatCode>
                <c:ptCount val="13"/>
                <c:pt idx="0">
                  <c:v>8</c:v>
                </c:pt>
                <c:pt idx="1">
                  <c:v>9</c:v>
                </c:pt>
                <c:pt idx="2">
                  <c:v>8</c:v>
                </c:pt>
                <c:pt idx="3">
                  <c:v>7</c:v>
                </c:pt>
                <c:pt idx="4">
                  <c:v>10</c:v>
                </c:pt>
                <c:pt idx="5">
                  <c:v>13</c:v>
                </c:pt>
                <c:pt idx="6">
                  <c:v>15</c:v>
                </c:pt>
                <c:pt idx="7">
                  <c:v>16</c:v>
                </c:pt>
                <c:pt idx="8">
                  <c:v>18</c:v>
                </c:pt>
                <c:pt idx="9">
                  <c:v>12</c:v>
                </c:pt>
                <c:pt idx="10">
                  <c:v>12</c:v>
                </c:pt>
                <c:pt idx="11">
                  <c:v>22</c:v>
                </c:pt>
                <c:pt idx="12">
                  <c:v>19</c:v>
                </c:pt>
              </c:numCache>
            </c:numRef>
          </c:val>
          <c:smooth val="0"/>
        </c:ser>
        <c:hiLowLines>
          <c:spPr>
            <a:ln w="0">
              <a:noFill/>
            </a:ln>
          </c:spPr>
        </c:hiLowLines>
        <c:marker val="0"/>
        <c:axId val="20215571"/>
        <c:axId val="88639277"/>
      </c:lineChart>
      <c:catAx>
        <c:axId val="20215571"/>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9559388263828"/>
              <c:y val="0.930506381226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639277"/>
        <c:crossesAt val="0"/>
        <c:auto val="1"/>
        <c:lblAlgn val="ctr"/>
        <c:lblOffset val="100"/>
        <c:noMultiLvlLbl val="0"/>
      </c:catAx>
      <c:valAx>
        <c:axId val="88639277"/>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58034090143502"/>
              <c:y val="0.159160148209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21557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0</xdr:colOff>
      <xdr:row>2</xdr:row>
      <xdr:rowOff>0</xdr:rowOff>
    </xdr:from>
    <xdr:to>
      <xdr:col>6</xdr:col>
      <xdr:colOff>1087560</xdr:colOff>
      <xdr:row>27</xdr:row>
      <xdr:rowOff>9720</xdr:rowOff>
    </xdr:to>
    <xdr:graphicFrame>
      <xdr:nvGraphicFramePr>
        <xdr:cNvPr id="1" name="Chart 14"/>
        <xdr:cNvGraphicFramePr/>
      </xdr:nvGraphicFramePr>
      <xdr:xfrm>
        <a:off x="399600" y="324000"/>
        <a:ext cx="536292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320</xdr:colOff>
      <xdr:row>30</xdr:row>
      <xdr:rowOff>0</xdr:rowOff>
    </xdr:from>
    <xdr:to>
      <xdr:col>6</xdr:col>
      <xdr:colOff>1077480</xdr:colOff>
      <xdr:row>56</xdr:row>
      <xdr:rowOff>162000</xdr:rowOff>
    </xdr:to>
    <xdr:graphicFrame>
      <xdr:nvGraphicFramePr>
        <xdr:cNvPr id="5" name="Chart 15"/>
        <xdr:cNvGraphicFramePr/>
      </xdr:nvGraphicFramePr>
      <xdr:xfrm>
        <a:off x="409320" y="4857840"/>
        <a:ext cx="5343120" cy="43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767351322325</cdr:x>
      <cdr:y>0.340489709013485</cdr:y>
    </cdr:from>
    <cdr:to>
      <cdr:x>0.552758759565042</cdr:x>
      <cdr:y>0.380500354861604</cdr:y>
    </cdr:to>
    <cdr:sp>
      <cdr:nvSpPr>
        <cdr:cNvPr id="2" name="Text 1"/>
        <cdr:cNvSpPr/>
      </cdr:nvSpPr>
      <cdr:spPr>
        <a:xfrm>
          <a:off x="2235240" y="1381680"/>
          <a:ext cx="72936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380252382870184</cdr:x>
      <cdr:y>0.476756564939674</cdr:y>
    </cdr:from>
    <cdr:to>
      <cdr:x>0.604980534299906</cdr:x>
      <cdr:y>0.520759403832505</cdr:y>
    </cdr:to>
    <cdr:sp>
      <cdr:nvSpPr>
        <cdr:cNvPr id="3" name="Text 2"/>
        <cdr:cNvSpPr/>
      </cdr:nvSpPr>
      <cdr:spPr>
        <a:xfrm>
          <a:off x="2039400" y="1934640"/>
          <a:ext cx="120528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380252382870184</cdr:x>
      <cdr:y>0.63777501774308</cdr:y>
    </cdr:from>
    <cdr:to>
      <cdr:x>0.582024432809773</cdr:x>
      <cdr:y>0.674237047551455</cdr:y>
    </cdr:to>
    <cdr:sp>
      <cdr:nvSpPr>
        <cdr:cNvPr id="4" name="Text 3"/>
        <cdr:cNvSpPr/>
      </cdr:nvSpPr>
      <cdr:spPr>
        <a:xfrm>
          <a:off x="2039400" y="2588040"/>
          <a:ext cx="108216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3769453614498</cdr:x>
      <cdr:y>0.53001235076163</cdr:y>
    </cdr:from>
    <cdr:to>
      <cdr:x>0.584989557367109</cdr:x>
      <cdr:y>0.572251955537258</cdr:y>
    </cdr:to>
    <cdr:sp>
      <cdr:nvSpPr>
        <cdr:cNvPr id="6" name="Text 1"/>
        <cdr:cNvSpPr/>
      </cdr:nvSpPr>
      <cdr:spPr>
        <a:xfrm>
          <a:off x="1890360" y="2317320"/>
          <a:ext cx="1235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53769453614498</cdr:x>
      <cdr:y>0.742033758748456</cdr:y>
    </cdr:from>
    <cdr:to>
      <cdr:x>0.755238159401738</cdr:x>
      <cdr:y>0.787731576780568</cdr:y>
    </cdr:to>
    <cdr:sp>
      <cdr:nvSpPr>
        <cdr:cNvPr id="7" name="Text 2"/>
        <cdr:cNvSpPr/>
      </cdr:nvSpPr>
      <cdr:spPr>
        <a:xfrm>
          <a:off x="1890360" y="3244320"/>
          <a:ext cx="214524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a:t>
          </a:r>
          <a:r>
            <a:rPr b="0" sz="1000" spc="-1" strike="noStrike">
              <a:latin typeface="Arial"/>
            </a:rPr>
            <a:t>Verfahren</a:t>
          </a:r>
          <a:endParaRPr b="0" sz="1000" spc="-1" strike="noStrike">
            <a:latin typeface="Times New Roman"/>
          </a:endParaRPr>
        </a:p>
      </cdr:txBody>
    </cdr:sp>
  </cdr:relSizeAnchor>
  <cdr:relSizeAnchor>
    <cdr:from>
      <cdr:x>0.353769453614498</cdr:x>
      <cdr:y>0.84026348291478</cdr:y>
    </cdr:from>
    <cdr:to>
      <cdr:x>0.804486963551843</cdr:x>
      <cdr:y>0.878715520790449</cdr:y>
    </cdr:to>
    <cdr:sp>
      <cdr:nvSpPr>
        <cdr:cNvPr id="8" name="Text 3"/>
        <cdr:cNvSpPr/>
      </cdr:nvSpPr>
      <cdr:spPr>
        <a:xfrm>
          <a:off x="1890360" y="3673800"/>
          <a:ext cx="2408400" cy="16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2" activeCellId="0" sqref="A4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49"/>
      <c r="G33" s="42"/>
    </row>
    <row r="34" s="37" customFormat="true" ht="12" hidden="false" customHeight="true" outlineLevel="0" collapsed="false">
      <c r="A34" s="39"/>
      <c r="B34" s="38" t="s">
        <v>34</v>
      </c>
      <c r="C34" s="39"/>
      <c r="D34" s="39"/>
      <c r="E34" s="3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44</v>
      </c>
      <c r="C40" s="39"/>
      <c r="D40" s="39"/>
      <c r="E40" s="39"/>
      <c r="F40" s="39"/>
    </row>
    <row r="41" s="37" customFormat="true" ht="12.75" hidden="false" customHeight="true" outlineLevel="0" collapsed="false">
      <c r="A41" s="41" t="s">
        <v>45</v>
      </c>
      <c r="B41" s="38" t="s">
        <v>46</v>
      </c>
      <c r="C41" s="39"/>
      <c r="D41" s="39"/>
      <c r="E41" s="39"/>
      <c r="F41" s="39" t="n">
        <v>22</v>
      </c>
    </row>
    <row r="42" s="37" customFormat="true" ht="18" hidden="false" customHeight="true" outlineLevel="0" collapsed="false">
      <c r="A42" s="38" t="s">
        <v>47</v>
      </c>
      <c r="B42" s="38" t="s">
        <v>48</v>
      </c>
      <c r="C42" s="39"/>
      <c r="D42" s="39"/>
      <c r="E42" s="39"/>
      <c r="F42" s="39" t="n">
        <v>5</v>
      </c>
    </row>
    <row r="43" s="37" customFormat="true" ht="18" hidden="false" customHeight="true" outlineLevel="0" collapsed="false">
      <c r="A43" s="41" t="s">
        <v>47</v>
      </c>
      <c r="B43" s="38" t="s">
        <v>49</v>
      </c>
      <c r="C43" s="38"/>
      <c r="D43" s="38"/>
      <c r="E43" s="38"/>
      <c r="F43" s="39"/>
    </row>
    <row r="44" s="37" customFormat="true" ht="12.75" hidden="false" customHeight="true" outlineLevel="0" collapsed="false">
      <c r="A44" s="44"/>
      <c r="B44" s="38" t="s">
        <v>50</v>
      </c>
      <c r="C44" s="39"/>
      <c r="D44" s="39"/>
      <c r="E44" s="39"/>
      <c r="F44" s="39" t="n">
        <v>5</v>
      </c>
    </row>
    <row r="45" customFormat="false" ht="12.75" hidden="false" customHeight="false" outlineLevel="0" collapsed="false">
      <c r="A45" s="50"/>
      <c r="B45" s="51"/>
      <c r="C45" s="51"/>
      <c r="D45" s="51"/>
      <c r="E45" s="51"/>
      <c r="F45" s="51"/>
    </row>
    <row r="46" customFormat="false" ht="12.75" hidden="false" customHeight="false" outlineLevel="0" collapsed="false">
      <c r="A46" s="50"/>
      <c r="B46" s="51"/>
      <c r="C46" s="51"/>
      <c r="D46" s="51"/>
      <c r="E46" s="51"/>
      <c r="F46" s="51"/>
    </row>
    <row r="47" customFormat="false" ht="12.75" hidden="false" customHeight="false" outlineLevel="0" collapsed="false">
      <c r="A47" s="50"/>
      <c r="B47" s="51"/>
      <c r="C47" s="51"/>
      <c r="D47" s="51"/>
      <c r="E47" s="51"/>
      <c r="F47" s="51"/>
    </row>
    <row r="48" customFormat="false" ht="12.75" hidden="false" customHeight="false" outlineLevel="0" collapsed="false">
      <c r="A48" s="50"/>
      <c r="B48" s="51"/>
      <c r="C48" s="51"/>
      <c r="D48" s="51"/>
      <c r="E48" s="51"/>
      <c r="F48" s="51"/>
    </row>
    <row r="49" customFormat="false" ht="12.75" hidden="false" customHeight="false" outlineLevel="0" collapsed="false">
      <c r="A49" s="50"/>
      <c r="B49" s="51"/>
      <c r="C49" s="51"/>
      <c r="D49" s="51"/>
      <c r="E49" s="51"/>
      <c r="F49" s="51"/>
    </row>
    <row r="50" customFormat="false" ht="12.75" hidden="false" customHeight="false" outlineLevel="0" collapsed="false">
      <c r="A50" s="50"/>
      <c r="B50" s="51"/>
      <c r="C50" s="51"/>
      <c r="D50" s="51"/>
      <c r="E50" s="51"/>
      <c r="F50" s="51"/>
    </row>
    <row r="51" customFormat="false" ht="12.75" hidden="false" customHeight="false" outlineLevel="0" collapsed="false">
      <c r="A51" s="50"/>
      <c r="B51" s="51"/>
      <c r="C51" s="51"/>
      <c r="D51" s="51"/>
      <c r="E51" s="51"/>
      <c r="F51" s="51"/>
    </row>
    <row r="52" customFormat="false" ht="12.75" hidden="false" customHeight="false" outlineLevel="0" collapsed="false">
      <c r="A52" s="50"/>
      <c r="B52" s="51"/>
      <c r="C52" s="51"/>
      <c r="D52" s="51"/>
      <c r="E52" s="51"/>
      <c r="F52" s="51"/>
    </row>
    <row r="53" customFormat="false" ht="12.75" hidden="false" customHeight="false" outlineLevel="0" collapsed="false">
      <c r="A53" s="50"/>
      <c r="B53" s="51"/>
      <c r="C53" s="51"/>
      <c r="D53" s="51"/>
      <c r="E53" s="51"/>
      <c r="F53" s="51"/>
    </row>
    <row r="54" customFormat="false" ht="12.75" hidden="false" customHeight="false" outlineLevel="0" collapsed="false">
      <c r="A54" s="50"/>
      <c r="B54" s="51"/>
      <c r="C54" s="51"/>
      <c r="D54" s="51"/>
      <c r="E54" s="51"/>
      <c r="F54" s="51"/>
    </row>
    <row r="55" customFormat="false" ht="12.75" hidden="false" customHeight="false" outlineLevel="0" collapsed="false">
      <c r="A55" s="50"/>
      <c r="B55" s="51"/>
      <c r="C55" s="51"/>
      <c r="D55" s="51"/>
      <c r="E55" s="51"/>
      <c r="F55" s="51"/>
    </row>
    <row r="56" customFormat="false" ht="12.75" hidden="false" customHeight="false" outlineLevel="0" collapsed="false">
      <c r="A56" s="50"/>
      <c r="B56" s="51"/>
      <c r="C56" s="51"/>
      <c r="D56" s="51"/>
      <c r="E56" s="51"/>
      <c r="F56" s="51"/>
    </row>
    <row r="57" customFormat="false" ht="12.75" hidden="false" customHeight="false" outlineLevel="0" collapsed="false">
      <c r="A57" s="50"/>
      <c r="B57" s="51"/>
      <c r="C57" s="51"/>
      <c r="D57" s="51"/>
      <c r="E57" s="51"/>
      <c r="F57" s="51"/>
    </row>
    <row r="58" customFormat="false" ht="12.75" hidden="false" customHeight="false" outlineLevel="0" collapsed="false">
      <c r="A58" s="50"/>
      <c r="B58" s="51"/>
      <c r="C58" s="51"/>
      <c r="D58" s="51"/>
      <c r="E58" s="51"/>
      <c r="F58" s="51"/>
    </row>
    <row r="59" customFormat="false" ht="12.75" hidden="false" customHeight="false" outlineLevel="0" collapsed="false">
      <c r="A59" s="50"/>
      <c r="B59" s="51"/>
      <c r="C59" s="51"/>
      <c r="D59" s="51"/>
      <c r="E59" s="51"/>
      <c r="F59" s="51"/>
    </row>
    <row r="60" customFormat="false" ht="12.75" hidden="false" customHeight="false" outlineLevel="0" collapsed="false">
      <c r="A60" s="50"/>
      <c r="B60" s="51"/>
      <c r="C60" s="51"/>
      <c r="D60" s="51"/>
      <c r="E60" s="51"/>
      <c r="F60" s="51"/>
    </row>
    <row r="61" customFormat="false" ht="12.75" hidden="false" customHeight="false" outlineLevel="0" collapsed="false">
      <c r="A61" s="50"/>
      <c r="B61" s="51"/>
      <c r="C61" s="51"/>
      <c r="D61" s="51"/>
      <c r="E61" s="51"/>
      <c r="F61" s="51"/>
    </row>
    <row r="62" customFormat="false" ht="12.75" hidden="false" customHeight="false" outlineLevel="0" collapsed="false">
      <c r="A62" s="50"/>
      <c r="B62" s="51"/>
      <c r="C62" s="51"/>
      <c r="D62" s="51"/>
      <c r="E62" s="51"/>
      <c r="F62" s="51"/>
    </row>
    <row r="63" customFormat="false" ht="12.75" hidden="false" customHeight="false" outlineLevel="0" collapsed="false">
      <c r="A63" s="50"/>
      <c r="B63" s="51"/>
      <c r="C63" s="51"/>
      <c r="D63" s="51"/>
      <c r="E63" s="51"/>
      <c r="F63" s="51"/>
    </row>
    <row r="64" customFormat="false" ht="12.75" hidden="false" customHeight="false" outlineLevel="0" collapsed="false">
      <c r="A64" s="50"/>
      <c r="B64" s="51"/>
      <c r="C64" s="51"/>
      <c r="D64" s="51"/>
      <c r="E64" s="51"/>
      <c r="F64" s="51"/>
    </row>
    <row r="65" customFormat="false" ht="12.75" hidden="false" customHeight="false" outlineLevel="0" collapsed="false">
      <c r="A65" s="50"/>
      <c r="B65" s="51"/>
      <c r="C65" s="51"/>
      <c r="D65" s="51"/>
      <c r="E65" s="51"/>
      <c r="F65" s="51"/>
    </row>
    <row r="66" customFormat="false" ht="12.75" hidden="false" customHeight="false" outlineLevel="0" collapsed="false">
      <c r="A66" s="50"/>
      <c r="B66" s="51"/>
      <c r="C66" s="51"/>
      <c r="D66" s="51"/>
      <c r="E66" s="51"/>
      <c r="F66" s="51"/>
    </row>
    <row r="67" customFormat="false" ht="12.75" hidden="false" customHeight="false" outlineLevel="0" collapsed="false">
      <c r="A67" s="50"/>
      <c r="B67" s="51"/>
      <c r="C67" s="51"/>
      <c r="D67" s="51"/>
      <c r="E67" s="51"/>
      <c r="F67" s="51"/>
    </row>
    <row r="68" customFormat="false" ht="12.75" hidden="false" customHeight="false" outlineLevel="0" collapsed="false">
      <c r="A68" s="50"/>
      <c r="B68" s="51"/>
      <c r="C68" s="51"/>
      <c r="D68" s="51"/>
      <c r="E68" s="51"/>
      <c r="F68" s="51"/>
    </row>
    <row r="69" customFormat="false" ht="12.75" hidden="false" customHeight="false" outlineLevel="0" collapsed="false">
      <c r="A69" s="50"/>
      <c r="B69" s="51"/>
      <c r="C69" s="51"/>
      <c r="D69" s="51"/>
      <c r="E69" s="51"/>
      <c r="F69" s="51"/>
    </row>
    <row r="70" customFormat="false" ht="12.75" hidden="false" customHeight="false" outlineLevel="0" collapsed="false">
      <c r="A70" s="50"/>
      <c r="B70" s="51"/>
      <c r="C70" s="51"/>
      <c r="D70" s="51"/>
      <c r="E70" s="51"/>
      <c r="F70" s="51"/>
    </row>
    <row r="71" customFormat="false" ht="12.75" hidden="false" customHeight="false" outlineLevel="0" collapsed="false">
      <c r="A71" s="50"/>
      <c r="B71" s="51"/>
      <c r="C71" s="51"/>
      <c r="D71" s="51"/>
      <c r="E71" s="51"/>
      <c r="F71" s="51"/>
    </row>
    <row r="72" customFormat="false" ht="12.75" hidden="false" customHeight="false" outlineLevel="0" collapsed="false">
      <c r="A72" s="50"/>
      <c r="B72" s="51"/>
      <c r="C72" s="51"/>
      <c r="D72" s="51"/>
      <c r="E72" s="51"/>
      <c r="F72" s="51"/>
    </row>
    <row r="73" customFormat="false" ht="12.75" hidden="false" customHeight="false" outlineLevel="0" collapsed="false">
      <c r="A73" s="50"/>
      <c r="B73" s="51"/>
      <c r="C73" s="51"/>
      <c r="D73" s="51"/>
      <c r="E73" s="51"/>
      <c r="F73" s="51"/>
    </row>
    <row r="74" customFormat="false" ht="12.75" hidden="false" customHeight="false" outlineLevel="0" collapsed="false">
      <c r="A74" s="50"/>
      <c r="B74" s="51"/>
      <c r="C74" s="51"/>
      <c r="D74" s="51"/>
      <c r="E74" s="51"/>
      <c r="F74" s="51"/>
    </row>
    <row r="75" customFormat="false" ht="12.75" hidden="false" customHeight="false" outlineLevel="0" collapsed="false">
      <c r="A75" s="50"/>
      <c r="B75" s="51"/>
      <c r="C75" s="51"/>
      <c r="D75" s="51"/>
      <c r="E75" s="51"/>
      <c r="F75" s="51"/>
    </row>
    <row r="76" customFormat="false" ht="12.75" hidden="false" customHeight="false" outlineLevel="0" collapsed="false">
      <c r="A76" s="50"/>
      <c r="B76" s="51"/>
      <c r="C76" s="51"/>
      <c r="D76" s="51"/>
      <c r="E76" s="51"/>
      <c r="F76" s="51"/>
    </row>
    <row r="77" customFormat="false" ht="12.75" hidden="false" customHeight="false" outlineLevel="0" collapsed="false">
      <c r="A77" s="50"/>
      <c r="B77" s="51"/>
      <c r="C77" s="51"/>
      <c r="D77" s="51"/>
      <c r="E77" s="51"/>
      <c r="F77" s="51"/>
    </row>
    <row r="78" customFormat="false" ht="12.75" hidden="false" customHeight="false" outlineLevel="0" collapsed="false">
      <c r="A78" s="50"/>
      <c r="B78" s="51"/>
      <c r="C78" s="51"/>
      <c r="D78" s="51"/>
      <c r="E78" s="51"/>
      <c r="F78" s="51"/>
    </row>
    <row r="79" customFormat="false" ht="12.75" hidden="false" customHeight="false" outlineLevel="0" collapsed="false">
      <c r="A79" s="50"/>
      <c r="B79" s="51"/>
      <c r="C79" s="51"/>
      <c r="D79" s="51"/>
      <c r="E79" s="51"/>
      <c r="F79" s="51"/>
    </row>
    <row r="80" customFormat="false" ht="12.75" hidden="false" customHeight="false" outlineLevel="0" collapsed="false">
      <c r="A80" s="50"/>
      <c r="B80" s="51"/>
      <c r="C80" s="51"/>
      <c r="D80" s="51"/>
      <c r="E80" s="51"/>
      <c r="F80" s="51"/>
    </row>
    <row r="81" customFormat="false" ht="12.75" hidden="false" customHeight="false" outlineLevel="0" collapsed="false">
      <c r="A81" s="50"/>
      <c r="B81" s="51"/>
      <c r="C81" s="51"/>
      <c r="D81" s="51"/>
      <c r="E81" s="51"/>
      <c r="F81" s="51"/>
    </row>
    <row r="82" customFormat="false" ht="12.75" hidden="false" customHeight="false" outlineLevel="0" collapsed="false">
      <c r="A82" s="50"/>
      <c r="B82" s="51"/>
      <c r="C82" s="51"/>
      <c r="D82" s="51"/>
      <c r="E82" s="51"/>
      <c r="F82" s="51"/>
    </row>
    <row r="83" customFormat="false" ht="12.75" hidden="false" customHeight="false" outlineLevel="0" collapsed="false">
      <c r="A83" s="50"/>
      <c r="B83" s="51"/>
      <c r="C83" s="51"/>
      <c r="D83" s="51"/>
      <c r="E83" s="51"/>
      <c r="F83" s="51"/>
    </row>
    <row r="84" customFormat="false" ht="12.75" hidden="false" customHeight="false" outlineLevel="0" collapsed="false">
      <c r="A84" s="50"/>
      <c r="B84" s="51"/>
      <c r="C84" s="51"/>
      <c r="D84" s="51"/>
      <c r="E84" s="51"/>
      <c r="F84" s="51"/>
    </row>
    <row r="85" customFormat="false" ht="12.75" hidden="false" customHeight="false" outlineLevel="0" collapsed="false">
      <c r="A85" s="50"/>
      <c r="B85" s="51"/>
      <c r="C85" s="51"/>
      <c r="D85" s="51"/>
      <c r="E85" s="51"/>
      <c r="F85" s="51"/>
    </row>
    <row r="86" customFormat="false" ht="12.75" hidden="false" customHeight="false" outlineLevel="0" collapsed="false">
      <c r="A86" s="50"/>
      <c r="B86" s="51"/>
      <c r="C86" s="51"/>
      <c r="D86" s="51"/>
      <c r="E86" s="51"/>
      <c r="F86" s="51"/>
    </row>
    <row r="87" customFormat="false" ht="12.75" hidden="false" customHeight="false" outlineLevel="0" collapsed="false">
      <c r="A87" s="50"/>
      <c r="B87" s="51"/>
      <c r="C87" s="51"/>
      <c r="D87" s="51"/>
      <c r="E87" s="51"/>
      <c r="F87" s="51"/>
    </row>
    <row r="88" customFormat="false" ht="12.75" hidden="false" customHeight="false" outlineLevel="0" collapsed="false">
      <c r="A88" s="50"/>
      <c r="B88" s="51"/>
      <c r="C88" s="51"/>
      <c r="D88" s="51"/>
      <c r="E88" s="51"/>
      <c r="F88" s="51"/>
    </row>
    <row r="89" customFormat="false" ht="12.75" hidden="false" customHeight="false" outlineLevel="0" collapsed="false">
      <c r="A89" s="50"/>
      <c r="B89" s="51"/>
      <c r="C89" s="51"/>
      <c r="D89" s="51"/>
      <c r="E89" s="51"/>
      <c r="F89" s="51"/>
    </row>
    <row r="90" customFormat="false" ht="12.75" hidden="false" customHeight="false" outlineLevel="0" collapsed="false">
      <c r="A90" s="50"/>
      <c r="B90" s="51"/>
      <c r="C90" s="51"/>
      <c r="D90" s="51"/>
      <c r="E90" s="51"/>
      <c r="F90" s="51"/>
    </row>
    <row r="91" customFormat="false" ht="12.75" hidden="false" customHeight="false" outlineLevel="0" collapsed="false">
      <c r="A91" s="50"/>
      <c r="B91" s="51"/>
      <c r="C91" s="51"/>
      <c r="D91" s="51"/>
      <c r="E91" s="51"/>
      <c r="F91" s="51"/>
    </row>
    <row r="92" customFormat="false" ht="12.75" hidden="false" customHeight="false" outlineLevel="0" collapsed="false">
      <c r="A92" s="50"/>
      <c r="B92" s="51"/>
      <c r="C92" s="51"/>
      <c r="D92" s="51"/>
      <c r="E92" s="51"/>
      <c r="F92" s="51"/>
    </row>
    <row r="93" customFormat="false" ht="12.75" hidden="false" customHeight="false" outlineLevel="0" collapsed="false">
      <c r="A93" s="50"/>
      <c r="B93" s="51"/>
      <c r="C93" s="51"/>
      <c r="D93" s="51"/>
      <c r="E93" s="51"/>
      <c r="F93" s="51"/>
    </row>
    <row r="94" customFormat="false" ht="12.75" hidden="false" customHeight="false" outlineLevel="0" collapsed="false">
      <c r="A94" s="50"/>
      <c r="B94" s="51"/>
      <c r="C94" s="51"/>
      <c r="D94" s="51"/>
      <c r="E94" s="51"/>
      <c r="F94" s="51"/>
    </row>
    <row r="95" customFormat="false" ht="12.75" hidden="false" customHeight="false" outlineLevel="0" collapsed="false">
      <c r="A95" s="50"/>
      <c r="B95" s="51"/>
      <c r="C95" s="51"/>
      <c r="D95" s="51"/>
      <c r="E95" s="51"/>
      <c r="F95" s="51"/>
    </row>
    <row r="96" customFormat="false" ht="12.75" hidden="false" customHeight="false" outlineLevel="0" collapsed="false">
      <c r="A96" s="50"/>
      <c r="B96" s="51"/>
      <c r="C96" s="51"/>
      <c r="D96" s="51"/>
      <c r="E96" s="51"/>
      <c r="F96" s="51"/>
    </row>
    <row r="97" customFormat="false" ht="12.75" hidden="false" customHeight="false" outlineLevel="0" collapsed="false">
      <c r="A97" s="50"/>
      <c r="B97" s="51"/>
      <c r="C97" s="51"/>
      <c r="D97" s="51"/>
      <c r="E97" s="51"/>
      <c r="F97" s="51"/>
    </row>
    <row r="98" customFormat="false" ht="12.75" hidden="false" customHeight="false" outlineLevel="0" collapsed="false">
      <c r="A98" s="50"/>
      <c r="B98" s="51"/>
      <c r="C98" s="51"/>
      <c r="D98" s="51"/>
      <c r="E98" s="51"/>
      <c r="F98" s="51"/>
    </row>
    <row r="99" customFormat="false" ht="12.75" hidden="false" customHeight="false" outlineLevel="0" collapsed="false">
      <c r="A99" s="50"/>
      <c r="B99" s="51"/>
      <c r="C99" s="51"/>
      <c r="D99" s="51"/>
      <c r="E99" s="51"/>
      <c r="F99" s="51"/>
    </row>
    <row r="100" customFormat="false" ht="12.75" hidden="false" customHeight="false" outlineLevel="0" collapsed="false">
      <c r="A100" s="50"/>
      <c r="B100" s="51"/>
      <c r="C100" s="51"/>
      <c r="D100" s="51"/>
      <c r="E100" s="51"/>
      <c r="F100" s="51"/>
    </row>
    <row r="101" customFormat="false" ht="12.75" hidden="false" customHeight="false" outlineLevel="0" collapsed="false">
      <c r="A101" s="50"/>
      <c r="B101" s="51"/>
      <c r="C101" s="51"/>
      <c r="D101" s="51"/>
      <c r="E101" s="51"/>
      <c r="F101" s="51"/>
    </row>
    <row r="102" customFormat="false" ht="12.75" hidden="false" customHeight="false" outlineLevel="0" collapsed="false">
      <c r="A102" s="50"/>
      <c r="B102" s="51"/>
      <c r="C102" s="51"/>
      <c r="D102" s="51"/>
      <c r="E102" s="51"/>
      <c r="F102" s="51"/>
    </row>
    <row r="103" customFormat="false" ht="12.75" hidden="false" customHeight="false" outlineLevel="0" collapsed="false">
      <c r="A103" s="50"/>
      <c r="B103" s="51"/>
      <c r="C103" s="51"/>
      <c r="D103" s="51"/>
      <c r="E103" s="51"/>
      <c r="F103" s="51"/>
    </row>
    <row r="104" customFormat="false" ht="12.75" hidden="false" customHeight="false" outlineLevel="0" collapsed="false">
      <c r="A104" s="50"/>
      <c r="B104" s="51"/>
      <c r="C104" s="51"/>
      <c r="D104" s="51"/>
      <c r="E104" s="51"/>
      <c r="F104" s="51"/>
    </row>
    <row r="105" customFormat="false" ht="12.75" hidden="false" customHeight="false" outlineLevel="0" collapsed="false">
      <c r="A105" s="50"/>
      <c r="B105" s="51"/>
      <c r="C105" s="51"/>
      <c r="D105" s="51"/>
      <c r="E105" s="51"/>
      <c r="F105" s="51"/>
    </row>
    <row r="106" customFormat="false" ht="12.75" hidden="false" customHeight="false" outlineLevel="0" collapsed="false">
      <c r="A106" s="50"/>
      <c r="B106" s="51"/>
      <c r="C106" s="51"/>
      <c r="D106" s="51"/>
      <c r="E106" s="51"/>
      <c r="F106" s="51"/>
    </row>
    <row r="107" customFormat="false" ht="12.75" hidden="false" customHeight="false" outlineLevel="0" collapsed="false">
      <c r="A107" s="50"/>
      <c r="B107" s="51"/>
      <c r="C107" s="51"/>
      <c r="D107" s="51"/>
      <c r="E107" s="51"/>
      <c r="F107" s="51"/>
    </row>
    <row r="108" customFormat="false" ht="12.75" hidden="false" customHeight="false" outlineLevel="0" collapsed="false">
      <c r="A108" s="50"/>
      <c r="B108" s="51"/>
      <c r="C108" s="51"/>
      <c r="D108" s="51"/>
      <c r="E108" s="51"/>
      <c r="F108" s="51"/>
    </row>
    <row r="109" customFormat="false" ht="12.75" hidden="false" customHeight="false" outlineLevel="0" collapsed="false">
      <c r="A109" s="50"/>
      <c r="B109" s="51"/>
      <c r="C109" s="51"/>
      <c r="D109" s="51"/>
      <c r="E109" s="51"/>
      <c r="F109" s="51"/>
    </row>
    <row r="110" customFormat="false" ht="12.75" hidden="false" customHeight="false" outlineLevel="0" collapsed="false">
      <c r="A110" s="50"/>
      <c r="B110" s="51"/>
      <c r="C110" s="51"/>
      <c r="D110" s="51"/>
      <c r="E110" s="51"/>
      <c r="F110" s="51"/>
    </row>
    <row r="111" customFormat="false" ht="12.75" hidden="false" customHeight="false" outlineLevel="0" collapsed="false">
      <c r="A111" s="50"/>
      <c r="B111" s="51"/>
      <c r="C111" s="51"/>
      <c r="D111" s="51"/>
      <c r="E111" s="51"/>
      <c r="F111" s="51"/>
    </row>
    <row r="112" customFormat="false" ht="12.75" hidden="false" customHeight="false" outlineLevel="0" collapsed="false">
      <c r="A112" s="50"/>
      <c r="B112" s="51"/>
      <c r="C112" s="51"/>
      <c r="D112" s="51"/>
      <c r="E112" s="51"/>
      <c r="F112" s="51"/>
    </row>
    <row r="113" customFormat="false" ht="12.75" hidden="false" customHeight="false" outlineLevel="0" collapsed="false">
      <c r="A113" s="50"/>
      <c r="B113" s="51"/>
      <c r="C113" s="51"/>
      <c r="D113" s="51"/>
      <c r="E113" s="51"/>
      <c r="F113" s="51"/>
    </row>
    <row r="114" customFormat="false" ht="12.75" hidden="false" customHeight="false" outlineLevel="0" collapsed="false">
      <c r="A114" s="50"/>
      <c r="B114" s="51"/>
      <c r="C114" s="51"/>
      <c r="D114" s="51"/>
      <c r="E114" s="51"/>
      <c r="F114" s="51"/>
    </row>
    <row r="115" customFormat="false" ht="12.75" hidden="false" customHeight="false" outlineLevel="0" collapsed="false">
      <c r="A115" s="50"/>
      <c r="B115" s="51"/>
      <c r="C115" s="51"/>
      <c r="D115" s="51"/>
      <c r="E115" s="51"/>
      <c r="F115" s="51"/>
    </row>
    <row r="116" customFormat="false" ht="12.75" hidden="false" customHeight="false" outlineLevel="0" collapsed="false">
      <c r="A116" s="50"/>
      <c r="B116" s="51"/>
      <c r="C116" s="51"/>
      <c r="D116" s="51"/>
      <c r="E116" s="51"/>
      <c r="F116" s="51"/>
    </row>
    <row r="117" customFormat="false" ht="12.75" hidden="false" customHeight="false" outlineLevel="0" collapsed="false">
      <c r="A117" s="50"/>
      <c r="B117" s="51"/>
      <c r="C117" s="51"/>
      <c r="D117" s="51"/>
      <c r="E117" s="51"/>
      <c r="F117" s="51"/>
    </row>
    <row r="118" customFormat="false" ht="12.75" hidden="false" customHeight="false" outlineLevel="0" collapsed="false">
      <c r="A118" s="50"/>
      <c r="B118" s="51"/>
      <c r="C118" s="51"/>
      <c r="D118" s="51"/>
      <c r="E118" s="51"/>
      <c r="F118" s="51"/>
    </row>
    <row r="119" customFormat="false" ht="12.75" hidden="false" customHeight="false" outlineLevel="0" collapsed="false">
      <c r="A119" s="50"/>
      <c r="B119" s="51"/>
      <c r="C119" s="51"/>
      <c r="D119" s="51"/>
      <c r="E119" s="51"/>
      <c r="F119" s="51"/>
    </row>
    <row r="120" customFormat="false" ht="12.75" hidden="false" customHeight="false" outlineLevel="0" collapsed="false">
      <c r="A120" s="50"/>
      <c r="B120" s="51"/>
      <c r="C120" s="51"/>
      <c r="D120" s="51"/>
      <c r="E120" s="51"/>
      <c r="F120" s="51"/>
    </row>
    <row r="121" customFormat="false" ht="12.75" hidden="false" customHeight="false" outlineLevel="0" collapsed="false">
      <c r="A121" s="50"/>
      <c r="B121" s="51"/>
      <c r="C121" s="51"/>
      <c r="D121" s="51"/>
      <c r="E121" s="51"/>
      <c r="F121" s="51"/>
    </row>
    <row r="122" customFormat="false" ht="12.75" hidden="false" customHeight="false" outlineLevel="0" collapsed="false">
      <c r="A122" s="50"/>
      <c r="B122" s="51"/>
      <c r="C122" s="51"/>
      <c r="D122" s="51"/>
      <c r="E122" s="51"/>
      <c r="F122" s="51"/>
    </row>
    <row r="123" customFormat="false" ht="12.75" hidden="false" customHeight="false" outlineLevel="0" collapsed="false">
      <c r="A123" s="50"/>
      <c r="B123" s="51"/>
      <c r="C123" s="51"/>
      <c r="D123" s="51"/>
      <c r="E123" s="51"/>
      <c r="F123" s="51"/>
    </row>
    <row r="124" customFormat="false" ht="12.75" hidden="false" customHeight="false" outlineLevel="0" collapsed="false">
      <c r="A124" s="50"/>
      <c r="B124" s="51"/>
      <c r="C124" s="51"/>
      <c r="D124" s="51"/>
      <c r="E124" s="51"/>
      <c r="F124" s="51"/>
    </row>
    <row r="125" customFormat="false" ht="12.75" hidden="false" customHeight="false" outlineLevel="0" collapsed="false">
      <c r="A125" s="50"/>
      <c r="B125" s="51"/>
      <c r="C125" s="51"/>
      <c r="D125" s="51"/>
      <c r="E125" s="51"/>
      <c r="F125" s="51"/>
    </row>
    <row r="126" customFormat="false" ht="12.75" hidden="false" customHeight="false" outlineLevel="0" collapsed="false">
      <c r="A126" s="50"/>
      <c r="B126" s="51"/>
      <c r="C126" s="51"/>
      <c r="D126" s="51"/>
      <c r="E126" s="51"/>
      <c r="F126" s="51"/>
    </row>
    <row r="127" customFormat="false" ht="12.75" hidden="false" customHeight="false" outlineLevel="0" collapsed="false">
      <c r="A127" s="50"/>
      <c r="B127" s="51"/>
      <c r="C127" s="51"/>
      <c r="D127" s="51"/>
      <c r="E127" s="51"/>
      <c r="F127" s="51"/>
    </row>
    <row r="128" customFormat="false" ht="12.75" hidden="false" customHeight="false" outlineLevel="0" collapsed="false">
      <c r="A128" s="50"/>
      <c r="B128" s="51"/>
      <c r="C128" s="51"/>
      <c r="D128" s="51"/>
      <c r="E128" s="51"/>
      <c r="F128" s="51"/>
    </row>
    <row r="129" customFormat="false" ht="12.75" hidden="false" customHeight="false" outlineLevel="0" collapsed="false">
      <c r="A129" s="50"/>
      <c r="B129" s="51"/>
      <c r="C129" s="51"/>
      <c r="D129" s="51"/>
      <c r="E129" s="51"/>
      <c r="F129" s="51"/>
    </row>
    <row r="130" customFormat="false" ht="12.75" hidden="false" customHeight="false" outlineLevel="0" collapsed="false">
      <c r="A130" s="50"/>
      <c r="B130" s="51"/>
      <c r="C130" s="51"/>
      <c r="D130" s="51"/>
      <c r="E130" s="51"/>
      <c r="F130" s="51"/>
    </row>
    <row r="131" customFormat="false" ht="12.75" hidden="false" customHeight="false" outlineLevel="0" collapsed="false">
      <c r="A131" s="50"/>
      <c r="B131" s="51"/>
      <c r="C131" s="51"/>
      <c r="D131" s="51"/>
      <c r="E131" s="51"/>
      <c r="F131" s="51"/>
    </row>
    <row r="132" customFormat="false" ht="12.75" hidden="false" customHeight="false" outlineLevel="0" collapsed="false">
      <c r="A132" s="50"/>
      <c r="B132" s="51"/>
      <c r="C132" s="51"/>
      <c r="D132" s="51"/>
      <c r="E132" s="51"/>
      <c r="F132" s="51"/>
    </row>
    <row r="133" customFormat="false" ht="12.75" hidden="false" customHeight="false" outlineLevel="0" collapsed="false">
      <c r="A133" s="50"/>
      <c r="B133" s="51"/>
      <c r="C133" s="51"/>
      <c r="D133" s="51"/>
      <c r="E133" s="51"/>
      <c r="F133" s="51"/>
    </row>
    <row r="134" customFormat="false" ht="12.75" hidden="false" customHeight="false" outlineLevel="0" collapsed="false">
      <c r="A134" s="50"/>
      <c r="B134" s="51"/>
      <c r="C134" s="51"/>
      <c r="D134" s="51"/>
      <c r="E134" s="51"/>
      <c r="F134" s="51"/>
    </row>
    <row r="135" customFormat="false" ht="12.75" hidden="false" customHeight="false" outlineLevel="0" collapsed="false">
      <c r="A135" s="50"/>
      <c r="B135" s="51"/>
      <c r="C135" s="51"/>
      <c r="D135" s="51"/>
      <c r="E135" s="51"/>
      <c r="F135" s="51"/>
    </row>
    <row r="136" customFormat="false" ht="12.75" hidden="false" customHeight="false" outlineLevel="0" collapsed="false">
      <c r="A136" s="50"/>
      <c r="B136" s="51"/>
      <c r="C136" s="51"/>
      <c r="D136" s="51"/>
      <c r="E136" s="51"/>
      <c r="F136" s="51"/>
    </row>
    <row r="137" customFormat="false" ht="12.75" hidden="false" customHeight="false" outlineLevel="0" collapsed="false">
      <c r="A137" s="50"/>
      <c r="B137" s="51"/>
      <c r="C137" s="51"/>
      <c r="D137" s="51"/>
      <c r="E137" s="51"/>
      <c r="F137" s="51"/>
    </row>
    <row r="138" customFormat="false" ht="12.75" hidden="false" customHeight="false" outlineLevel="0" collapsed="false">
      <c r="A138" s="50"/>
      <c r="B138" s="51"/>
      <c r="C138" s="51"/>
      <c r="D138" s="51"/>
      <c r="E138" s="51"/>
      <c r="F138" s="51"/>
    </row>
    <row r="139" customFormat="false" ht="12.75" hidden="false" customHeight="false" outlineLevel="0" collapsed="false">
      <c r="A139" s="52"/>
    </row>
    <row r="140" customFormat="false" ht="12.75" hidden="false" customHeight="false" outlineLevel="0" collapsed="false">
      <c r="A140" s="52"/>
    </row>
    <row r="141" customFormat="false" ht="12.75" hidden="false" customHeight="false" outlineLevel="0" collapsed="false">
      <c r="A141" s="52"/>
    </row>
    <row r="142" customFormat="false" ht="12.75" hidden="false" customHeight="false" outlineLevel="0" collapsed="false">
      <c r="A142" s="52"/>
    </row>
    <row r="143" customFormat="false" ht="12.75" hidden="false" customHeight="false" outlineLevel="0" collapsed="false">
      <c r="A143" s="52"/>
    </row>
    <row r="144" customFormat="false" ht="12.75" hidden="false" customHeight="false" outlineLevel="0" collapsed="false">
      <c r="A144" s="52"/>
    </row>
    <row r="145" customFormat="false" ht="12.75" hidden="false" customHeight="false" outlineLevel="0" collapsed="false">
      <c r="A145" s="52"/>
    </row>
    <row r="146" customFormat="false" ht="12.75" hidden="false" customHeight="false" outlineLevel="0" collapsed="false">
      <c r="A146" s="52"/>
    </row>
    <row r="147" customFormat="false" ht="12.75" hidden="false" customHeight="false" outlineLevel="0" collapsed="false">
      <c r="A147" s="52"/>
    </row>
    <row r="148" customFormat="false" ht="12.75" hidden="false" customHeight="false" outlineLevel="0" collapsed="false">
      <c r="A148" s="52"/>
    </row>
    <row r="149" customFormat="false" ht="12.75" hidden="false" customHeight="false" outlineLevel="0" collapsed="false">
      <c r="A149" s="52"/>
    </row>
    <row r="150" customFormat="false" ht="12.75" hidden="false" customHeight="false" outlineLevel="0" collapsed="false">
      <c r="A150" s="52"/>
    </row>
    <row r="151" customFormat="false" ht="12.75" hidden="false" customHeight="false" outlineLevel="0" collapsed="false">
      <c r="A151" s="52"/>
    </row>
    <row r="152" customFormat="false" ht="12.75" hidden="false" customHeight="false" outlineLevel="0" collapsed="false">
      <c r="A152" s="52"/>
    </row>
    <row r="153" customFormat="false" ht="12.75" hidden="false" customHeight="false" outlineLevel="0" collapsed="false">
      <c r="A153" s="52"/>
    </row>
    <row r="154" customFormat="false" ht="12.75" hidden="false" customHeight="false" outlineLevel="0" collapsed="false">
      <c r="A154" s="52"/>
    </row>
    <row r="155" customFormat="false" ht="12.75" hidden="false" customHeight="false" outlineLevel="0" collapsed="false">
      <c r="A155" s="52"/>
    </row>
    <row r="156" customFormat="false" ht="12.75" hidden="false" customHeight="false" outlineLevel="0" collapsed="false">
      <c r="A156" s="52"/>
    </row>
    <row r="157" customFormat="false" ht="12.75" hidden="false" customHeight="false" outlineLevel="0" collapsed="false">
      <c r="A157" s="52"/>
    </row>
    <row r="158" customFormat="false" ht="12.75" hidden="false" customHeight="false" outlineLevel="0" collapsed="false">
      <c r="A158" s="52"/>
    </row>
    <row r="159" customFormat="false" ht="12.75" hidden="false" customHeight="false" outlineLevel="0" collapsed="false">
      <c r="A159" s="52"/>
    </row>
    <row r="160" customFormat="false" ht="12.75" hidden="false" customHeight="false" outlineLevel="0" collapsed="false">
      <c r="A160" s="52"/>
    </row>
    <row r="161" customFormat="false" ht="12.75" hidden="false" customHeight="false" outlineLevel="0" collapsed="false">
      <c r="A161" s="52"/>
    </row>
    <row r="162" customFormat="false" ht="12.75" hidden="false" customHeight="false" outlineLevel="0" collapsed="false">
      <c r="A162" s="52"/>
    </row>
    <row r="163" customFormat="false" ht="12.75" hidden="false" customHeight="false" outlineLevel="0" collapsed="false">
      <c r="A163" s="52"/>
    </row>
    <row r="164" customFormat="false" ht="12.75" hidden="false" customHeight="false" outlineLevel="0" collapsed="false">
      <c r="A164" s="52"/>
    </row>
    <row r="165" customFormat="false" ht="12.75" hidden="false" customHeight="false" outlineLevel="0" collapsed="false">
      <c r="A165" s="52"/>
    </row>
    <row r="166" customFormat="false" ht="12.75" hidden="false" customHeight="false" outlineLevel="0" collapsed="false">
      <c r="A166" s="52"/>
    </row>
    <row r="167" customFormat="false" ht="12.75" hidden="false" customHeight="false" outlineLevel="0" collapsed="false">
      <c r="A167" s="52"/>
    </row>
    <row r="168" customFormat="false" ht="12.75" hidden="false" customHeight="false" outlineLevel="0" collapsed="false">
      <c r="A168" s="52"/>
    </row>
    <row r="169" customFormat="false" ht="12.75" hidden="false" customHeight="false" outlineLevel="0" collapsed="false">
      <c r="A169" s="52"/>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2.75" hidden="false" customHeight="false" outlineLevel="0" collapsed="false">
      <c r="A182" s="52"/>
    </row>
    <row r="183" customFormat="false" ht="12.75" hidden="false" customHeight="false" outlineLevel="0" collapsed="false">
      <c r="A183" s="52"/>
    </row>
    <row r="184" customFormat="false" ht="12.75" hidden="false" customHeight="false" outlineLevel="0" collapsed="false">
      <c r="A184" s="52"/>
    </row>
    <row r="185" customFormat="false" ht="12.75" hidden="false" customHeight="false" outlineLevel="0" collapsed="false">
      <c r="A185" s="52"/>
    </row>
    <row r="186" customFormat="false" ht="12.75" hidden="false" customHeight="false" outlineLevel="0" collapsed="false">
      <c r="A186" s="52"/>
    </row>
    <row r="187" customFormat="false" ht="12.75" hidden="false" customHeight="false" outlineLevel="0" collapsed="false">
      <c r="A187" s="52"/>
    </row>
    <row r="188" customFormat="false" ht="12.75" hidden="false" customHeight="false" outlineLevel="0" collapsed="false">
      <c r="A188" s="52"/>
    </row>
    <row r="189" customFormat="false" ht="12.75" hidden="false" customHeight="false" outlineLevel="0" collapsed="false">
      <c r="A189" s="52"/>
    </row>
    <row r="190" customFormat="false" ht="12.75" hidden="false" customHeight="false" outlineLevel="0" collapsed="false">
      <c r="A190" s="52"/>
    </row>
    <row r="191" customFormat="false" ht="12.75" hidden="false" customHeight="false" outlineLevel="0" collapsed="false">
      <c r="A191" s="52"/>
    </row>
    <row r="192" customFormat="false" ht="12.75" hidden="false" customHeight="false" outlineLevel="0" collapsed="false">
      <c r="A192" s="52"/>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2.75" hidden="false" customHeight="false" outlineLevel="0" collapsed="false">
      <c r="A199" s="52"/>
    </row>
    <row r="200" customFormat="false" ht="12.75" hidden="false" customHeight="false" outlineLevel="0" collapsed="false">
      <c r="A200" s="52"/>
    </row>
    <row r="201" customFormat="false" ht="12.75" hidden="false" customHeight="false" outlineLevel="0" collapsed="false">
      <c r="A201" s="52"/>
    </row>
    <row r="202" customFormat="false" ht="12.75" hidden="false" customHeight="false" outlineLevel="0" collapsed="false">
      <c r="A202" s="52"/>
    </row>
    <row r="203" customFormat="false" ht="12.75" hidden="false" customHeight="false" outlineLevel="0" collapsed="false">
      <c r="A203" s="52"/>
    </row>
    <row r="204" customFormat="false" ht="12.75" hidden="false" customHeight="false" outlineLevel="0" collapsed="false">
      <c r="A204" s="52"/>
    </row>
    <row r="205" customFormat="false" ht="12.75" hidden="false" customHeight="false" outlineLevel="0" collapsed="false">
      <c r="A205" s="52"/>
    </row>
    <row r="206" customFormat="false" ht="12.75" hidden="false" customHeight="false" outlineLevel="0" collapsed="false">
      <c r="A206" s="52"/>
    </row>
    <row r="207" customFormat="false" ht="12.75" hidden="false" customHeight="false" outlineLevel="0" collapsed="false">
      <c r="A207" s="52"/>
    </row>
    <row r="208" customFormat="false" ht="12.75" hidden="false" customHeight="false" outlineLevel="0" collapsed="false">
      <c r="A208" s="52"/>
    </row>
    <row r="209" customFormat="false" ht="12.75" hidden="false" customHeight="false" outlineLevel="0" collapsed="false">
      <c r="A209" s="52"/>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2.75" hidden="false" customHeight="false" outlineLevel="0" collapsed="false">
      <c r="A213" s="52"/>
    </row>
    <row r="214" customFormat="false" ht="12.75" hidden="false" customHeight="false" outlineLevel="0" collapsed="false">
      <c r="A214" s="52"/>
    </row>
    <row r="215" customFormat="false" ht="12.75" hidden="false" customHeight="false" outlineLevel="0" collapsed="false">
      <c r="A215" s="52"/>
    </row>
    <row r="216" customFormat="false" ht="12.75" hidden="false" customHeight="false" outlineLevel="0" collapsed="false">
      <c r="A216" s="52"/>
    </row>
    <row r="217" customFormat="false" ht="12.75" hidden="false" customHeight="false" outlineLevel="0" collapsed="false">
      <c r="A217" s="52"/>
    </row>
    <row r="218" customFormat="false" ht="12.75" hidden="false" customHeight="false" outlineLevel="0" collapsed="false">
      <c r="A218" s="52"/>
    </row>
    <row r="219" customFormat="false" ht="12.75" hidden="false" customHeight="false" outlineLevel="0" collapsed="false">
      <c r="A219" s="52"/>
    </row>
    <row r="220" customFormat="false" ht="12.75" hidden="false" customHeight="false" outlineLevel="0" collapsed="false">
      <c r="A220" s="52"/>
    </row>
    <row r="221" customFormat="false" ht="12.75" hidden="false" customHeight="false" outlineLevel="0" collapsed="false">
      <c r="A221" s="52"/>
    </row>
    <row r="222" customFormat="false" ht="12.75" hidden="false" customHeight="false" outlineLevel="0" collapsed="false">
      <c r="A222" s="52"/>
    </row>
    <row r="223" customFormat="false" ht="12.75" hidden="false" customHeight="false" outlineLevel="0" collapsed="false">
      <c r="A223" s="52"/>
    </row>
    <row r="224" customFormat="false" ht="12.75" hidden="false" customHeight="false" outlineLevel="0" collapsed="false">
      <c r="A224" s="52"/>
    </row>
    <row r="225" customFormat="false" ht="12.75" hidden="false" customHeight="false" outlineLevel="0" collapsed="false">
      <c r="A225" s="52"/>
    </row>
    <row r="226" customFormat="false" ht="12.75" hidden="false" customHeight="false" outlineLevel="0" collapsed="false">
      <c r="A226" s="52"/>
    </row>
    <row r="227" customFormat="false" ht="12.75" hidden="false" customHeight="false" outlineLevel="0" collapsed="false">
      <c r="A227" s="52"/>
    </row>
    <row r="228" customFormat="false" ht="12.75" hidden="false" customHeight="false" outlineLevel="0" collapsed="false">
      <c r="A228" s="52"/>
    </row>
    <row r="229" customFormat="false" ht="12.75" hidden="false" customHeight="false" outlineLevel="0" collapsed="false">
      <c r="A229" s="52"/>
    </row>
    <row r="230" customFormat="false" ht="12.75" hidden="false" customHeight="false" outlineLevel="0" collapsed="false">
      <c r="A230" s="52"/>
    </row>
    <row r="231" customFormat="false" ht="12.75" hidden="false" customHeight="false" outlineLevel="0" collapsed="false">
      <c r="A231" s="52"/>
    </row>
    <row r="232" customFormat="false" ht="12.75" hidden="false" customHeight="false" outlineLevel="0" collapsed="false">
      <c r="A232" s="52"/>
    </row>
    <row r="233" customFormat="false" ht="12.75" hidden="false" customHeight="false" outlineLevel="0" collapsed="false">
      <c r="A233" s="52"/>
    </row>
    <row r="234" customFormat="false" ht="12.75" hidden="false" customHeight="false" outlineLevel="0" collapsed="false">
      <c r="A234" s="52"/>
    </row>
    <row r="235" customFormat="false" ht="12.75" hidden="false" customHeight="false" outlineLevel="0" collapsed="false">
      <c r="A235" s="52"/>
    </row>
    <row r="236" customFormat="false" ht="12.75" hidden="false" customHeight="false" outlineLevel="0" collapsed="false">
      <c r="A236" s="52"/>
    </row>
    <row r="237" customFormat="false" ht="12.75" hidden="false" customHeight="false" outlineLevel="0" collapsed="false">
      <c r="A237" s="52"/>
    </row>
    <row r="238" customFormat="false" ht="12.75" hidden="false" customHeight="false" outlineLevel="0" collapsed="false">
      <c r="A238" s="52"/>
    </row>
    <row r="239" customFormat="false" ht="12.75" hidden="false" customHeight="false" outlineLevel="0" collapsed="false">
      <c r="A239" s="52"/>
    </row>
    <row r="240" customFormat="false" ht="12.75" hidden="false" customHeight="false" outlineLevel="0" collapsed="false">
      <c r="A240" s="52"/>
    </row>
    <row r="241" customFormat="false" ht="12.75" hidden="false" customHeight="false" outlineLevel="0" collapsed="false">
      <c r="A241" s="52"/>
    </row>
    <row r="242" customFormat="false" ht="12.75" hidden="false" customHeight="false" outlineLevel="0" collapsed="false">
      <c r="A242" s="52"/>
    </row>
    <row r="243" customFormat="false" ht="12.75" hidden="false" customHeight="false" outlineLevel="0" collapsed="false">
      <c r="A243" s="52"/>
    </row>
    <row r="244" customFormat="false" ht="12.75" hidden="false" customHeight="false" outlineLevel="0" collapsed="false">
      <c r="A244" s="52"/>
    </row>
    <row r="245" customFormat="false" ht="12.75" hidden="false" customHeight="false" outlineLevel="0" collapsed="false">
      <c r="A245" s="52"/>
    </row>
    <row r="246" customFormat="false" ht="12.75" hidden="false" customHeight="false" outlineLevel="0" collapsed="false">
      <c r="A246" s="52"/>
    </row>
    <row r="247" customFormat="false" ht="12.75" hidden="false" customHeight="false" outlineLevel="0" collapsed="false">
      <c r="A247" s="52"/>
    </row>
    <row r="248" customFormat="false" ht="12.75" hidden="false" customHeight="false" outlineLevel="0" collapsed="false">
      <c r="A248" s="52"/>
    </row>
    <row r="249" customFormat="false" ht="12.75" hidden="false" customHeight="false" outlineLevel="0" collapsed="false">
      <c r="A249" s="52"/>
    </row>
    <row r="250" customFormat="false" ht="12.75" hidden="false" customHeight="false" outlineLevel="0" collapsed="false">
      <c r="A250" s="52"/>
    </row>
    <row r="251" customFormat="false" ht="12.75" hidden="false" customHeight="false" outlineLevel="0" collapsed="false">
      <c r="A251" s="52"/>
    </row>
    <row r="252" customFormat="false" ht="12.75" hidden="false" customHeight="false" outlineLevel="0" collapsed="false">
      <c r="A252" s="52"/>
    </row>
    <row r="253" customFormat="false" ht="12.75" hidden="false" customHeight="false" outlineLevel="0" collapsed="false">
      <c r="A253" s="52"/>
    </row>
    <row r="254" customFormat="false" ht="12.75" hidden="false" customHeight="false" outlineLevel="0" collapsed="false">
      <c r="A254" s="52"/>
    </row>
    <row r="255" customFormat="false" ht="12.75" hidden="false" customHeight="false" outlineLevel="0" collapsed="false">
      <c r="A255" s="52"/>
    </row>
    <row r="256" customFormat="false" ht="12.75" hidden="false" customHeight="false" outlineLevel="0" collapsed="false">
      <c r="A256" s="52"/>
    </row>
    <row r="257" customFormat="false" ht="12.75" hidden="false" customHeight="false" outlineLevel="0" collapsed="false">
      <c r="A257" s="52"/>
    </row>
    <row r="258" customFormat="false" ht="12.75" hidden="false" customHeight="false" outlineLevel="0" collapsed="false">
      <c r="A258" s="52"/>
    </row>
    <row r="259" customFormat="false" ht="12.75" hidden="false" customHeight="false" outlineLevel="0" collapsed="false">
      <c r="A259" s="52"/>
    </row>
    <row r="260" customFormat="false" ht="12.75" hidden="false" customHeight="false" outlineLevel="0" collapsed="false">
      <c r="A260" s="52"/>
    </row>
    <row r="261" customFormat="false" ht="12.75" hidden="false" customHeight="false" outlineLevel="0" collapsed="false">
      <c r="A261" s="52"/>
    </row>
    <row r="262" customFormat="false" ht="12.75" hidden="false" customHeight="false" outlineLevel="0" collapsed="false">
      <c r="A262" s="52"/>
    </row>
    <row r="263" customFormat="false" ht="12.75" hidden="false" customHeight="false" outlineLevel="0" collapsed="false">
      <c r="A263" s="52"/>
    </row>
    <row r="264" customFormat="false" ht="12.75" hidden="false" customHeight="false" outlineLevel="0" collapsed="false">
      <c r="A264" s="52"/>
    </row>
    <row r="265" customFormat="false" ht="12.75" hidden="false" customHeight="false" outlineLevel="0" collapsed="false">
      <c r="A265" s="52"/>
    </row>
    <row r="266" customFormat="false" ht="12.75" hidden="false" customHeight="false" outlineLevel="0" collapsed="false">
      <c r="A266" s="52"/>
    </row>
    <row r="267" customFormat="false" ht="12.75" hidden="false" customHeight="false" outlineLevel="0" collapsed="false">
      <c r="A267" s="52"/>
    </row>
    <row r="268" customFormat="false" ht="12.75" hidden="false" customHeight="false" outlineLevel="0" collapsed="false">
      <c r="A268" s="52"/>
    </row>
    <row r="269" customFormat="false" ht="12.75" hidden="false" customHeight="false" outlineLevel="0" collapsed="false">
      <c r="A269" s="52"/>
    </row>
    <row r="270" customFormat="false" ht="12.75" hidden="false" customHeight="false" outlineLevel="0" collapsed="false">
      <c r="A270" s="52"/>
    </row>
    <row r="271" customFormat="false" ht="12.75" hidden="false" customHeight="false" outlineLevel="0" collapsed="false">
      <c r="A271" s="52"/>
    </row>
    <row r="272" customFormat="false" ht="12.75" hidden="false" customHeight="false" outlineLevel="0" collapsed="false">
      <c r="A272" s="52"/>
    </row>
    <row r="273" customFormat="false" ht="12.75" hidden="false" customHeight="false" outlineLevel="0" collapsed="false">
      <c r="A273" s="52"/>
    </row>
    <row r="274" customFormat="false" ht="12.75" hidden="false" customHeight="false" outlineLevel="0" collapsed="false">
      <c r="A274" s="52"/>
    </row>
    <row r="275" customFormat="false" ht="12.75" hidden="false" customHeight="false" outlineLevel="0" collapsed="false">
      <c r="A275" s="52"/>
    </row>
    <row r="276" customFormat="false" ht="12.75" hidden="false" customHeight="false" outlineLevel="0" collapsed="false">
      <c r="A276" s="52"/>
    </row>
    <row r="277" customFormat="false" ht="12.75" hidden="false" customHeight="false" outlineLevel="0" collapsed="false">
      <c r="A277" s="52"/>
    </row>
    <row r="278" customFormat="false" ht="12.75" hidden="false" customHeight="false" outlineLevel="0" collapsed="false">
      <c r="A278" s="52"/>
    </row>
    <row r="279" customFormat="false" ht="12.75" hidden="false" customHeight="false" outlineLevel="0" collapsed="false">
      <c r="A279" s="52"/>
    </row>
    <row r="280" customFormat="false" ht="12.75" hidden="false" customHeight="false" outlineLevel="0" collapsed="false">
      <c r="A280" s="52"/>
    </row>
    <row r="281" customFormat="false" ht="12.75" hidden="false" customHeight="false" outlineLevel="0" collapsed="false">
      <c r="A281" s="52"/>
    </row>
    <row r="282" customFormat="false" ht="12.75" hidden="false" customHeight="false" outlineLevel="0" collapsed="false">
      <c r="A282" s="52"/>
    </row>
    <row r="283" customFormat="false" ht="12.75" hidden="false" customHeight="false" outlineLevel="0" collapsed="false">
      <c r="A283" s="52"/>
    </row>
    <row r="284" customFormat="false" ht="12.75" hidden="false" customHeight="false" outlineLevel="0" collapsed="false">
      <c r="A284" s="52"/>
    </row>
    <row r="285" customFormat="false" ht="12.75" hidden="false" customHeight="false" outlineLevel="0" collapsed="false">
      <c r="A285" s="52"/>
    </row>
    <row r="286" customFormat="false" ht="12.75" hidden="false" customHeight="false" outlineLevel="0" collapsed="false">
      <c r="A286" s="52"/>
    </row>
    <row r="287" customFormat="false" ht="12.75" hidden="false" customHeight="false" outlineLevel="0" collapsed="false">
      <c r="A287" s="52"/>
    </row>
    <row r="288" customFormat="false" ht="12.75" hidden="false" customHeight="false" outlineLevel="0" collapsed="false">
      <c r="A288" s="52"/>
    </row>
    <row r="289" customFormat="false" ht="12.75" hidden="false" customHeight="false" outlineLevel="0" collapsed="false">
      <c r="A289" s="52"/>
    </row>
    <row r="290" customFormat="false" ht="12.75" hidden="false" customHeight="false" outlineLevel="0" collapsed="false">
      <c r="A290" s="52"/>
    </row>
    <row r="291" customFormat="false" ht="12.75" hidden="false" customHeight="false" outlineLevel="0" collapsed="false">
      <c r="A291" s="52"/>
    </row>
    <row r="292" customFormat="false" ht="12.75" hidden="false" customHeight="false" outlineLevel="0" collapsed="false">
      <c r="A292" s="52"/>
    </row>
    <row r="293" customFormat="false" ht="12.75" hidden="false" customHeight="false" outlineLevel="0" collapsed="false">
      <c r="A293" s="52"/>
    </row>
    <row r="294" customFormat="false" ht="12.75" hidden="false" customHeight="false" outlineLevel="0" collapsed="false">
      <c r="A294" s="52"/>
    </row>
    <row r="295" customFormat="false" ht="12.75" hidden="false" customHeight="false" outlineLevel="0" collapsed="false">
      <c r="A295" s="52"/>
    </row>
    <row r="296" customFormat="false" ht="12.75" hidden="false" customHeight="false" outlineLevel="0" collapsed="false">
      <c r="A296" s="52"/>
    </row>
    <row r="297" customFormat="false" ht="12.75" hidden="false" customHeight="false" outlineLevel="0" collapsed="false">
      <c r="A297" s="52"/>
    </row>
    <row r="298" customFormat="false" ht="12.75" hidden="false" customHeight="false" outlineLevel="0" collapsed="false">
      <c r="A298" s="52"/>
    </row>
    <row r="299" customFormat="false" ht="12.75" hidden="false" customHeight="false" outlineLevel="0" collapsed="false">
      <c r="A299" s="52"/>
    </row>
    <row r="300" customFormat="false" ht="12.75" hidden="false" customHeight="false" outlineLevel="0" collapsed="false">
      <c r="A300" s="52"/>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52"/>
    </row>
    <row r="304" customFormat="false" ht="12.75" hidden="false" customHeight="false" outlineLevel="0" collapsed="false">
      <c r="A304" s="52"/>
    </row>
    <row r="305" customFormat="false" ht="12.75" hidden="false" customHeight="false" outlineLevel="0" collapsed="false">
      <c r="A305" s="52"/>
    </row>
    <row r="306" customFormat="false" ht="12.75" hidden="false" customHeight="false" outlineLevel="0" collapsed="false">
      <c r="A306" s="52"/>
    </row>
    <row r="307" customFormat="false" ht="12.75" hidden="false" customHeight="false" outlineLevel="0" collapsed="false">
      <c r="A307" s="52"/>
    </row>
    <row r="308" customFormat="false" ht="12.75" hidden="false" customHeight="false" outlineLevel="0" collapsed="false">
      <c r="A308" s="52"/>
    </row>
    <row r="309" customFormat="false" ht="12.75" hidden="false" customHeight="false" outlineLevel="0" collapsed="false">
      <c r="A309" s="52"/>
    </row>
    <row r="310" customFormat="false" ht="12.75" hidden="false" customHeight="false" outlineLevel="0" collapsed="false">
      <c r="A310" s="52"/>
    </row>
    <row r="311" customFormat="false" ht="12.75" hidden="false" customHeight="false" outlineLevel="0" collapsed="false">
      <c r="A311" s="52"/>
    </row>
    <row r="312" customFormat="false" ht="12.75" hidden="false" customHeight="false" outlineLevel="0" collapsed="false">
      <c r="A312" s="52"/>
    </row>
    <row r="313" customFormat="false" ht="12.75" hidden="false" customHeight="fals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false" outlineLevel="0" collapsed="false">
      <c r="A321" s="52"/>
    </row>
    <row r="322" customFormat="false" ht="12.75" hidden="false" customHeight="false" outlineLevel="0" collapsed="false">
      <c r="A322" s="52"/>
    </row>
    <row r="323" customFormat="false" ht="12.75" hidden="false" customHeight="false" outlineLevel="0" collapsed="false">
      <c r="A323" s="52"/>
    </row>
    <row r="324" customFormat="false" ht="12.75" hidden="false" customHeight="false" outlineLevel="0" collapsed="false">
      <c r="A324" s="52"/>
    </row>
    <row r="325" customFormat="false" ht="12.75" hidden="false" customHeight="false" outlineLevel="0" collapsed="false">
      <c r="A325" s="52"/>
    </row>
    <row r="326" customFormat="false" ht="12.75" hidden="false" customHeight="false" outlineLevel="0" collapsed="false">
      <c r="A326" s="52"/>
    </row>
    <row r="327" customFormat="false" ht="12.75" hidden="false" customHeight="false" outlineLevel="0" collapsed="false">
      <c r="A327" s="52"/>
    </row>
    <row r="328" customFormat="false" ht="12.75" hidden="false" customHeight="false" outlineLevel="0" collapsed="false">
      <c r="A328" s="52"/>
    </row>
    <row r="329" customFormat="false" ht="12.75" hidden="false" customHeight="false" outlineLevel="0" collapsed="false">
      <c r="A329" s="52"/>
    </row>
    <row r="330" customFormat="false" ht="12.75" hidden="false" customHeight="false" outlineLevel="0" collapsed="false">
      <c r="A330" s="52"/>
    </row>
    <row r="331" customFormat="false" ht="12.75" hidden="false" customHeight="false" outlineLevel="0" collapsed="false">
      <c r="A331" s="52"/>
    </row>
    <row r="332" customFormat="false" ht="12.75" hidden="false" customHeight="false" outlineLevel="0" collapsed="false">
      <c r="A332" s="52"/>
    </row>
    <row r="333" customFormat="false" ht="12.75" hidden="false" customHeight="false" outlineLevel="0" collapsed="false">
      <c r="A333" s="52"/>
    </row>
    <row r="334" customFormat="false" ht="12.75" hidden="false" customHeight="false" outlineLevel="0" collapsed="false">
      <c r="A334" s="52"/>
    </row>
    <row r="335" customFormat="false" ht="12.75" hidden="false" customHeight="false" outlineLevel="0" collapsed="false">
      <c r="A335" s="52"/>
    </row>
    <row r="336" customFormat="false" ht="12.75" hidden="false" customHeight="false" outlineLevel="0" collapsed="false">
      <c r="A336" s="52"/>
    </row>
    <row r="337" customFormat="false" ht="12.75" hidden="false" customHeight="false" outlineLevel="0" collapsed="false">
      <c r="A337" s="52"/>
    </row>
    <row r="338" customFormat="false" ht="12.75" hidden="false" customHeight="false" outlineLevel="0" collapsed="false">
      <c r="A338" s="52"/>
    </row>
    <row r="339" customFormat="false" ht="12.75" hidden="false" customHeight="false" outlineLevel="0" collapsed="false">
      <c r="A339" s="52"/>
    </row>
    <row r="340" customFormat="false" ht="12.75" hidden="false" customHeight="false" outlineLevel="0" collapsed="false">
      <c r="A340" s="52"/>
    </row>
    <row r="341" customFormat="false" ht="12.75" hidden="false" customHeight="false" outlineLevel="0" collapsed="false">
      <c r="A341" s="52"/>
    </row>
    <row r="342" customFormat="false" ht="12.75" hidden="false" customHeight="false" outlineLevel="0" collapsed="false">
      <c r="A342" s="52"/>
    </row>
    <row r="343" customFormat="false" ht="12.75" hidden="false" customHeight="false" outlineLevel="0" collapsed="false">
      <c r="A343" s="52"/>
    </row>
    <row r="344" customFormat="false" ht="12.75" hidden="false" customHeight="false" outlineLevel="0" collapsed="false">
      <c r="A344" s="52"/>
    </row>
    <row r="345" customFormat="false" ht="12.75" hidden="false" customHeight="false" outlineLevel="0" collapsed="false">
      <c r="A345" s="52"/>
    </row>
    <row r="346" customFormat="false" ht="12.75" hidden="false" customHeight="false" outlineLevel="0" collapsed="false">
      <c r="A346" s="52"/>
    </row>
    <row r="347" customFormat="false" ht="12.75" hidden="false" customHeight="false" outlineLevel="0" collapsed="false">
      <c r="A347" s="52"/>
    </row>
    <row r="348" customFormat="false" ht="12.75" hidden="false" customHeight="false" outlineLevel="0" collapsed="false">
      <c r="A348" s="52"/>
    </row>
    <row r="349" customFormat="false" ht="12.75" hidden="false" customHeight="false" outlineLevel="0" collapsed="false">
      <c r="A349" s="52"/>
    </row>
    <row r="350" customFormat="false" ht="12.75" hidden="false" customHeight="false" outlineLevel="0" collapsed="false">
      <c r="A350" s="52"/>
    </row>
    <row r="351" customFormat="false" ht="12.75" hidden="false" customHeight="false" outlineLevel="0" collapsed="false">
      <c r="A351" s="52"/>
    </row>
    <row r="352" customFormat="false" ht="12.75" hidden="false" customHeight="false" outlineLevel="0" collapsed="false">
      <c r="A352" s="52"/>
    </row>
    <row r="353" customFormat="false" ht="12.75" hidden="false" customHeight="false" outlineLevel="0" collapsed="false">
      <c r="A353" s="52"/>
    </row>
    <row r="354" customFormat="false" ht="12.75" hidden="false" customHeight="false" outlineLevel="0" collapsed="false">
      <c r="A354" s="52"/>
    </row>
    <row r="355" customFormat="false" ht="12.75" hidden="false" customHeight="false" outlineLevel="0" collapsed="false">
      <c r="A355" s="52"/>
    </row>
    <row r="356" customFormat="false" ht="12.75" hidden="false" customHeight="false" outlineLevel="0" collapsed="false">
      <c r="A356" s="52"/>
    </row>
    <row r="357" customFormat="false" ht="12.75" hidden="false" customHeight="false" outlineLevel="0" collapsed="false">
      <c r="A357" s="52"/>
    </row>
    <row r="358" customFormat="false" ht="12.75" hidden="false" customHeight="false" outlineLevel="0" collapsed="false">
      <c r="A358" s="52"/>
    </row>
    <row r="359" customFormat="false" ht="12.75" hidden="false" customHeight="false" outlineLevel="0" collapsed="false">
      <c r="A359" s="52"/>
    </row>
    <row r="360" customFormat="false" ht="12.75" hidden="false" customHeight="false" outlineLevel="0" collapsed="false">
      <c r="A360" s="52"/>
    </row>
    <row r="361" customFormat="false" ht="12.75" hidden="false" customHeight="false" outlineLevel="0" collapsed="false">
      <c r="A361" s="52"/>
    </row>
    <row r="362" customFormat="false" ht="12.75" hidden="false" customHeight="false" outlineLevel="0" collapsed="false">
      <c r="A362" s="52"/>
    </row>
    <row r="363" customFormat="false" ht="12.75" hidden="false" customHeight="false" outlineLevel="0" collapsed="false">
      <c r="A363" s="52"/>
    </row>
    <row r="364" customFormat="false" ht="12.75" hidden="false" customHeight="false" outlineLevel="0" collapsed="false">
      <c r="A364" s="52"/>
    </row>
    <row r="365" customFormat="false" ht="12.75" hidden="false" customHeight="false" outlineLevel="0" collapsed="false">
      <c r="A365" s="52"/>
    </row>
    <row r="366" customFormat="false" ht="12.75" hidden="false" customHeight="false" outlineLevel="0" collapsed="false">
      <c r="A366" s="52"/>
    </row>
    <row r="367" customFormat="false" ht="12.75" hidden="false" customHeight="false" outlineLevel="0" collapsed="false">
      <c r="A367" s="52"/>
    </row>
    <row r="368" customFormat="false" ht="12.75" hidden="false" customHeight="false" outlineLevel="0" collapsed="false">
      <c r="A368" s="52"/>
    </row>
    <row r="369" customFormat="false" ht="12.75" hidden="false" customHeight="false" outlineLevel="0" collapsed="false">
      <c r="A369" s="52"/>
    </row>
    <row r="370" customFormat="false" ht="12.75" hidden="false" customHeight="false" outlineLevel="0" collapsed="false">
      <c r="A370" s="52"/>
    </row>
    <row r="371" customFormat="false" ht="12.75" hidden="false" customHeight="false" outlineLevel="0" collapsed="false">
      <c r="A371" s="52"/>
    </row>
    <row r="372" customFormat="false" ht="12.75" hidden="false" customHeight="false" outlineLevel="0" collapsed="false">
      <c r="A372" s="52"/>
    </row>
    <row r="373" customFormat="false" ht="12.75" hidden="false" customHeight="false" outlineLevel="0" collapsed="false">
      <c r="A373" s="52"/>
    </row>
    <row r="374" customFormat="false" ht="12.75" hidden="false" customHeight="false" outlineLevel="0" collapsed="false">
      <c r="A374" s="52"/>
    </row>
    <row r="375" customFormat="false" ht="12.75" hidden="false" customHeight="false" outlineLevel="0" collapsed="false">
      <c r="A375" s="52"/>
    </row>
    <row r="376" customFormat="false" ht="12.75" hidden="false" customHeight="false" outlineLevel="0" collapsed="false">
      <c r="A376" s="52"/>
    </row>
    <row r="377" customFormat="false" ht="12.75" hidden="false" customHeight="false" outlineLevel="0" collapsed="false">
      <c r="A377" s="52"/>
    </row>
    <row r="378" customFormat="false" ht="12.75" hidden="false" customHeight="false" outlineLevel="0" collapsed="false">
      <c r="A378" s="52"/>
    </row>
    <row r="379" customFormat="false" ht="12.75" hidden="false" customHeight="false" outlineLevel="0" collapsed="false">
      <c r="A379" s="52"/>
    </row>
    <row r="380" customFormat="false" ht="12.75" hidden="false" customHeight="false" outlineLevel="0" collapsed="false">
      <c r="A380" s="52"/>
    </row>
    <row r="381" customFormat="false" ht="12.75" hidden="false" customHeight="false" outlineLevel="0" collapsed="false">
      <c r="A381" s="52"/>
    </row>
    <row r="382" customFormat="false" ht="12.75" hidden="false" customHeight="false" outlineLevel="0" collapsed="false">
      <c r="A382" s="52"/>
    </row>
    <row r="383" customFormat="false" ht="12.75" hidden="false" customHeight="false" outlineLevel="0" collapsed="false">
      <c r="A383" s="52"/>
    </row>
    <row r="384" customFormat="false" ht="12.75" hidden="false" customHeight="false" outlineLevel="0" collapsed="false">
      <c r="A384" s="52"/>
    </row>
    <row r="385" customFormat="false" ht="12.75" hidden="false" customHeight="false" outlineLevel="0" collapsed="false">
      <c r="A385" s="52"/>
    </row>
    <row r="386" customFormat="false" ht="12.75" hidden="false" customHeight="false" outlineLevel="0" collapsed="false">
      <c r="A386" s="52"/>
    </row>
    <row r="387" customFormat="false" ht="12.75" hidden="false" customHeight="false" outlineLevel="0" collapsed="false">
      <c r="A387" s="52"/>
    </row>
    <row r="388" customFormat="false" ht="12.75" hidden="false" customHeight="false" outlineLevel="0" collapsed="false">
      <c r="A388" s="52"/>
    </row>
    <row r="389" customFormat="false" ht="12.75" hidden="false" customHeight="false" outlineLevel="0" collapsed="false">
      <c r="A389" s="52"/>
    </row>
    <row r="390" customFormat="false" ht="12.75" hidden="false" customHeight="false" outlineLevel="0" collapsed="false">
      <c r="A390" s="52"/>
    </row>
    <row r="391" customFormat="false" ht="12.75" hidden="false" customHeight="false" outlineLevel="0" collapsed="false">
      <c r="A391" s="52"/>
    </row>
    <row r="392" customFormat="false" ht="12.75" hidden="false" customHeight="false" outlineLevel="0" collapsed="false">
      <c r="A392" s="52"/>
    </row>
    <row r="393" customFormat="false" ht="12.75" hidden="false" customHeight="false" outlineLevel="0" collapsed="false">
      <c r="A393" s="52"/>
    </row>
    <row r="394" customFormat="false" ht="12.75" hidden="false" customHeight="false" outlineLevel="0" collapsed="false">
      <c r="A394" s="52"/>
    </row>
    <row r="395" customFormat="false" ht="12.75" hidden="false" customHeight="false" outlineLevel="0" collapsed="false">
      <c r="A395" s="52"/>
    </row>
    <row r="396" customFormat="false" ht="12.75" hidden="false" customHeight="false" outlineLevel="0" collapsed="false">
      <c r="A396" s="52"/>
    </row>
    <row r="397" customFormat="false" ht="12.75" hidden="false" customHeight="false" outlineLevel="0" collapsed="false">
      <c r="A397" s="52"/>
    </row>
    <row r="398" customFormat="false" ht="12.75" hidden="false" customHeight="false" outlineLevel="0" collapsed="false">
      <c r="A398" s="52"/>
    </row>
    <row r="399" customFormat="false" ht="12.75" hidden="false" customHeight="false" outlineLevel="0" collapsed="false">
      <c r="A399" s="52"/>
    </row>
    <row r="400" customFormat="false" ht="12.75" hidden="false" customHeight="false" outlineLevel="0" collapsed="false">
      <c r="A400" s="52"/>
    </row>
    <row r="401" customFormat="false" ht="12.75" hidden="false" customHeight="false" outlineLevel="0" collapsed="false">
      <c r="A401" s="52"/>
    </row>
    <row r="402" customFormat="false" ht="12.75" hidden="false" customHeight="false" outlineLevel="0" collapsed="false">
      <c r="A402" s="52"/>
    </row>
    <row r="403" customFormat="false" ht="12.75" hidden="false" customHeight="false" outlineLevel="0" collapsed="false">
      <c r="A403" s="52"/>
    </row>
    <row r="404" customFormat="false" ht="12.75" hidden="false" customHeight="false" outlineLevel="0" collapsed="false">
      <c r="A404" s="52"/>
    </row>
    <row r="405" customFormat="false" ht="12.75" hidden="false" customHeight="false" outlineLevel="0" collapsed="false">
      <c r="A405" s="52"/>
    </row>
    <row r="406" customFormat="false" ht="12.75" hidden="false" customHeight="false" outlineLevel="0" collapsed="false">
      <c r="A406" s="52"/>
    </row>
    <row r="407" customFormat="false" ht="12.75" hidden="false" customHeight="false" outlineLevel="0" collapsed="false">
      <c r="A407" s="52"/>
    </row>
    <row r="408" customFormat="false" ht="12.75" hidden="false" customHeight="false" outlineLevel="0" collapsed="false">
      <c r="A408" s="52"/>
    </row>
    <row r="409" customFormat="false" ht="12.75" hidden="false" customHeight="false" outlineLevel="0" collapsed="false">
      <c r="A409" s="52"/>
    </row>
    <row r="410" customFormat="false" ht="12.75" hidden="false" customHeight="false" outlineLevel="0" collapsed="false">
      <c r="A410" s="52"/>
    </row>
    <row r="411" customFormat="false" ht="12.75" hidden="false" customHeight="false" outlineLevel="0" collapsed="false">
      <c r="A411" s="52"/>
    </row>
    <row r="412" customFormat="false" ht="12.75" hidden="false" customHeight="false" outlineLevel="0" collapsed="false">
      <c r="A412" s="52"/>
    </row>
    <row r="413" customFormat="false" ht="12.75" hidden="false" customHeight="false" outlineLevel="0" collapsed="false">
      <c r="A413" s="52"/>
    </row>
    <row r="414" customFormat="false" ht="12.75" hidden="false" customHeight="false" outlineLevel="0" collapsed="false">
      <c r="A414" s="52"/>
    </row>
    <row r="415" customFormat="false" ht="12.75" hidden="false" customHeight="false" outlineLevel="0" collapsed="false">
      <c r="A415" s="52"/>
    </row>
    <row r="416" customFormat="false" ht="12.75" hidden="false" customHeight="false" outlineLevel="0" collapsed="false">
      <c r="A416" s="52"/>
    </row>
    <row r="417" customFormat="false" ht="12.75" hidden="false" customHeight="false" outlineLevel="0" collapsed="false">
      <c r="A417" s="52"/>
    </row>
    <row r="418" customFormat="false" ht="12.75" hidden="false" customHeight="false" outlineLevel="0" collapsed="false">
      <c r="A418" s="52"/>
    </row>
    <row r="419" customFormat="false" ht="12.75" hidden="false" customHeight="false" outlineLevel="0" collapsed="false">
      <c r="A419" s="52"/>
    </row>
    <row r="420" customFormat="false" ht="12.75" hidden="false" customHeight="false" outlineLevel="0" collapsed="false">
      <c r="A420" s="52"/>
    </row>
    <row r="421" customFormat="false" ht="12.75" hidden="false" customHeight="false" outlineLevel="0" collapsed="false">
      <c r="A421" s="52"/>
    </row>
    <row r="422" customFormat="false" ht="12.75" hidden="false" customHeight="false" outlineLevel="0" collapsed="false">
      <c r="A422" s="52"/>
    </row>
    <row r="423" customFormat="false" ht="12.75" hidden="false" customHeight="false" outlineLevel="0" collapsed="false">
      <c r="A423" s="52"/>
    </row>
    <row r="424" customFormat="false" ht="12.75" hidden="false" customHeight="false" outlineLevel="0" collapsed="false">
      <c r="A424" s="52"/>
    </row>
    <row r="425" customFormat="false" ht="12.75" hidden="false" customHeight="false" outlineLevel="0" collapsed="false">
      <c r="A425" s="52"/>
    </row>
    <row r="426" customFormat="false" ht="12.75" hidden="false" customHeight="false" outlineLevel="0" collapsed="false">
      <c r="A426" s="52"/>
    </row>
    <row r="427" customFormat="false" ht="12.75" hidden="false" customHeight="false" outlineLevel="0" collapsed="false">
      <c r="A427" s="52"/>
    </row>
    <row r="428" customFormat="false" ht="12.75" hidden="false" customHeight="false" outlineLevel="0" collapsed="false">
      <c r="A428" s="52"/>
    </row>
    <row r="429" customFormat="false" ht="12.75" hidden="false" customHeight="false" outlineLevel="0" collapsed="false">
      <c r="A429" s="52"/>
    </row>
    <row r="430" customFormat="false" ht="12.75" hidden="false" customHeight="false" outlineLevel="0" collapsed="false">
      <c r="A430" s="52"/>
    </row>
    <row r="431" customFormat="false" ht="12.75" hidden="false" customHeight="false" outlineLevel="0" collapsed="false">
      <c r="A431" s="52"/>
    </row>
    <row r="432" customFormat="false" ht="12.75" hidden="false" customHeight="false" outlineLevel="0" collapsed="false">
      <c r="A432" s="52"/>
    </row>
    <row r="433" customFormat="false" ht="12.75" hidden="false" customHeight="false" outlineLevel="0" collapsed="false">
      <c r="A433" s="52"/>
    </row>
    <row r="434" customFormat="false" ht="12.75" hidden="false" customHeight="false" outlineLevel="0" collapsed="false">
      <c r="A434" s="52"/>
    </row>
    <row r="435" customFormat="false" ht="12.75" hidden="false" customHeight="false" outlineLevel="0" collapsed="false">
      <c r="A435" s="52"/>
    </row>
    <row r="436" customFormat="false" ht="12.75" hidden="false" customHeight="false" outlineLevel="0" collapsed="false">
      <c r="A436" s="52"/>
    </row>
    <row r="437" customFormat="false" ht="12.75" hidden="false" customHeight="false" outlineLevel="0" collapsed="false">
      <c r="A437" s="52"/>
    </row>
    <row r="438" customFormat="false" ht="12.75" hidden="false" customHeight="false" outlineLevel="0" collapsed="false">
      <c r="A438" s="52"/>
    </row>
    <row r="439" customFormat="false" ht="12.75" hidden="false" customHeight="false" outlineLevel="0" collapsed="false">
      <c r="A439" s="52"/>
    </row>
    <row r="440" customFormat="false" ht="12.75" hidden="false" customHeight="false" outlineLevel="0" collapsed="false">
      <c r="A440" s="52"/>
    </row>
    <row r="441" customFormat="false" ht="12.75" hidden="false" customHeight="false" outlineLevel="0" collapsed="false">
      <c r="A441" s="52"/>
    </row>
    <row r="442" customFormat="false" ht="12.75" hidden="false" customHeight="false" outlineLevel="0" collapsed="false">
      <c r="A442" s="52"/>
    </row>
    <row r="443" customFormat="false" ht="12.75" hidden="false" customHeight="false" outlineLevel="0" collapsed="false">
      <c r="A443" s="52"/>
    </row>
    <row r="444" customFormat="false" ht="12.75" hidden="false" customHeight="false" outlineLevel="0" collapsed="false">
      <c r="A444" s="52"/>
    </row>
    <row r="445" customFormat="false" ht="12.75" hidden="false" customHeight="false" outlineLevel="0" collapsed="false">
      <c r="A445" s="52"/>
    </row>
    <row r="446" customFormat="false" ht="12.75" hidden="false" customHeight="false" outlineLevel="0" collapsed="false">
      <c r="A446" s="52"/>
    </row>
    <row r="447" customFormat="false" ht="12.75" hidden="false" customHeight="false" outlineLevel="0" collapsed="false">
      <c r="A447" s="52"/>
    </row>
    <row r="448" customFormat="false" ht="12.75" hidden="false" customHeight="false" outlineLevel="0" collapsed="false">
      <c r="A448" s="52"/>
    </row>
    <row r="449" customFormat="false" ht="12.75" hidden="false" customHeight="false" outlineLevel="0" collapsed="false">
      <c r="A449" s="52"/>
    </row>
    <row r="450" customFormat="false" ht="12.75" hidden="false" customHeight="false" outlineLevel="0" collapsed="false">
      <c r="A450" s="52"/>
    </row>
    <row r="451" customFormat="false" ht="12.75" hidden="false" customHeight="false" outlineLevel="0" collapsed="false">
      <c r="A451" s="52"/>
    </row>
    <row r="452" customFormat="false" ht="12.75" hidden="false" customHeight="false" outlineLevel="0" collapsed="false">
      <c r="A452" s="52"/>
    </row>
    <row r="453" customFormat="false" ht="12.75" hidden="false" customHeight="false" outlineLevel="0" collapsed="false">
      <c r="A453" s="52"/>
    </row>
    <row r="454" customFormat="false" ht="12.75" hidden="false" customHeight="false" outlineLevel="0" collapsed="false">
      <c r="A454" s="52"/>
    </row>
    <row r="455" customFormat="false" ht="12.75" hidden="false" customHeight="false" outlineLevel="0" collapsed="false">
      <c r="A455" s="52"/>
    </row>
    <row r="456" customFormat="false" ht="12.75" hidden="false" customHeight="false" outlineLevel="0" collapsed="false">
      <c r="A456" s="52"/>
    </row>
    <row r="457" customFormat="false" ht="12.75" hidden="false" customHeight="false" outlineLevel="0" collapsed="false">
      <c r="A457" s="52"/>
    </row>
    <row r="458" customFormat="false" ht="12.75" hidden="false" customHeight="false" outlineLevel="0" collapsed="false">
      <c r="A458" s="52"/>
    </row>
    <row r="459" customFormat="false" ht="12.75" hidden="false" customHeight="false" outlineLevel="0" collapsed="false">
      <c r="A459" s="52"/>
    </row>
    <row r="460" customFormat="false" ht="12.75" hidden="false" customHeight="false" outlineLevel="0" collapsed="false">
      <c r="A460" s="52"/>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Fast 3 000 Insolvenzverfahren im 1. Halbjahr 2006"/>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2. Vierteljahr 2006 nach ausgewählten Wirtschaftszweigen"/>
    <hyperlink ref="F25" location="S.9-10!A1" display="#S.9-10.A1"/>
    <hyperlink ref="A26" location="S.11!A1" display="3"/>
    <hyperlink ref="B26" location="S.11!A1" display="Insolvenzverfahren 2. Vierteljahr 2006 nach Art des Verfahrens, Forderungsgrößenklassen,"/>
    <hyperlink ref="B27" location="S.11!A1" display="Rechtsformen und Alter"/>
    <hyperlink ref="F27" location="S.11!A1" display="#S.11.A1"/>
    <hyperlink ref="A28" location="S.12-13!A1" display="4"/>
    <hyperlink ref="B28" location="S.12-13!A1" display="Insolvenzverfahren 2. Vierteljahr 2006 nach Verwaltungsregionen"/>
    <hyperlink ref="F28" location="S.12-13!A1" display="#S.12-13.A1"/>
    <hyperlink ref="A29" location="S.14!A1" display="5"/>
    <hyperlink ref="B29" location="S.14!A1" display="Insolvenzverfahren von Unternehmen 2.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2. Vierteljahr 2006 nach Verwaltungsregionen und"/>
    <hyperlink ref="B32" location="S.15!A1" display="Rechtsformen "/>
    <hyperlink ref="F32" location="S.15!A1" display="#S.15.A1"/>
    <hyperlink ref="A33" location="S.16-17!A1" display="#S.16-17.A1"/>
    <hyperlink ref="B33" location="S.16-17!A1" display="Insolvenzverfahren von Unternehmen 1. bis 2. Vierteljahr 2006 "/>
    <hyperlink ref="B34" location="S.16-17!A1" display="nach ausgewählten Wirtschaftszweigen"/>
    <hyperlink ref="F34" location="S.16-17!A1" display="#S.16-17.A1"/>
    <hyperlink ref="A35" location="S.18!A1" display="8"/>
    <hyperlink ref="B35" location="S.18!A1" display="Insolvenzverfahren 1. bis 2. Vierteljahr 2006 nach Art des Verfahrens, Forderungsgrößen- "/>
    <hyperlink ref="B36" location="S.18!A1" display="klassen, Rechtsformen und Alter"/>
    <hyperlink ref="F36" location="S.18!A1" display="#S.18.A1"/>
    <hyperlink ref="A37" location="S.19-20!A1" display="9"/>
    <hyperlink ref="B37" location="S.19-20!A1" display="Insolvenzverfahren 1. bis 2. Vierteljahr 2006 nach Verwaltungsregionen"/>
    <hyperlink ref="F37" location="S.19-20!A1" display="#S.19-20.A1"/>
    <hyperlink ref="A38" location="S.21!A1" display="10"/>
    <hyperlink ref="B38" location="S.21!A1" display="Insolvenzverfahren von Unternehmen 1. bis 2. Vierteljahr 2006 nach Verwaltungsregionen "/>
    <hyperlink ref="B39" location="S.21!A1" display="und ausgewählten Wirtschaftszweigen  (WZ 2003)"/>
    <hyperlink ref="F39" location="S.21!A1" display="#S.21.A1"/>
    <hyperlink ref="A40" location="S.22!A1" display="11"/>
    <hyperlink ref="B40" location="S.22!A1" display="Insolvenzverfahren von Unternehmen 1. bis 2. Vierteljahr 2006"/>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28125" defaultRowHeight="11.85" zeroHeight="false" outlineLevelRow="0" outlineLevelCol="0"/>
  <cols>
    <col collapsed="false" customWidth="true" hidden="false" outlineLevel="0" max="1" min="1" style="444" width="4.41"/>
    <col collapsed="false" customWidth="true" hidden="false" outlineLevel="0" max="2" min="2" style="444" width="0.28"/>
    <col collapsed="false" customWidth="true" hidden="false" outlineLevel="0" max="4" min="3" style="444" width="0.7"/>
    <col collapsed="false" customWidth="true" hidden="false" outlineLevel="0" max="5" min="5" style="445" width="31.85"/>
    <col collapsed="false" customWidth="true" hidden="false" outlineLevel="0" max="6" min="6" style="446" width="8.28"/>
    <col collapsed="false" customWidth="true" hidden="false" outlineLevel="0" max="7" min="7" style="444" width="8.7"/>
    <col collapsed="false" customWidth="true" hidden="false" outlineLevel="0" max="9" min="8" style="444" width="8.56"/>
    <col collapsed="false" customWidth="true" hidden="false" outlineLevel="0" max="10" min="10" style="444" width="9.56"/>
    <col collapsed="false" customWidth="true" hidden="false" outlineLevel="0" max="11" min="11" style="444" width="10.71"/>
    <col collapsed="false" customWidth="false" hidden="false" outlineLevel="0" max="257" min="12" style="444" width="10.28"/>
  </cols>
  <sheetData>
    <row r="1" customFormat="false" ht="12" hidden="false" customHeight="true" outlineLevel="0" collapsed="false">
      <c r="A1" s="140" t="s">
        <v>347</v>
      </c>
      <c r="B1" s="140"/>
      <c r="C1" s="140"/>
      <c r="D1" s="140"/>
      <c r="E1" s="67"/>
      <c r="F1" s="447"/>
      <c r="G1" s="67"/>
      <c r="H1" s="67"/>
      <c r="I1" s="67"/>
      <c r="J1" s="67"/>
      <c r="K1" s="67"/>
    </row>
    <row r="2" s="448" customFormat="true" ht="11.45" hidden="false" customHeight="true" outlineLevel="0" collapsed="false">
      <c r="E2" s="449"/>
      <c r="F2" s="446"/>
    </row>
    <row r="3" customFormat="false" ht="11.45" hidden="false" customHeight="true" outlineLevel="0" collapsed="false">
      <c r="A3" s="450"/>
      <c r="B3" s="451" t="s">
        <v>121</v>
      </c>
      <c r="C3" s="451"/>
      <c r="D3" s="451"/>
      <c r="E3" s="451"/>
      <c r="F3" s="452" t="s">
        <v>122</v>
      </c>
      <c r="G3" s="452"/>
      <c r="H3" s="452"/>
      <c r="I3" s="452"/>
      <c r="J3" s="452"/>
      <c r="K3" s="324" t="s">
        <v>89</v>
      </c>
    </row>
    <row r="4" customFormat="false" ht="11.45" hidden="false" customHeight="true" outlineLevel="0" collapsed="false">
      <c r="A4" s="446" t="s">
        <v>123</v>
      </c>
      <c r="B4" s="451"/>
      <c r="C4" s="451"/>
      <c r="D4" s="451"/>
      <c r="E4" s="451"/>
      <c r="F4" s="452" t="s">
        <v>90</v>
      </c>
      <c r="G4" s="451" t="s">
        <v>91</v>
      </c>
      <c r="H4" s="453" t="s">
        <v>348</v>
      </c>
      <c r="I4" s="452" t="s">
        <v>94</v>
      </c>
      <c r="J4" s="452"/>
      <c r="K4" s="324"/>
    </row>
    <row r="5" customFormat="false" ht="11.45" hidden="false" customHeight="true" outlineLevel="0" collapsed="false">
      <c r="A5" s="454" t="s">
        <v>124</v>
      </c>
      <c r="B5" s="451"/>
      <c r="C5" s="451"/>
      <c r="D5" s="451"/>
      <c r="E5" s="451"/>
      <c r="F5" s="452"/>
      <c r="G5" s="451"/>
      <c r="H5" s="451"/>
      <c r="I5" s="451" t="s">
        <v>348</v>
      </c>
      <c r="J5" s="451" t="s">
        <v>125</v>
      </c>
      <c r="K5" s="324"/>
    </row>
    <row r="6" customFormat="false" ht="11.45" hidden="false" customHeight="true" outlineLevel="0" collapsed="false">
      <c r="A6" s="454" t="s">
        <v>126</v>
      </c>
      <c r="B6" s="451"/>
      <c r="C6" s="451"/>
      <c r="D6" s="451"/>
      <c r="E6" s="451"/>
      <c r="F6" s="452"/>
      <c r="G6" s="451"/>
      <c r="H6" s="451"/>
      <c r="I6" s="451"/>
      <c r="J6" s="451"/>
      <c r="K6" s="324"/>
    </row>
    <row r="7" customFormat="false" ht="11.45" hidden="false" customHeight="true" outlineLevel="0" collapsed="false">
      <c r="A7" s="446" t="n">
        <v>2003</v>
      </c>
      <c r="B7" s="451"/>
      <c r="C7" s="451"/>
      <c r="D7" s="451"/>
      <c r="E7" s="451"/>
      <c r="F7" s="452"/>
      <c r="G7" s="451"/>
      <c r="H7" s="451"/>
      <c r="I7" s="451"/>
      <c r="J7" s="451"/>
      <c r="K7" s="324"/>
    </row>
    <row r="8" customFormat="false" ht="11.45" hidden="false" customHeight="true" outlineLevel="0" collapsed="false">
      <c r="A8" s="455" t="s">
        <v>16</v>
      </c>
      <c r="B8" s="451"/>
      <c r="C8" s="451"/>
      <c r="D8" s="451"/>
      <c r="E8" s="451"/>
      <c r="F8" s="452" t="s">
        <v>96</v>
      </c>
      <c r="G8" s="452"/>
      <c r="H8" s="452"/>
      <c r="I8" s="452"/>
      <c r="J8" s="456" t="s">
        <v>97</v>
      </c>
      <c r="K8" s="457" t="s">
        <v>98</v>
      </c>
    </row>
    <row r="9" customFormat="false" ht="12" hidden="false" customHeight="true" outlineLevel="0" collapsed="false">
      <c r="A9" s="445"/>
      <c r="B9" s="458"/>
      <c r="C9" s="445"/>
      <c r="D9" s="445"/>
      <c r="E9" s="459"/>
      <c r="F9" s="460"/>
      <c r="G9" s="445"/>
      <c r="H9" s="445"/>
      <c r="I9" s="445"/>
      <c r="J9" s="445"/>
      <c r="K9" s="445"/>
    </row>
    <row r="10" customFormat="false" ht="12" hidden="false" customHeight="true" outlineLevel="0" collapsed="false">
      <c r="A10" s="461" t="s">
        <v>127</v>
      </c>
      <c r="B10" s="462"/>
      <c r="C10" s="463" t="s">
        <v>128</v>
      </c>
      <c r="D10" s="464"/>
      <c r="E10" s="459"/>
      <c r="F10" s="465" t="n">
        <v>11</v>
      </c>
      <c r="G10" s="465" t="n">
        <v>3</v>
      </c>
      <c r="H10" s="465" t="n">
        <v>14</v>
      </c>
      <c r="I10" s="466" t="n">
        <v>11</v>
      </c>
      <c r="J10" s="467" t="n">
        <v>27.3</v>
      </c>
      <c r="K10" s="468" t="n">
        <v>9980</v>
      </c>
    </row>
    <row r="11" customFormat="false" ht="12" hidden="false" customHeight="true" outlineLevel="0" collapsed="false">
      <c r="A11" s="461" t="s">
        <v>129</v>
      </c>
      <c r="B11" s="462"/>
      <c r="C11" s="464"/>
      <c r="D11" s="464" t="s">
        <v>130</v>
      </c>
      <c r="E11" s="459"/>
      <c r="F11" s="465" t="n">
        <v>11</v>
      </c>
      <c r="G11" s="465" t="n">
        <v>3</v>
      </c>
      <c r="H11" s="465" t="n">
        <v>14</v>
      </c>
      <c r="I11" s="466" t="n">
        <v>11</v>
      </c>
      <c r="J11" s="467" t="n">
        <v>27.3</v>
      </c>
      <c r="K11" s="468" t="n">
        <v>9980</v>
      </c>
    </row>
    <row r="12" customFormat="false" ht="12" hidden="false" customHeight="true" outlineLevel="0" collapsed="false">
      <c r="A12" s="461" t="s">
        <v>131</v>
      </c>
      <c r="B12" s="462"/>
      <c r="C12" s="464"/>
      <c r="D12" s="464" t="s">
        <v>132</v>
      </c>
      <c r="E12" s="459"/>
      <c r="F12" s="469" t="n">
        <v>0</v>
      </c>
      <c r="G12" s="469" t="n">
        <v>0</v>
      </c>
      <c r="H12" s="469" t="n">
        <v>0</v>
      </c>
      <c r="I12" s="469" t="n">
        <v>0</v>
      </c>
      <c r="J12" s="470" t="n">
        <v>0</v>
      </c>
      <c r="K12" s="471" t="n">
        <v>0</v>
      </c>
    </row>
    <row r="13" customFormat="false" ht="12" hidden="false" customHeight="true" outlineLevel="0" collapsed="false">
      <c r="A13" s="461"/>
      <c r="B13" s="462"/>
      <c r="C13" s="464"/>
      <c r="D13" s="464"/>
      <c r="E13" s="472"/>
      <c r="F13" s="473"/>
      <c r="G13" s="473"/>
      <c r="H13" s="465"/>
      <c r="I13" s="466"/>
      <c r="J13" s="467"/>
      <c r="K13" s="474"/>
    </row>
    <row r="14" customFormat="false" ht="12" hidden="false" customHeight="true" outlineLevel="0" collapsed="false">
      <c r="A14" s="461" t="s">
        <v>133</v>
      </c>
      <c r="B14" s="462"/>
      <c r="C14" s="472" t="s">
        <v>134</v>
      </c>
      <c r="D14" s="445"/>
      <c r="E14" s="459"/>
      <c r="F14" s="475" t="n">
        <v>0</v>
      </c>
      <c r="G14" s="475" t="n">
        <v>0</v>
      </c>
      <c r="H14" s="475" t="n">
        <v>0</v>
      </c>
      <c r="I14" s="466" t="n">
        <v>1</v>
      </c>
      <c r="J14" s="476" t="n">
        <v>0</v>
      </c>
      <c r="K14" s="471" t="n">
        <v>0</v>
      </c>
    </row>
    <row r="15" customFormat="false" ht="12" hidden="false" customHeight="true" outlineLevel="0" collapsed="false">
      <c r="A15" s="461"/>
      <c r="B15" s="462"/>
      <c r="C15" s="464"/>
      <c r="D15" s="464"/>
      <c r="E15" s="472"/>
      <c r="F15" s="475"/>
      <c r="G15" s="473"/>
      <c r="H15" s="465"/>
      <c r="I15" s="466"/>
      <c r="J15" s="467"/>
      <c r="K15" s="477"/>
    </row>
    <row r="16" customFormat="false" ht="12" hidden="false" customHeight="true" outlineLevel="0" collapsed="false">
      <c r="A16" s="461" t="s">
        <v>135</v>
      </c>
      <c r="B16" s="462"/>
      <c r="C16" s="472" t="s">
        <v>136</v>
      </c>
      <c r="D16" s="464"/>
      <c r="E16" s="459"/>
      <c r="F16" s="475" t="n">
        <v>0</v>
      </c>
      <c r="G16" s="465" t="n">
        <v>2</v>
      </c>
      <c r="H16" s="465" t="n">
        <v>2</v>
      </c>
      <c r="I16" s="466" t="n">
        <v>1</v>
      </c>
      <c r="J16" s="478" t="n">
        <v>100</v>
      </c>
      <c r="K16" s="474" t="n">
        <v>0</v>
      </c>
    </row>
    <row r="17" customFormat="false" ht="12" hidden="false" customHeight="true" outlineLevel="0" collapsed="false">
      <c r="A17" s="461"/>
      <c r="B17" s="462"/>
      <c r="C17" s="464"/>
      <c r="D17" s="464"/>
      <c r="E17" s="463"/>
      <c r="F17" s="473"/>
      <c r="G17" s="473"/>
      <c r="H17" s="465"/>
      <c r="I17" s="466"/>
      <c r="J17" s="467"/>
      <c r="K17" s="468"/>
    </row>
    <row r="18" customFormat="false" ht="12" hidden="false" customHeight="true" outlineLevel="0" collapsed="false">
      <c r="A18" s="479" t="s">
        <v>137</v>
      </c>
      <c r="B18" s="480"/>
      <c r="C18" s="459" t="s">
        <v>138</v>
      </c>
      <c r="D18" s="479"/>
      <c r="E18" s="459"/>
      <c r="F18" s="465" t="n">
        <v>26</v>
      </c>
      <c r="G18" s="465" t="n">
        <v>16</v>
      </c>
      <c r="H18" s="465" t="n">
        <v>42</v>
      </c>
      <c r="I18" s="466" t="n">
        <v>56</v>
      </c>
      <c r="J18" s="467" t="n">
        <v>-25</v>
      </c>
      <c r="K18" s="468" t="n">
        <v>28301</v>
      </c>
    </row>
    <row r="19" customFormat="false" ht="12" hidden="false" customHeight="true" outlineLevel="0" collapsed="false">
      <c r="A19" s="481" t="n">
        <v>15</v>
      </c>
      <c r="B19" s="480"/>
      <c r="C19" s="479"/>
      <c r="D19" s="459" t="s">
        <v>139</v>
      </c>
      <c r="E19" s="459"/>
      <c r="F19" s="465" t="n">
        <v>5</v>
      </c>
      <c r="G19" s="465" t="n">
        <v>1</v>
      </c>
      <c r="H19" s="465" t="n">
        <v>6</v>
      </c>
      <c r="I19" s="466" t="n">
        <v>9</v>
      </c>
      <c r="J19" s="467" t="n">
        <v>-33.3</v>
      </c>
      <c r="K19" s="468" t="n">
        <v>1112</v>
      </c>
    </row>
    <row r="20" customFormat="false" ht="12" hidden="false" customHeight="true" outlineLevel="0" collapsed="false">
      <c r="A20" s="481" t="n">
        <v>16</v>
      </c>
      <c r="B20" s="480"/>
      <c r="C20" s="479"/>
      <c r="D20" s="459" t="s">
        <v>140</v>
      </c>
      <c r="E20" s="459"/>
      <c r="F20" s="469" t="n">
        <v>0</v>
      </c>
      <c r="G20" s="469" t="n">
        <v>0</v>
      </c>
      <c r="H20" s="469" t="n">
        <v>0</v>
      </c>
      <c r="I20" s="469" t="n">
        <v>0</v>
      </c>
      <c r="J20" s="470" t="n">
        <v>0</v>
      </c>
      <c r="K20" s="471" t="n">
        <v>0</v>
      </c>
    </row>
    <row r="21" customFormat="false" ht="12" hidden="false" customHeight="true" outlineLevel="0" collapsed="false">
      <c r="A21" s="481" t="n">
        <v>17</v>
      </c>
      <c r="B21" s="480"/>
      <c r="C21" s="479"/>
      <c r="D21" s="459" t="s">
        <v>141</v>
      </c>
      <c r="E21" s="459"/>
      <c r="F21" s="469" t="n">
        <v>0</v>
      </c>
      <c r="G21" s="465" t="n">
        <v>1</v>
      </c>
      <c r="H21" s="465" t="n">
        <v>1</v>
      </c>
      <c r="I21" s="465" t="n">
        <v>1</v>
      </c>
      <c r="J21" s="174" t="n">
        <v>0</v>
      </c>
      <c r="K21" s="474" t="n">
        <v>0</v>
      </c>
    </row>
    <row r="22" customFormat="false" ht="12" hidden="false" customHeight="true" outlineLevel="0" collapsed="false">
      <c r="A22" s="461" t="n">
        <v>18</v>
      </c>
      <c r="B22" s="462"/>
      <c r="C22" s="464"/>
      <c r="D22" s="472" t="s">
        <v>142</v>
      </c>
      <c r="E22" s="459"/>
      <c r="F22" s="465" t="n">
        <v>1</v>
      </c>
      <c r="G22" s="475" t="n">
        <v>0</v>
      </c>
      <c r="H22" s="465" t="n">
        <v>1</v>
      </c>
      <c r="I22" s="465" t="n">
        <v>1</v>
      </c>
      <c r="J22" s="174" t="n">
        <v>0</v>
      </c>
      <c r="K22" s="474" t="n">
        <v>0</v>
      </c>
    </row>
    <row r="23" customFormat="false" ht="12" hidden="false" customHeight="true" outlineLevel="0" collapsed="false">
      <c r="A23" s="461" t="n">
        <v>19</v>
      </c>
      <c r="B23" s="462"/>
      <c r="C23" s="464"/>
      <c r="D23" s="472" t="s">
        <v>143</v>
      </c>
      <c r="E23" s="459"/>
      <c r="F23" s="469" t="n">
        <v>0</v>
      </c>
      <c r="G23" s="469" t="n">
        <v>0</v>
      </c>
      <c r="H23" s="469" t="n">
        <v>0</v>
      </c>
      <c r="I23" s="469" t="n">
        <v>0</v>
      </c>
      <c r="J23" s="470" t="n">
        <v>0</v>
      </c>
      <c r="K23" s="471" t="n">
        <v>0</v>
      </c>
    </row>
    <row r="24" customFormat="false" ht="12" hidden="false" customHeight="true" outlineLevel="0" collapsed="false">
      <c r="A24" s="461" t="n">
        <v>20</v>
      </c>
      <c r="B24" s="462"/>
      <c r="C24" s="464"/>
      <c r="D24" s="472" t="s">
        <v>144</v>
      </c>
      <c r="E24" s="459"/>
      <c r="F24" s="466" t="n">
        <v>2</v>
      </c>
      <c r="G24" s="466" t="n">
        <v>1</v>
      </c>
      <c r="H24" s="465" t="n">
        <v>3</v>
      </c>
      <c r="I24" s="466" t="n">
        <v>6</v>
      </c>
      <c r="J24" s="467" t="n">
        <v>-50</v>
      </c>
      <c r="K24" s="468" t="n">
        <v>2477</v>
      </c>
    </row>
    <row r="25" customFormat="false" ht="12" hidden="false" customHeight="true" outlineLevel="0" collapsed="false">
      <c r="A25" s="461" t="n">
        <v>21</v>
      </c>
      <c r="B25" s="462"/>
      <c r="C25" s="464"/>
      <c r="D25" s="472" t="s">
        <v>145</v>
      </c>
      <c r="E25" s="459"/>
      <c r="F25" s="469" t="n">
        <v>0</v>
      </c>
      <c r="G25" s="469" t="n">
        <v>0</v>
      </c>
      <c r="H25" s="469" t="n">
        <v>0</v>
      </c>
      <c r="I25" s="466" t="n">
        <v>1</v>
      </c>
      <c r="J25" s="476" t="n">
        <v>0</v>
      </c>
      <c r="K25" s="471" t="n">
        <v>0</v>
      </c>
    </row>
    <row r="26" customFormat="false" ht="12" hidden="false" customHeight="true" outlineLevel="0" collapsed="false">
      <c r="A26" s="461" t="n">
        <v>22</v>
      </c>
      <c r="B26" s="462"/>
      <c r="C26" s="464"/>
      <c r="D26" s="472" t="s">
        <v>146</v>
      </c>
      <c r="E26" s="459"/>
      <c r="F26" s="482"/>
      <c r="G26" s="162"/>
      <c r="H26" s="465"/>
      <c r="I26" s="466"/>
      <c r="J26" s="467"/>
      <c r="K26" s="473"/>
    </row>
    <row r="27" customFormat="false" ht="12" hidden="false" customHeight="true" outlineLevel="0" collapsed="false">
      <c r="A27" s="461"/>
      <c r="B27" s="462"/>
      <c r="C27" s="464"/>
      <c r="D27" s="464"/>
      <c r="E27" s="472" t="s">
        <v>147</v>
      </c>
      <c r="F27" s="482"/>
      <c r="G27" s="162"/>
      <c r="H27" s="465"/>
      <c r="I27" s="466"/>
      <c r="J27" s="467"/>
      <c r="K27" s="473"/>
    </row>
    <row r="28" customFormat="false" ht="12" hidden="false" customHeight="true" outlineLevel="0" collapsed="false">
      <c r="A28" s="461"/>
      <c r="B28" s="462"/>
      <c r="C28" s="464"/>
      <c r="D28" s="464"/>
      <c r="E28" s="472" t="s">
        <v>148</v>
      </c>
      <c r="F28" s="466" t="n">
        <v>1</v>
      </c>
      <c r="G28" s="466" t="n">
        <v>1</v>
      </c>
      <c r="H28" s="465" t="n">
        <v>2</v>
      </c>
      <c r="I28" s="466" t="n">
        <v>1</v>
      </c>
      <c r="J28" s="478" t="n">
        <v>100</v>
      </c>
      <c r="K28" s="474" t="n">
        <v>0</v>
      </c>
    </row>
    <row r="29" customFormat="false" ht="12" hidden="false" customHeight="true" outlineLevel="0" collapsed="false">
      <c r="A29" s="461" t="n">
        <v>23</v>
      </c>
      <c r="B29" s="462"/>
      <c r="C29" s="464"/>
      <c r="D29" s="472" t="s">
        <v>149</v>
      </c>
      <c r="E29" s="459"/>
      <c r="F29" s="483"/>
      <c r="G29" s="482"/>
      <c r="H29" s="465"/>
      <c r="I29" s="466"/>
      <c r="J29" s="467"/>
      <c r="K29" s="473"/>
    </row>
    <row r="30" customFormat="false" ht="12" hidden="false" customHeight="true" outlineLevel="0" collapsed="false">
      <c r="A30" s="461"/>
      <c r="B30" s="462"/>
      <c r="C30" s="464"/>
      <c r="D30" s="464"/>
      <c r="E30" s="472" t="s">
        <v>150</v>
      </c>
      <c r="F30" s="469" t="n">
        <v>0</v>
      </c>
      <c r="G30" s="469" t="n">
        <v>0</v>
      </c>
      <c r="H30" s="469" t="n">
        <v>0</v>
      </c>
      <c r="I30" s="469" t="n">
        <v>0</v>
      </c>
      <c r="J30" s="470" t="n">
        <v>0</v>
      </c>
      <c r="K30" s="471" t="n">
        <v>0</v>
      </c>
    </row>
    <row r="31" customFormat="false" ht="12" hidden="false" customHeight="true" outlineLevel="0" collapsed="false">
      <c r="A31" s="461" t="n">
        <v>24</v>
      </c>
      <c r="B31" s="462"/>
      <c r="C31" s="464"/>
      <c r="D31" s="472" t="s">
        <v>151</v>
      </c>
      <c r="E31" s="459"/>
      <c r="F31" s="466" t="n">
        <v>2</v>
      </c>
      <c r="G31" s="469" t="n">
        <v>0</v>
      </c>
      <c r="H31" s="465" t="n">
        <v>2</v>
      </c>
      <c r="I31" s="466" t="n">
        <v>1</v>
      </c>
      <c r="J31" s="478" t="n">
        <v>100</v>
      </c>
      <c r="K31" s="474" t="n">
        <v>0</v>
      </c>
    </row>
    <row r="32" customFormat="false" ht="12" hidden="false" customHeight="true" outlineLevel="0" collapsed="false">
      <c r="A32" s="461" t="n">
        <v>25</v>
      </c>
      <c r="B32" s="462"/>
      <c r="C32" s="464"/>
      <c r="D32" s="472" t="s">
        <v>152</v>
      </c>
      <c r="E32" s="459"/>
      <c r="F32" s="466" t="n">
        <v>2</v>
      </c>
      <c r="G32" s="466" t="n">
        <v>2</v>
      </c>
      <c r="H32" s="465" t="n">
        <v>4</v>
      </c>
      <c r="I32" s="469" t="n">
        <v>0</v>
      </c>
      <c r="J32" s="476" t="n">
        <v>0</v>
      </c>
      <c r="K32" s="468" t="n">
        <v>805</v>
      </c>
    </row>
    <row r="33" s="484" customFormat="true" ht="12" hidden="false" customHeight="true" outlineLevel="0" collapsed="false">
      <c r="A33" s="461" t="n">
        <v>26</v>
      </c>
      <c r="B33" s="462"/>
      <c r="C33" s="464"/>
      <c r="D33" s="472" t="s">
        <v>153</v>
      </c>
      <c r="E33" s="459"/>
      <c r="F33" s="483"/>
      <c r="G33" s="482"/>
      <c r="H33" s="465"/>
      <c r="I33" s="466"/>
      <c r="J33" s="467"/>
      <c r="K33" s="468"/>
    </row>
    <row r="34" customFormat="false" ht="12" hidden="false" customHeight="true" outlineLevel="0" collapsed="false">
      <c r="A34" s="461"/>
      <c r="B34" s="462"/>
      <c r="C34" s="464"/>
      <c r="D34" s="464"/>
      <c r="E34" s="472" t="s">
        <v>154</v>
      </c>
      <c r="F34" s="466" t="n">
        <v>2</v>
      </c>
      <c r="G34" s="466" t="n">
        <v>1</v>
      </c>
      <c r="H34" s="465" t="n">
        <v>3</v>
      </c>
      <c r="I34" s="466" t="n">
        <v>3</v>
      </c>
      <c r="J34" s="174" t="n">
        <v>0</v>
      </c>
      <c r="K34" s="468" t="n">
        <v>1130</v>
      </c>
    </row>
    <row r="35" customFormat="false" ht="12" hidden="false" customHeight="true" outlineLevel="0" collapsed="false">
      <c r="A35" s="461" t="n">
        <v>27</v>
      </c>
      <c r="B35" s="462"/>
      <c r="C35" s="464"/>
      <c r="D35" s="472" t="s">
        <v>155</v>
      </c>
      <c r="E35" s="459"/>
      <c r="F35" s="475" t="n">
        <v>0</v>
      </c>
      <c r="G35" s="475" t="n">
        <v>0</v>
      </c>
      <c r="H35" s="475" t="n">
        <v>0</v>
      </c>
      <c r="I35" s="466" t="n">
        <v>2</v>
      </c>
      <c r="J35" s="476" t="n">
        <v>0</v>
      </c>
      <c r="K35" s="471" t="n">
        <v>0</v>
      </c>
    </row>
    <row r="36" customFormat="false" ht="12" hidden="false" customHeight="true" outlineLevel="0" collapsed="false">
      <c r="A36" s="461" t="n">
        <v>28</v>
      </c>
      <c r="B36" s="462"/>
      <c r="C36" s="464"/>
      <c r="D36" s="472" t="s">
        <v>156</v>
      </c>
      <c r="E36" s="459"/>
      <c r="F36" s="466" t="n">
        <v>4</v>
      </c>
      <c r="G36" s="466" t="n">
        <v>6</v>
      </c>
      <c r="H36" s="465" t="n">
        <v>10</v>
      </c>
      <c r="I36" s="466" t="n">
        <v>17</v>
      </c>
      <c r="J36" s="467" t="n">
        <v>-41.2</v>
      </c>
      <c r="K36" s="468" t="n">
        <v>4829</v>
      </c>
    </row>
    <row r="37" customFormat="false" ht="12" hidden="false" customHeight="true" outlineLevel="0" collapsed="false">
      <c r="A37" s="461" t="n">
        <v>29</v>
      </c>
      <c r="B37" s="462"/>
      <c r="C37" s="464"/>
      <c r="D37" s="472" t="s">
        <v>157</v>
      </c>
      <c r="E37" s="459"/>
      <c r="F37" s="466" t="n">
        <v>5</v>
      </c>
      <c r="G37" s="466" t="n">
        <v>2</v>
      </c>
      <c r="H37" s="465" t="n">
        <v>7</v>
      </c>
      <c r="I37" s="466" t="n">
        <v>3</v>
      </c>
      <c r="J37" s="478" t="n">
        <v>133.3</v>
      </c>
      <c r="K37" s="468" t="n">
        <v>8934</v>
      </c>
    </row>
    <row r="38" customFormat="false" ht="12" hidden="false" customHeight="true" outlineLevel="0" collapsed="false">
      <c r="A38" s="461" t="n">
        <v>30</v>
      </c>
      <c r="B38" s="462"/>
      <c r="C38" s="464"/>
      <c r="D38" s="472" t="s">
        <v>158</v>
      </c>
      <c r="E38" s="459"/>
      <c r="F38" s="482"/>
      <c r="G38" s="482"/>
      <c r="H38" s="465"/>
      <c r="I38" s="466"/>
      <c r="J38" s="467"/>
      <c r="K38" s="473"/>
    </row>
    <row r="39" customFormat="false" ht="12" hidden="false" customHeight="true" outlineLevel="0" collapsed="false">
      <c r="A39" s="461"/>
      <c r="B39" s="462"/>
      <c r="C39" s="464"/>
      <c r="D39" s="464"/>
      <c r="E39" s="472" t="s">
        <v>159</v>
      </c>
      <c r="F39" s="469" t="n">
        <v>0</v>
      </c>
      <c r="G39" s="469" t="n">
        <v>0</v>
      </c>
      <c r="H39" s="469" t="n">
        <v>0</v>
      </c>
      <c r="I39" s="469" t="n">
        <v>0</v>
      </c>
      <c r="J39" s="470" t="n">
        <v>0</v>
      </c>
      <c r="K39" s="471" t="n">
        <v>0</v>
      </c>
    </row>
    <row r="40" customFormat="false" ht="12" hidden="false" customHeight="true" outlineLevel="0" collapsed="false">
      <c r="A40" s="461" t="n">
        <v>31</v>
      </c>
      <c r="B40" s="462"/>
      <c r="C40" s="464"/>
      <c r="D40" s="472" t="s">
        <v>160</v>
      </c>
      <c r="E40" s="459"/>
      <c r="F40" s="469"/>
      <c r="G40" s="469"/>
      <c r="H40" s="465"/>
      <c r="I40" s="466"/>
      <c r="J40" s="467"/>
      <c r="K40" s="473"/>
    </row>
    <row r="41" customFormat="false" ht="12" hidden="false" customHeight="true" outlineLevel="0" collapsed="false">
      <c r="A41" s="461" t="s">
        <v>16</v>
      </c>
      <c r="B41" s="462"/>
      <c r="C41" s="464"/>
      <c r="D41" s="464"/>
      <c r="E41" s="472" t="s">
        <v>161</v>
      </c>
      <c r="F41" s="466" t="n">
        <v>1</v>
      </c>
      <c r="G41" s="469" t="n">
        <v>0</v>
      </c>
      <c r="H41" s="465" t="n">
        <v>1</v>
      </c>
      <c r="I41" s="466" t="n">
        <v>1</v>
      </c>
      <c r="J41" s="174" t="n">
        <v>0</v>
      </c>
      <c r="K41" s="474" t="n">
        <v>0</v>
      </c>
    </row>
    <row r="42" customFormat="false" ht="12" hidden="false" customHeight="true" outlineLevel="0" collapsed="false">
      <c r="A42" s="461" t="n">
        <v>32</v>
      </c>
      <c r="B42" s="462"/>
      <c r="C42" s="464"/>
      <c r="D42" s="472" t="s">
        <v>162</v>
      </c>
      <c r="E42" s="459"/>
      <c r="F42" s="469" t="n">
        <v>1</v>
      </c>
      <c r="G42" s="466" t="n">
        <v>1</v>
      </c>
      <c r="H42" s="465" t="n">
        <v>1</v>
      </c>
      <c r="I42" s="469" t="n">
        <v>0</v>
      </c>
      <c r="J42" s="476" t="n">
        <v>0</v>
      </c>
      <c r="K42" s="474" t="n">
        <v>0</v>
      </c>
    </row>
    <row r="43" customFormat="false" ht="12" hidden="false" customHeight="true" outlineLevel="0" collapsed="false">
      <c r="A43" s="461" t="n">
        <v>33</v>
      </c>
      <c r="B43" s="462"/>
      <c r="C43" s="464"/>
      <c r="D43" s="472" t="s">
        <v>163</v>
      </c>
      <c r="E43" s="459"/>
      <c r="F43" s="482"/>
      <c r="G43" s="482"/>
      <c r="H43" s="465"/>
      <c r="I43" s="466"/>
      <c r="J43" s="467"/>
      <c r="K43" s="474"/>
    </row>
    <row r="44" customFormat="false" ht="12" hidden="false" customHeight="true" outlineLevel="0" collapsed="false">
      <c r="B44" s="458"/>
      <c r="C44" s="445"/>
      <c r="D44" s="445"/>
      <c r="E44" s="472" t="s">
        <v>164</v>
      </c>
      <c r="F44" s="466" t="n">
        <v>1</v>
      </c>
      <c r="G44" s="469" t="n">
        <v>0</v>
      </c>
      <c r="H44" s="465" t="n">
        <v>1</v>
      </c>
      <c r="I44" s="466" t="n">
        <v>1</v>
      </c>
      <c r="J44" s="174" t="n">
        <v>0</v>
      </c>
      <c r="K44" s="474" t="n">
        <v>0</v>
      </c>
    </row>
    <row r="45" customFormat="false" ht="12" hidden="false" customHeight="true" outlineLevel="0" collapsed="false">
      <c r="A45" s="461" t="n">
        <v>34</v>
      </c>
      <c r="B45" s="462"/>
      <c r="C45" s="464"/>
      <c r="D45" s="472" t="s">
        <v>165</v>
      </c>
      <c r="E45" s="459"/>
      <c r="F45" s="483"/>
      <c r="G45" s="482"/>
      <c r="H45" s="465"/>
      <c r="I45" s="466"/>
      <c r="J45" s="467"/>
      <c r="K45" s="473"/>
    </row>
    <row r="46" customFormat="false" ht="12" hidden="false" customHeight="true" outlineLevel="0" collapsed="false">
      <c r="A46" s="461"/>
      <c r="B46" s="462"/>
      <c r="C46" s="464"/>
      <c r="D46" s="464"/>
      <c r="E46" s="472" t="s">
        <v>166</v>
      </c>
      <c r="F46" s="469" t="n">
        <v>0</v>
      </c>
      <c r="G46" s="469" t="n">
        <v>0</v>
      </c>
      <c r="H46" s="469" t="n">
        <v>0</v>
      </c>
      <c r="I46" s="469" t="n">
        <v>0</v>
      </c>
      <c r="J46" s="470" t="n">
        <v>0</v>
      </c>
      <c r="K46" s="471" t="n">
        <v>0</v>
      </c>
    </row>
    <row r="47" customFormat="false" ht="12" hidden="false" customHeight="true" outlineLevel="0" collapsed="false">
      <c r="A47" s="461" t="n">
        <v>35</v>
      </c>
      <c r="B47" s="462"/>
      <c r="C47" s="464"/>
      <c r="D47" s="472" t="s">
        <v>167</v>
      </c>
      <c r="E47" s="459"/>
      <c r="F47" s="469" t="n">
        <v>0</v>
      </c>
      <c r="G47" s="469" t="n">
        <v>0</v>
      </c>
      <c r="H47" s="469" t="n">
        <v>0</v>
      </c>
      <c r="I47" s="469" t="n">
        <v>0</v>
      </c>
      <c r="J47" s="470" t="n">
        <v>0</v>
      </c>
      <c r="K47" s="471" t="n">
        <v>0</v>
      </c>
    </row>
    <row r="48" customFormat="false" ht="12" hidden="false" customHeight="true" outlineLevel="0" collapsed="false">
      <c r="A48" s="461" t="n">
        <v>36</v>
      </c>
      <c r="B48" s="462"/>
      <c r="C48" s="464"/>
      <c r="D48" s="472" t="s">
        <v>168</v>
      </c>
      <c r="E48" s="459"/>
      <c r="F48" s="482"/>
      <c r="G48" s="469"/>
      <c r="H48" s="465"/>
      <c r="I48" s="482"/>
      <c r="J48" s="467"/>
      <c r="K48" s="473"/>
    </row>
    <row r="49" customFormat="false" ht="12" hidden="false" customHeight="true" outlineLevel="0" collapsed="false">
      <c r="A49" s="461"/>
      <c r="B49" s="462"/>
      <c r="C49" s="464"/>
      <c r="D49" s="464"/>
      <c r="E49" s="472" t="s">
        <v>169</v>
      </c>
      <c r="F49" s="485"/>
      <c r="G49" s="469"/>
      <c r="H49" s="465"/>
      <c r="I49" s="482"/>
      <c r="J49" s="467"/>
      <c r="K49" s="477"/>
    </row>
    <row r="50" customFormat="false" ht="12" hidden="false" customHeight="true" outlineLevel="0" collapsed="false">
      <c r="A50" s="461"/>
      <c r="B50" s="462"/>
      <c r="C50" s="464"/>
      <c r="D50" s="464"/>
      <c r="E50" s="472" t="s">
        <v>170</v>
      </c>
      <c r="F50" s="469" t="n">
        <v>0</v>
      </c>
      <c r="G50" s="469" t="n">
        <v>0</v>
      </c>
      <c r="H50" s="469" t="n">
        <v>0</v>
      </c>
      <c r="I50" s="466" t="n">
        <v>2</v>
      </c>
      <c r="J50" s="476" t="n">
        <v>0</v>
      </c>
      <c r="K50" s="471" t="n">
        <v>0</v>
      </c>
    </row>
    <row r="51" customFormat="false" ht="12" hidden="false" customHeight="true" outlineLevel="0" collapsed="false">
      <c r="A51" s="461" t="n">
        <v>37</v>
      </c>
      <c r="B51" s="462"/>
      <c r="C51" s="464"/>
      <c r="D51" s="472" t="s">
        <v>171</v>
      </c>
      <c r="E51" s="459"/>
      <c r="F51" s="469" t="n">
        <v>0</v>
      </c>
      <c r="G51" s="469" t="n">
        <v>0</v>
      </c>
      <c r="H51" s="469" t="n">
        <v>0</v>
      </c>
      <c r="I51" s="466" t="n">
        <v>7</v>
      </c>
      <c r="J51" s="476" t="n">
        <v>0</v>
      </c>
      <c r="K51" s="471" t="n">
        <v>0</v>
      </c>
    </row>
    <row r="52" customFormat="false" ht="12" hidden="false" customHeight="true" outlineLevel="0" collapsed="false">
      <c r="A52" s="461"/>
      <c r="B52" s="462"/>
      <c r="C52" s="464"/>
      <c r="D52" s="464"/>
      <c r="E52" s="472"/>
      <c r="F52" s="483"/>
      <c r="G52" s="469"/>
      <c r="H52" s="465"/>
      <c r="I52" s="466"/>
      <c r="J52" s="467"/>
      <c r="K52" s="468"/>
    </row>
    <row r="53" customFormat="false" ht="12" hidden="false" customHeight="true" outlineLevel="0" collapsed="false">
      <c r="A53" s="461" t="s">
        <v>172</v>
      </c>
      <c r="B53" s="462"/>
      <c r="C53" s="472" t="s">
        <v>173</v>
      </c>
      <c r="D53" s="464"/>
      <c r="E53" s="459"/>
      <c r="F53" s="466" t="n">
        <v>1</v>
      </c>
      <c r="G53" s="469" t="n">
        <v>0</v>
      </c>
      <c r="H53" s="465" t="n">
        <v>1</v>
      </c>
      <c r="I53" s="469" t="n">
        <v>0</v>
      </c>
      <c r="J53" s="476" t="n">
        <v>0</v>
      </c>
      <c r="K53" s="474" t="n">
        <v>0</v>
      </c>
    </row>
    <row r="54" customFormat="false" ht="12" hidden="false" customHeight="true" outlineLevel="0" collapsed="false">
      <c r="A54" s="461"/>
      <c r="B54" s="462"/>
      <c r="C54" s="464"/>
      <c r="D54" s="464"/>
      <c r="E54" s="472"/>
      <c r="F54" s="482"/>
      <c r="G54" s="482"/>
      <c r="H54" s="465"/>
      <c r="I54" s="482"/>
      <c r="J54" s="467"/>
      <c r="K54" s="468"/>
    </row>
    <row r="55" customFormat="false" ht="12" hidden="false" customHeight="true" outlineLevel="0" collapsed="false">
      <c r="A55" s="461" t="s">
        <v>174</v>
      </c>
      <c r="B55" s="462"/>
      <c r="C55" s="472" t="s">
        <v>175</v>
      </c>
      <c r="D55" s="464"/>
      <c r="E55" s="459"/>
      <c r="F55" s="466" t="n">
        <v>100</v>
      </c>
      <c r="G55" s="466" t="n">
        <v>57</v>
      </c>
      <c r="H55" s="465" t="n">
        <v>157</v>
      </c>
      <c r="I55" s="466" t="n">
        <v>199</v>
      </c>
      <c r="J55" s="467" t="n">
        <v>-21.1</v>
      </c>
      <c r="K55" s="468" t="n">
        <v>39922</v>
      </c>
    </row>
    <row r="56" customFormat="false" ht="12" hidden="false" customHeight="true" outlineLevel="0" collapsed="false">
      <c r="A56" s="461" t="s">
        <v>176</v>
      </c>
      <c r="B56" s="462"/>
      <c r="C56" s="464"/>
      <c r="D56" s="464" t="s">
        <v>177</v>
      </c>
      <c r="E56" s="459"/>
      <c r="F56" s="466" t="n">
        <v>4</v>
      </c>
      <c r="G56" s="466" t="n">
        <v>3</v>
      </c>
      <c r="H56" s="465" t="n">
        <v>7</v>
      </c>
      <c r="I56" s="466" t="n">
        <v>4</v>
      </c>
      <c r="J56" s="467" t="n">
        <v>75</v>
      </c>
      <c r="K56" s="468" t="n">
        <v>3214</v>
      </c>
    </row>
    <row r="57" customFormat="false" ht="12" hidden="false" customHeight="true" outlineLevel="0" collapsed="false">
      <c r="A57" s="461" t="s">
        <v>178</v>
      </c>
      <c r="B57" s="462"/>
      <c r="C57" s="464"/>
      <c r="D57" s="464" t="s">
        <v>179</v>
      </c>
      <c r="E57" s="459"/>
      <c r="F57" s="465" t="n">
        <v>51</v>
      </c>
      <c r="G57" s="466" t="n">
        <v>31</v>
      </c>
      <c r="H57" s="465" t="n">
        <v>82</v>
      </c>
      <c r="I57" s="466" t="n">
        <v>110</v>
      </c>
      <c r="J57" s="467" t="n">
        <v>-25.5</v>
      </c>
      <c r="K57" s="468" t="n">
        <v>23245</v>
      </c>
    </row>
    <row r="58" customFormat="false" ht="12" hidden="false" customHeight="true" outlineLevel="0" collapsed="false">
      <c r="A58" s="461" t="s">
        <v>180</v>
      </c>
      <c r="B58" s="462"/>
      <c r="C58" s="464"/>
      <c r="D58" s="464" t="s">
        <v>181</v>
      </c>
      <c r="E58" s="459"/>
      <c r="F58" s="466" t="n">
        <v>22</v>
      </c>
      <c r="G58" s="466" t="n">
        <v>13</v>
      </c>
      <c r="H58" s="465" t="n">
        <v>35</v>
      </c>
      <c r="I58" s="466" t="n">
        <v>47</v>
      </c>
      <c r="J58" s="467" t="n">
        <v>-25.5</v>
      </c>
      <c r="K58" s="468" t="n">
        <v>8440</v>
      </c>
    </row>
    <row r="59" customFormat="false" ht="12" hidden="false" customHeight="true" outlineLevel="0" collapsed="false">
      <c r="A59" s="461" t="s">
        <v>182</v>
      </c>
      <c r="B59" s="462"/>
      <c r="C59" s="464"/>
      <c r="D59" s="464" t="s">
        <v>183</v>
      </c>
      <c r="E59" s="459"/>
      <c r="F59" s="466" t="n">
        <v>23</v>
      </c>
      <c r="G59" s="466" t="n">
        <v>10</v>
      </c>
      <c r="H59" s="465" t="n">
        <v>33</v>
      </c>
      <c r="I59" s="466" t="n">
        <v>36</v>
      </c>
      <c r="J59" s="486" t="n">
        <v>-8.3</v>
      </c>
      <c r="K59" s="468" t="n">
        <v>5024</v>
      </c>
    </row>
    <row r="60" customFormat="false" ht="12" hidden="false" customHeight="true" outlineLevel="0" collapsed="false">
      <c r="A60" s="461" t="s">
        <v>184</v>
      </c>
      <c r="B60" s="462"/>
      <c r="C60" s="464"/>
      <c r="D60" s="464" t="s">
        <v>185</v>
      </c>
      <c r="E60" s="459"/>
      <c r="F60" s="482"/>
      <c r="G60" s="482"/>
      <c r="H60" s="465"/>
      <c r="I60" s="466"/>
      <c r="J60" s="467"/>
      <c r="K60" s="468"/>
    </row>
    <row r="61" customFormat="false" ht="12" hidden="false" customHeight="true" outlineLevel="0" collapsed="false">
      <c r="A61" s="461"/>
      <c r="B61" s="462"/>
      <c r="C61" s="464"/>
      <c r="D61" s="464"/>
      <c r="E61" s="472" t="s">
        <v>186</v>
      </c>
      <c r="F61" s="469" t="n">
        <v>0</v>
      </c>
      <c r="G61" s="469" t="n">
        <v>0</v>
      </c>
      <c r="H61" s="469" t="n">
        <v>0</v>
      </c>
      <c r="I61" s="466" t="n">
        <v>2</v>
      </c>
      <c r="J61" s="476" t="n">
        <v>0</v>
      </c>
      <c r="K61" s="471" t="n">
        <v>0</v>
      </c>
    </row>
    <row r="62" s="445" customFormat="true" ht="12" hidden="false" customHeight="true" outlineLevel="0" collapsed="false">
      <c r="A62" s="464"/>
      <c r="B62" s="464"/>
      <c r="C62" s="464"/>
      <c r="D62" s="464"/>
      <c r="E62" s="464"/>
      <c r="F62" s="487"/>
      <c r="G62" s="487"/>
      <c r="H62" s="465"/>
      <c r="I62" s="487"/>
      <c r="J62" s="488"/>
      <c r="K62" s="489"/>
    </row>
    <row r="63" s="445" customFormat="true" ht="12" hidden="false" customHeight="true" outlineLevel="0" collapsed="false">
      <c r="A63" s="464"/>
      <c r="B63" s="464"/>
      <c r="C63" s="464"/>
      <c r="D63" s="464"/>
      <c r="E63" s="464"/>
      <c r="F63" s="487"/>
      <c r="G63" s="487"/>
      <c r="H63" s="465"/>
      <c r="I63" s="487"/>
      <c r="J63" s="488"/>
      <c r="K63" s="489"/>
    </row>
    <row r="64" customFormat="false" ht="12" hidden="false" customHeight="true" outlineLevel="0" collapsed="false">
      <c r="A64" s="461" t="s">
        <v>187</v>
      </c>
      <c r="B64" s="462"/>
      <c r="C64" s="472" t="s">
        <v>188</v>
      </c>
      <c r="D64" s="464"/>
      <c r="E64" s="459"/>
      <c r="F64" s="482"/>
      <c r="G64" s="482"/>
      <c r="H64" s="465"/>
      <c r="I64" s="482"/>
      <c r="J64" s="467"/>
      <c r="K64" s="473"/>
    </row>
    <row r="65" customFormat="false" ht="12" hidden="false" customHeight="true" outlineLevel="0" collapsed="false">
      <c r="A65" s="490"/>
      <c r="B65" s="491"/>
      <c r="C65" s="445"/>
      <c r="D65" s="472" t="s">
        <v>189</v>
      </c>
      <c r="E65" s="459"/>
      <c r="F65" s="466" t="n">
        <v>61</v>
      </c>
      <c r="G65" s="466" t="n">
        <v>39</v>
      </c>
      <c r="H65" s="465" t="n">
        <v>100</v>
      </c>
      <c r="I65" s="466" t="n">
        <v>161</v>
      </c>
      <c r="J65" s="467" t="n">
        <v>-37.9</v>
      </c>
      <c r="K65" s="468" t="n">
        <v>32792</v>
      </c>
    </row>
    <row r="66" s="445" customFormat="true" ht="12" hidden="false" customHeight="true" outlineLevel="0" collapsed="false">
      <c r="A66" s="461" t="n">
        <v>50</v>
      </c>
      <c r="B66" s="462"/>
      <c r="C66" s="464"/>
      <c r="D66" s="472" t="s">
        <v>190</v>
      </c>
      <c r="E66" s="492"/>
      <c r="F66" s="466"/>
      <c r="G66" s="466"/>
      <c r="H66" s="465"/>
      <c r="I66" s="466"/>
      <c r="J66" s="467"/>
      <c r="K66" s="473"/>
    </row>
    <row r="67" s="445" customFormat="true" ht="12" hidden="false" customHeight="true" outlineLevel="0" collapsed="false">
      <c r="A67" s="461"/>
      <c r="B67" s="462"/>
      <c r="C67" s="464"/>
      <c r="D67" s="464"/>
      <c r="E67" s="472" t="s">
        <v>191</v>
      </c>
      <c r="F67" s="466" t="n">
        <v>15</v>
      </c>
      <c r="G67" s="466" t="n">
        <v>8</v>
      </c>
      <c r="H67" s="465" t="n">
        <v>23</v>
      </c>
      <c r="I67" s="466" t="n">
        <v>46</v>
      </c>
      <c r="J67" s="467" t="n">
        <v>-50</v>
      </c>
      <c r="K67" s="468" t="n">
        <v>7646</v>
      </c>
    </row>
    <row r="68" s="484" customFormat="true" ht="12" hidden="false" customHeight="true" outlineLevel="0" collapsed="false">
      <c r="A68" s="461" t="n">
        <v>51</v>
      </c>
      <c r="B68" s="462"/>
      <c r="C68" s="464"/>
      <c r="D68" s="472" t="s">
        <v>192</v>
      </c>
      <c r="E68" s="493"/>
      <c r="F68" s="494"/>
      <c r="G68" s="495"/>
      <c r="H68" s="465"/>
      <c r="I68" s="466"/>
      <c r="J68" s="496"/>
      <c r="K68" s="497"/>
    </row>
    <row r="69" s="484" customFormat="true" ht="12" hidden="false" customHeight="true" outlineLevel="0" collapsed="false">
      <c r="A69" s="461"/>
      <c r="B69" s="462"/>
      <c r="C69" s="464"/>
      <c r="D69" s="464"/>
      <c r="E69" s="472" t="s">
        <v>193</v>
      </c>
      <c r="F69" s="466" t="n">
        <v>13</v>
      </c>
      <c r="G69" s="466" t="n">
        <v>14</v>
      </c>
      <c r="H69" s="465" t="n">
        <v>27</v>
      </c>
      <c r="I69" s="466" t="n">
        <v>47</v>
      </c>
      <c r="J69" s="467" t="n">
        <v>-42.6</v>
      </c>
      <c r="K69" s="468" t="n">
        <v>7641</v>
      </c>
    </row>
    <row r="70" customFormat="false" ht="12" hidden="false" customHeight="true" outlineLevel="0" collapsed="false">
      <c r="A70" s="461" t="n">
        <v>52</v>
      </c>
      <c r="B70" s="462"/>
      <c r="C70" s="464"/>
      <c r="D70" s="472" t="s">
        <v>194</v>
      </c>
      <c r="E70" s="459"/>
      <c r="F70" s="482"/>
      <c r="G70" s="466"/>
      <c r="H70" s="465"/>
      <c r="I70" s="466"/>
      <c r="J70" s="467"/>
      <c r="K70" s="473"/>
    </row>
    <row r="71" customFormat="false" ht="12" hidden="false" customHeight="true" outlineLevel="0" collapsed="false">
      <c r="A71" s="461"/>
      <c r="B71" s="462"/>
      <c r="C71" s="464"/>
      <c r="D71" s="464"/>
      <c r="E71" s="459" t="s">
        <v>195</v>
      </c>
      <c r="F71" s="482"/>
      <c r="G71" s="482"/>
      <c r="H71" s="465"/>
      <c r="I71" s="466"/>
      <c r="J71" s="467"/>
      <c r="K71" s="468"/>
    </row>
    <row r="72" customFormat="false" ht="12" hidden="false" customHeight="true" outlineLevel="0" collapsed="false">
      <c r="A72" s="461"/>
      <c r="B72" s="462"/>
      <c r="C72" s="464"/>
      <c r="D72" s="464"/>
      <c r="E72" s="459" t="s">
        <v>196</v>
      </c>
      <c r="F72" s="466" t="n">
        <v>33</v>
      </c>
      <c r="G72" s="466" t="n">
        <v>17</v>
      </c>
      <c r="H72" s="465" t="n">
        <v>50</v>
      </c>
      <c r="I72" s="466" t="n">
        <v>68</v>
      </c>
      <c r="J72" s="467" t="n">
        <v>-26.5</v>
      </c>
      <c r="K72" s="468" t="n">
        <v>17505</v>
      </c>
    </row>
    <row r="73" customFormat="false" ht="12" hidden="false" customHeight="true" outlineLevel="0" collapsed="false">
      <c r="A73" s="464"/>
      <c r="B73" s="462"/>
      <c r="C73" s="464"/>
      <c r="D73" s="464"/>
      <c r="E73" s="459"/>
      <c r="F73" s="482"/>
      <c r="G73" s="482"/>
      <c r="H73" s="465"/>
      <c r="I73" s="466"/>
      <c r="J73" s="467"/>
      <c r="K73" s="468"/>
    </row>
    <row r="74" customFormat="false" ht="12" hidden="false" customHeight="true" outlineLevel="0" collapsed="false">
      <c r="A74" s="461" t="s">
        <v>197</v>
      </c>
      <c r="B74" s="462"/>
      <c r="C74" s="472" t="s">
        <v>198</v>
      </c>
      <c r="D74" s="464"/>
      <c r="E74" s="459"/>
      <c r="F74" s="466" t="n">
        <v>21</v>
      </c>
      <c r="G74" s="466" t="n">
        <v>8</v>
      </c>
      <c r="H74" s="465" t="n">
        <v>29</v>
      </c>
      <c r="I74" s="466" t="n">
        <v>40</v>
      </c>
      <c r="J74" s="467" t="n">
        <v>-27.5</v>
      </c>
      <c r="K74" s="468" t="n">
        <v>6415</v>
      </c>
    </row>
    <row r="75" customFormat="false" ht="12" hidden="false" customHeight="true" outlineLevel="0" collapsed="false">
      <c r="A75" s="461"/>
      <c r="B75" s="462"/>
      <c r="C75" s="464"/>
      <c r="D75" s="464"/>
      <c r="E75" s="472"/>
      <c r="F75" s="482"/>
      <c r="G75" s="482"/>
      <c r="H75" s="465"/>
      <c r="I75" s="466"/>
      <c r="J75" s="486"/>
      <c r="K75" s="468"/>
    </row>
    <row r="76" customFormat="false" ht="12" hidden="false" customHeight="true" outlineLevel="0" collapsed="false">
      <c r="A76" s="461" t="s">
        <v>199</v>
      </c>
      <c r="B76" s="462"/>
      <c r="C76" s="472" t="s">
        <v>200</v>
      </c>
      <c r="D76" s="464"/>
      <c r="E76" s="459"/>
      <c r="F76" s="465" t="n">
        <v>27</v>
      </c>
      <c r="G76" s="466" t="n">
        <v>10</v>
      </c>
      <c r="H76" s="465" t="n">
        <v>37</v>
      </c>
      <c r="I76" s="466" t="n">
        <v>41</v>
      </c>
      <c r="J76" s="498" t="n">
        <v>-9.8</v>
      </c>
      <c r="K76" s="468" t="n">
        <v>9474</v>
      </c>
    </row>
    <row r="77" customFormat="false" ht="12" hidden="false" customHeight="true" outlineLevel="0" collapsed="false">
      <c r="A77" s="461" t="n">
        <v>60</v>
      </c>
      <c r="B77" s="462"/>
      <c r="C77" s="464"/>
      <c r="D77" s="472" t="s">
        <v>201</v>
      </c>
      <c r="E77" s="459"/>
      <c r="F77" s="466" t="n">
        <v>16</v>
      </c>
      <c r="G77" s="466" t="n">
        <v>3</v>
      </c>
      <c r="H77" s="465" t="n">
        <v>19</v>
      </c>
      <c r="I77" s="466" t="n">
        <v>20</v>
      </c>
      <c r="J77" s="498" t="n">
        <v>-5</v>
      </c>
      <c r="K77" s="468" t="n">
        <v>4463</v>
      </c>
    </row>
    <row r="78" customFormat="false" ht="12" hidden="false" customHeight="true" outlineLevel="0" collapsed="false">
      <c r="A78" s="461" t="n">
        <v>61</v>
      </c>
      <c r="B78" s="462"/>
      <c r="C78" s="464"/>
      <c r="D78" s="472" t="s">
        <v>202</v>
      </c>
      <c r="E78" s="459"/>
      <c r="F78" s="469" t="n">
        <v>0</v>
      </c>
      <c r="G78" s="469" t="n">
        <v>0</v>
      </c>
      <c r="H78" s="469" t="n">
        <v>0</v>
      </c>
      <c r="I78" s="469" t="n">
        <v>0</v>
      </c>
      <c r="J78" s="470" t="n">
        <v>0</v>
      </c>
      <c r="K78" s="471" t="n">
        <v>0</v>
      </c>
    </row>
    <row r="79" customFormat="false" ht="12" hidden="false" customHeight="true" outlineLevel="0" collapsed="false">
      <c r="A79" s="461" t="n">
        <v>62</v>
      </c>
      <c r="B79" s="462"/>
      <c r="C79" s="464"/>
      <c r="D79" s="472" t="s">
        <v>203</v>
      </c>
      <c r="E79" s="459"/>
      <c r="F79" s="469" t="n">
        <v>0</v>
      </c>
      <c r="G79" s="469" t="n">
        <v>0</v>
      </c>
      <c r="H79" s="469" t="n">
        <v>0</v>
      </c>
      <c r="I79" s="469" t="n">
        <v>0</v>
      </c>
      <c r="J79" s="470" t="n">
        <v>0</v>
      </c>
      <c r="K79" s="471" t="n">
        <v>0</v>
      </c>
    </row>
    <row r="80" customFormat="false" ht="12" hidden="false" customHeight="true" outlineLevel="0" collapsed="false">
      <c r="A80" s="461" t="n">
        <v>63</v>
      </c>
      <c r="B80" s="462"/>
      <c r="C80" s="464"/>
      <c r="D80" s="472" t="s">
        <v>204</v>
      </c>
      <c r="E80" s="459"/>
      <c r="F80" s="482"/>
      <c r="G80" s="482"/>
      <c r="H80" s="465"/>
      <c r="I80" s="466"/>
      <c r="J80" s="467"/>
      <c r="K80" s="473"/>
    </row>
    <row r="81" customFormat="false" ht="12" hidden="false" customHeight="true" outlineLevel="0" collapsed="false">
      <c r="A81" s="461"/>
      <c r="B81" s="462"/>
      <c r="C81" s="464"/>
      <c r="D81" s="464"/>
      <c r="E81" s="472" t="s">
        <v>205</v>
      </c>
      <c r="F81" s="466" t="n">
        <v>10</v>
      </c>
      <c r="G81" s="466" t="n">
        <v>7</v>
      </c>
      <c r="H81" s="465" t="n">
        <v>17</v>
      </c>
      <c r="I81" s="466" t="n">
        <v>13</v>
      </c>
      <c r="J81" s="467" t="n">
        <v>30.8</v>
      </c>
      <c r="K81" s="474" t="n">
        <v>0</v>
      </c>
    </row>
    <row r="82" customFormat="false" ht="12" hidden="false" customHeight="true" outlineLevel="0" collapsed="false">
      <c r="A82" s="464" t="n">
        <v>64</v>
      </c>
      <c r="B82" s="462"/>
      <c r="C82" s="464"/>
      <c r="D82" s="459" t="s">
        <v>206</v>
      </c>
      <c r="E82" s="459"/>
      <c r="F82" s="466" t="n">
        <v>1</v>
      </c>
      <c r="G82" s="469" t="n">
        <v>0</v>
      </c>
      <c r="H82" s="465" t="n">
        <v>1</v>
      </c>
      <c r="I82" s="466" t="n">
        <v>8</v>
      </c>
      <c r="J82" s="467" t="n">
        <v>-87.5</v>
      </c>
      <c r="K82" s="474" t="n">
        <v>0</v>
      </c>
    </row>
    <row r="83" customFormat="false" ht="12" hidden="false" customHeight="true" outlineLevel="0" collapsed="false">
      <c r="A83" s="461"/>
      <c r="B83" s="462"/>
      <c r="C83" s="464"/>
      <c r="D83" s="464"/>
      <c r="E83" s="472"/>
      <c r="F83" s="482"/>
      <c r="G83" s="482"/>
      <c r="H83" s="465"/>
      <c r="I83" s="466"/>
      <c r="J83" s="467"/>
      <c r="K83" s="468"/>
    </row>
    <row r="84" customFormat="false" ht="12" hidden="false" customHeight="true" outlineLevel="0" collapsed="false">
      <c r="A84" s="461" t="s">
        <v>207</v>
      </c>
      <c r="B84" s="462"/>
      <c r="C84" s="472" t="s">
        <v>208</v>
      </c>
      <c r="D84" s="464"/>
      <c r="E84" s="459"/>
      <c r="F84" s="466" t="n">
        <v>4</v>
      </c>
      <c r="G84" s="466" t="n">
        <v>3</v>
      </c>
      <c r="H84" s="465" t="n">
        <v>7</v>
      </c>
      <c r="I84" s="466" t="n">
        <v>6</v>
      </c>
      <c r="J84" s="467" t="n">
        <v>16.7</v>
      </c>
      <c r="K84" s="468" t="n">
        <v>902</v>
      </c>
    </row>
    <row r="85" customFormat="false" ht="12" hidden="false" customHeight="true" outlineLevel="0" collapsed="false">
      <c r="A85" s="461"/>
      <c r="B85" s="462"/>
      <c r="C85" s="464"/>
      <c r="D85" s="464"/>
      <c r="E85" s="472"/>
      <c r="F85" s="482"/>
      <c r="G85" s="466"/>
      <c r="H85" s="465"/>
      <c r="I85" s="466"/>
      <c r="J85" s="467"/>
      <c r="K85" s="473"/>
    </row>
    <row r="86" customFormat="false" ht="12" hidden="false" customHeight="true" outlineLevel="0" collapsed="false">
      <c r="A86" s="461" t="s">
        <v>209</v>
      </c>
      <c r="B86" s="462"/>
      <c r="C86" s="472" t="s">
        <v>210</v>
      </c>
      <c r="D86" s="464"/>
      <c r="E86" s="459"/>
      <c r="F86" s="482"/>
      <c r="G86" s="482"/>
      <c r="H86" s="465"/>
      <c r="I86" s="466"/>
      <c r="J86" s="467"/>
      <c r="K86" s="473"/>
    </row>
    <row r="87" customFormat="false" ht="12" hidden="false" customHeight="true" outlineLevel="0" collapsed="false">
      <c r="A87" s="461"/>
      <c r="B87" s="462"/>
      <c r="C87" s="464"/>
      <c r="D87" s="472" t="s">
        <v>211</v>
      </c>
      <c r="E87" s="459"/>
      <c r="F87" s="482"/>
      <c r="G87" s="482"/>
      <c r="H87" s="465"/>
      <c r="I87" s="466"/>
      <c r="J87" s="467"/>
      <c r="K87" s="473"/>
    </row>
    <row r="88" customFormat="false" ht="12" hidden="false" customHeight="true" outlineLevel="0" collapsed="false">
      <c r="A88" s="461"/>
      <c r="B88" s="462"/>
      <c r="C88" s="464"/>
      <c r="D88" s="459" t="s">
        <v>212</v>
      </c>
      <c r="E88" s="492"/>
      <c r="F88" s="482"/>
      <c r="G88" s="482"/>
      <c r="H88" s="465"/>
      <c r="I88" s="466"/>
      <c r="J88" s="467"/>
      <c r="K88" s="473"/>
    </row>
    <row r="89" customFormat="false" ht="12" hidden="false" customHeight="true" outlineLevel="0" collapsed="false">
      <c r="A89" s="461"/>
      <c r="B89" s="462"/>
      <c r="C89" s="464"/>
      <c r="D89" s="472" t="s">
        <v>213</v>
      </c>
      <c r="E89" s="459"/>
      <c r="F89" s="466" t="n">
        <v>60</v>
      </c>
      <c r="G89" s="466" t="n">
        <v>39</v>
      </c>
      <c r="H89" s="465" t="n">
        <v>99</v>
      </c>
      <c r="I89" s="466" t="n">
        <v>108</v>
      </c>
      <c r="J89" s="498" t="n">
        <v>-8.3</v>
      </c>
      <c r="K89" s="468" t="n">
        <v>58987</v>
      </c>
    </row>
    <row r="90" customFormat="false" ht="12" hidden="false" customHeight="true" outlineLevel="0" collapsed="false">
      <c r="A90" s="461" t="n">
        <v>70</v>
      </c>
      <c r="B90" s="462"/>
      <c r="C90" s="464"/>
      <c r="D90" s="472" t="s">
        <v>214</v>
      </c>
      <c r="E90" s="459"/>
      <c r="F90" s="466" t="n">
        <v>13</v>
      </c>
      <c r="G90" s="466" t="n">
        <v>18</v>
      </c>
      <c r="H90" s="465" t="n">
        <v>31</v>
      </c>
      <c r="I90" s="466" t="n">
        <v>42</v>
      </c>
      <c r="J90" s="499" t="n">
        <v>-26.2</v>
      </c>
      <c r="K90" s="468" t="n">
        <v>25169</v>
      </c>
    </row>
    <row r="91" customFormat="false" ht="12" hidden="false" customHeight="true" outlineLevel="0" collapsed="false">
      <c r="A91" s="461" t="n">
        <v>71</v>
      </c>
      <c r="B91" s="462"/>
      <c r="C91" s="464"/>
      <c r="D91" s="472" t="s">
        <v>215</v>
      </c>
      <c r="E91" s="459"/>
      <c r="F91" s="482"/>
      <c r="G91" s="482"/>
      <c r="H91" s="465"/>
      <c r="I91" s="466"/>
      <c r="J91" s="467"/>
      <c r="K91" s="468"/>
    </row>
    <row r="92" customFormat="false" ht="12" hidden="false" customHeight="true" outlineLevel="0" collapsed="false">
      <c r="A92" s="461"/>
      <c r="B92" s="462"/>
      <c r="C92" s="464"/>
      <c r="D92" s="464"/>
      <c r="E92" s="472" t="s">
        <v>216</v>
      </c>
      <c r="F92" s="466" t="n">
        <v>1</v>
      </c>
      <c r="G92" s="466" t="n">
        <v>1</v>
      </c>
      <c r="H92" s="465" t="n">
        <v>2</v>
      </c>
      <c r="I92" s="466" t="n">
        <v>3</v>
      </c>
      <c r="J92" s="467" t="n">
        <v>-33.3</v>
      </c>
      <c r="K92" s="474" t="n">
        <v>0</v>
      </c>
    </row>
    <row r="93" customFormat="false" ht="12" hidden="false" customHeight="true" outlineLevel="0" collapsed="false">
      <c r="A93" s="461" t="n">
        <v>72</v>
      </c>
      <c r="B93" s="462"/>
      <c r="C93" s="464"/>
      <c r="D93" s="472" t="s">
        <v>217</v>
      </c>
      <c r="E93" s="459"/>
      <c r="F93" s="466" t="n">
        <v>6</v>
      </c>
      <c r="G93" s="466" t="n">
        <v>1</v>
      </c>
      <c r="H93" s="465" t="n">
        <v>7</v>
      </c>
      <c r="I93" s="466" t="n">
        <v>2</v>
      </c>
      <c r="J93" s="476" t="n">
        <v>0</v>
      </c>
      <c r="K93" s="468" t="n">
        <v>5140</v>
      </c>
    </row>
    <row r="94" customFormat="false" ht="12" hidden="false" customHeight="true" outlineLevel="0" collapsed="false">
      <c r="A94" s="461" t="n">
        <v>73</v>
      </c>
      <c r="B94" s="462"/>
      <c r="C94" s="464"/>
      <c r="D94" s="472" t="s">
        <v>218</v>
      </c>
      <c r="E94" s="459"/>
      <c r="F94" s="466" t="n">
        <v>2</v>
      </c>
      <c r="G94" s="466" t="n">
        <v>1</v>
      </c>
      <c r="H94" s="465" t="n">
        <v>3</v>
      </c>
      <c r="I94" s="466" t="n">
        <v>6</v>
      </c>
      <c r="J94" s="467" t="n">
        <v>-50</v>
      </c>
      <c r="K94" s="474" t="n">
        <v>0</v>
      </c>
    </row>
    <row r="95" customFormat="false" ht="12" hidden="false" customHeight="true" outlineLevel="0" collapsed="false">
      <c r="A95" s="461" t="n">
        <v>74</v>
      </c>
      <c r="B95" s="462"/>
      <c r="C95" s="464"/>
      <c r="D95" s="472" t="s">
        <v>219</v>
      </c>
      <c r="E95" s="459"/>
      <c r="F95" s="482"/>
      <c r="G95" s="482"/>
      <c r="H95" s="465"/>
      <c r="I95" s="466"/>
      <c r="J95" s="467"/>
      <c r="K95" s="468"/>
    </row>
    <row r="96" customFormat="false" ht="12" hidden="false" customHeight="true" outlineLevel="0" collapsed="false">
      <c r="A96" s="461"/>
      <c r="B96" s="462"/>
      <c r="C96" s="464"/>
      <c r="D96" s="464"/>
      <c r="E96" s="472" t="s">
        <v>220</v>
      </c>
      <c r="F96" s="466" t="n">
        <v>38</v>
      </c>
      <c r="G96" s="466" t="n">
        <v>18</v>
      </c>
      <c r="H96" s="465" t="n">
        <v>56</v>
      </c>
      <c r="I96" s="466" t="n">
        <v>55</v>
      </c>
      <c r="J96" s="499" t="n">
        <v>1.8</v>
      </c>
      <c r="K96" s="468" t="n">
        <v>27865</v>
      </c>
    </row>
    <row r="97" customFormat="false" ht="12" hidden="false" customHeight="true" outlineLevel="0" collapsed="false">
      <c r="A97" s="461"/>
      <c r="B97" s="462"/>
      <c r="C97" s="464"/>
      <c r="D97" s="464"/>
      <c r="E97" s="472"/>
      <c r="F97" s="482"/>
      <c r="G97" s="482"/>
      <c r="H97" s="465"/>
      <c r="I97" s="466"/>
      <c r="J97" s="467"/>
      <c r="K97" s="473"/>
    </row>
    <row r="98" customFormat="false" ht="12" hidden="false" customHeight="true" outlineLevel="0" collapsed="false">
      <c r="A98" s="461" t="s">
        <v>221</v>
      </c>
      <c r="B98" s="462"/>
      <c r="C98" s="472" t="s">
        <v>222</v>
      </c>
      <c r="D98" s="464"/>
      <c r="E98" s="459"/>
      <c r="F98" s="466" t="n">
        <v>5</v>
      </c>
      <c r="G98" s="466" t="n">
        <v>2</v>
      </c>
      <c r="H98" s="465" t="n">
        <v>7</v>
      </c>
      <c r="I98" s="466" t="n">
        <v>2</v>
      </c>
      <c r="J98" s="476" t="n">
        <v>0</v>
      </c>
      <c r="K98" s="468" t="n">
        <v>2918</v>
      </c>
    </row>
    <row r="99" customFormat="false" ht="12" hidden="false" customHeight="true" outlineLevel="0" collapsed="false">
      <c r="A99" s="461"/>
      <c r="B99" s="462"/>
      <c r="C99" s="464"/>
      <c r="D99" s="464"/>
      <c r="E99" s="472"/>
      <c r="F99" s="482"/>
      <c r="G99" s="482"/>
      <c r="H99" s="465"/>
      <c r="I99" s="466"/>
      <c r="J99" s="467"/>
      <c r="K99" s="468"/>
    </row>
    <row r="100" customFormat="false" ht="12" hidden="false" customHeight="true" outlineLevel="0" collapsed="false">
      <c r="A100" s="461" t="s">
        <v>223</v>
      </c>
      <c r="B100" s="462"/>
      <c r="C100" s="472" t="s">
        <v>224</v>
      </c>
      <c r="D100" s="464"/>
      <c r="E100" s="459"/>
      <c r="F100" s="466" t="n">
        <v>7</v>
      </c>
      <c r="G100" s="466" t="n">
        <v>1</v>
      </c>
      <c r="H100" s="465" t="n">
        <v>8</v>
      </c>
      <c r="I100" s="466" t="n">
        <v>15</v>
      </c>
      <c r="J100" s="467" t="n">
        <v>-46.7</v>
      </c>
      <c r="K100" s="468" t="n">
        <v>15253</v>
      </c>
    </row>
    <row r="101" customFormat="false" ht="12" hidden="false" customHeight="true" outlineLevel="0" collapsed="false">
      <c r="A101" s="461"/>
      <c r="B101" s="462"/>
      <c r="C101" s="464"/>
      <c r="D101" s="464"/>
      <c r="E101" s="472"/>
      <c r="F101" s="482"/>
      <c r="G101" s="482"/>
      <c r="H101" s="465"/>
      <c r="I101" s="466"/>
      <c r="J101" s="478"/>
      <c r="K101" s="473"/>
    </row>
    <row r="102" customFormat="false" ht="12" hidden="false" customHeight="true" outlineLevel="0" collapsed="false">
      <c r="A102" s="461" t="s">
        <v>225</v>
      </c>
      <c r="B102" s="462"/>
      <c r="C102" s="472" t="s">
        <v>226</v>
      </c>
      <c r="D102" s="464"/>
      <c r="E102" s="459"/>
      <c r="F102" s="482"/>
      <c r="G102" s="482"/>
      <c r="H102" s="465"/>
      <c r="I102" s="466"/>
      <c r="J102" s="467"/>
      <c r="K102" s="473"/>
    </row>
    <row r="103" customFormat="false" ht="12" hidden="false" customHeight="true" outlineLevel="0" collapsed="false">
      <c r="A103" s="461"/>
      <c r="B103" s="462"/>
      <c r="C103" s="464"/>
      <c r="D103" s="472" t="s">
        <v>227</v>
      </c>
      <c r="E103" s="459"/>
      <c r="F103" s="466" t="n">
        <v>12</v>
      </c>
      <c r="G103" s="466" t="n">
        <v>13</v>
      </c>
      <c r="H103" s="465" t="n">
        <v>25</v>
      </c>
      <c r="I103" s="466" t="n">
        <v>33</v>
      </c>
      <c r="J103" s="467" t="n">
        <v>-24.2</v>
      </c>
      <c r="K103" s="468" t="n">
        <v>8362</v>
      </c>
    </row>
    <row r="104" customFormat="false" ht="12" hidden="false" customHeight="true" outlineLevel="0" collapsed="false">
      <c r="A104" s="461" t="n">
        <v>90</v>
      </c>
      <c r="B104" s="462"/>
      <c r="C104" s="464"/>
      <c r="D104" s="472" t="s">
        <v>228</v>
      </c>
      <c r="E104" s="459"/>
      <c r="F104" s="466"/>
      <c r="G104" s="482"/>
      <c r="H104" s="465"/>
      <c r="I104" s="466"/>
      <c r="J104" s="467"/>
      <c r="K104" s="468"/>
    </row>
    <row r="105" customFormat="false" ht="12" hidden="false" customHeight="true" outlineLevel="0" collapsed="false">
      <c r="A105" s="461"/>
      <c r="B105" s="462"/>
      <c r="C105" s="464"/>
      <c r="D105" s="464"/>
      <c r="E105" s="472" t="s">
        <v>229</v>
      </c>
      <c r="F105" s="466" t="n">
        <v>2</v>
      </c>
      <c r="G105" s="466" t="n">
        <v>1</v>
      </c>
      <c r="H105" s="465" t="n">
        <v>3</v>
      </c>
      <c r="I105" s="466" t="n">
        <v>2</v>
      </c>
      <c r="J105" s="498" t="n">
        <v>50</v>
      </c>
      <c r="K105" s="474" t="n">
        <v>0</v>
      </c>
    </row>
    <row r="106" customFormat="false" ht="12" hidden="false" customHeight="true" outlineLevel="0" collapsed="false">
      <c r="A106" s="461" t="n">
        <v>91</v>
      </c>
      <c r="B106" s="462"/>
      <c r="C106" s="464"/>
      <c r="D106" s="472" t="s">
        <v>230</v>
      </c>
      <c r="E106" s="459"/>
      <c r="F106" s="482"/>
      <c r="G106" s="482"/>
      <c r="H106" s="465"/>
      <c r="I106" s="466"/>
      <c r="J106" s="467"/>
      <c r="K106" s="468"/>
    </row>
    <row r="107" customFormat="false" ht="12" hidden="false" customHeight="true" outlineLevel="0" collapsed="false">
      <c r="A107" s="461"/>
      <c r="B107" s="462"/>
      <c r="C107" s="464"/>
      <c r="D107" s="445"/>
      <c r="E107" s="472" t="s">
        <v>231</v>
      </c>
      <c r="F107" s="482"/>
      <c r="G107" s="482"/>
      <c r="H107" s="465"/>
      <c r="I107" s="466"/>
      <c r="J107" s="478"/>
      <c r="K107" s="468"/>
    </row>
    <row r="108" customFormat="false" ht="12" hidden="false" customHeight="true" outlineLevel="0" collapsed="false">
      <c r="A108" s="461"/>
      <c r="B108" s="462"/>
      <c r="C108" s="464"/>
      <c r="D108" s="445"/>
      <c r="E108" s="472" t="s">
        <v>232</v>
      </c>
      <c r="F108" s="469" t="n">
        <v>0</v>
      </c>
      <c r="G108" s="466" t="n">
        <v>1</v>
      </c>
      <c r="H108" s="465" t="n">
        <v>1</v>
      </c>
      <c r="I108" s="466" t="n">
        <v>5</v>
      </c>
      <c r="J108" s="478" t="n">
        <v>-80</v>
      </c>
      <c r="K108" s="474" t="n">
        <v>0</v>
      </c>
    </row>
    <row r="109" customFormat="false" ht="12" hidden="false" customHeight="true" outlineLevel="0" collapsed="false">
      <c r="A109" s="461" t="n">
        <v>92</v>
      </c>
      <c r="B109" s="462"/>
      <c r="C109" s="464"/>
      <c r="D109" s="472" t="s">
        <v>233</v>
      </c>
      <c r="E109" s="459"/>
      <c r="F109" s="466" t="n">
        <v>4</v>
      </c>
      <c r="G109" s="466" t="n">
        <v>8</v>
      </c>
      <c r="H109" s="465" t="n">
        <v>12</v>
      </c>
      <c r="I109" s="466" t="n">
        <v>10</v>
      </c>
      <c r="J109" s="467" t="n">
        <v>20</v>
      </c>
      <c r="K109" s="468" t="n">
        <v>4238</v>
      </c>
    </row>
    <row r="110" customFormat="false" ht="12" hidden="false" customHeight="true" outlineLevel="0" collapsed="false">
      <c r="A110" s="461" t="n">
        <v>93</v>
      </c>
      <c r="B110" s="462"/>
      <c r="C110" s="464"/>
      <c r="D110" s="472" t="s">
        <v>234</v>
      </c>
      <c r="E110" s="459"/>
      <c r="F110" s="466" t="n">
        <v>6</v>
      </c>
      <c r="G110" s="466" t="n">
        <v>3</v>
      </c>
      <c r="H110" s="465" t="n">
        <v>9</v>
      </c>
      <c r="I110" s="466" t="n">
        <v>16</v>
      </c>
      <c r="J110" s="467" t="n">
        <v>-43.8</v>
      </c>
      <c r="K110" s="468" t="n">
        <v>2516</v>
      </c>
    </row>
    <row r="111" customFormat="false" ht="12" hidden="false" customHeight="true" outlineLevel="0" collapsed="false">
      <c r="A111" s="461"/>
      <c r="B111" s="462"/>
      <c r="C111" s="464"/>
      <c r="D111" s="464"/>
      <c r="E111" s="472"/>
      <c r="F111" s="482"/>
      <c r="G111" s="482"/>
      <c r="H111" s="465"/>
      <c r="I111" s="466"/>
      <c r="J111" s="467"/>
      <c r="K111" s="468"/>
    </row>
    <row r="112" customFormat="false" ht="12" hidden="false" customHeight="true" outlineLevel="0" collapsed="false">
      <c r="A112" s="461" t="s">
        <v>235</v>
      </c>
      <c r="B112" s="462"/>
      <c r="C112" s="472" t="s">
        <v>236</v>
      </c>
      <c r="D112" s="464"/>
      <c r="E112" s="459"/>
      <c r="F112" s="466" t="n">
        <v>335</v>
      </c>
      <c r="G112" s="466" t="n">
        <v>193</v>
      </c>
      <c r="H112" s="465" t="n">
        <v>528</v>
      </c>
      <c r="I112" s="466" t="n">
        <v>674</v>
      </c>
      <c r="J112" s="467" t="n">
        <v>-21.7</v>
      </c>
      <c r="K112" s="500" t="n">
        <v>214813</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2. Vierteljahr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01" width="28.7"/>
    <col collapsed="false" customWidth="true" hidden="false" outlineLevel="0" max="2" min="2" style="501" width="2.99"/>
    <col collapsed="false" customWidth="true" hidden="false" outlineLevel="0" max="3" min="3" style="501" width="7.85"/>
    <col collapsed="false" customWidth="true" hidden="false" outlineLevel="0" max="4" min="4" style="502" width="8.7"/>
    <col collapsed="false" customWidth="true" hidden="false" outlineLevel="0" max="5" min="5" style="501" width="11.13"/>
    <col collapsed="false" customWidth="true" hidden="false" outlineLevel="0" max="6" min="6" style="501" width="7.85"/>
    <col collapsed="false" customWidth="true" hidden="false" outlineLevel="0" max="7" min="7" style="501" width="7.99"/>
    <col collapsed="false" customWidth="true" hidden="false" outlineLevel="0" max="8" min="8" style="501" width="9.41"/>
    <col collapsed="false" customWidth="true" hidden="false" outlineLevel="0" max="9" min="9" style="501" width="9.7"/>
    <col collapsed="false" customWidth="false" hidden="false" outlineLevel="0" max="257" min="10" style="503" width="11.42"/>
  </cols>
  <sheetData>
    <row r="1" s="504" customFormat="true" ht="13.5" hidden="false" customHeight="true" outlineLevel="0" collapsed="false">
      <c r="A1" s="77" t="s">
        <v>349</v>
      </c>
      <c r="B1" s="77"/>
      <c r="C1" s="77"/>
      <c r="D1" s="211"/>
      <c r="E1" s="77"/>
      <c r="F1" s="77"/>
      <c r="G1" s="77"/>
      <c r="H1" s="77"/>
      <c r="I1" s="411"/>
    </row>
    <row r="2" s="504" customFormat="true" ht="13.5" hidden="false" customHeight="true" outlineLevel="0" collapsed="false">
      <c r="A2" s="77" t="s">
        <v>238</v>
      </c>
      <c r="B2" s="77"/>
      <c r="C2" s="77"/>
      <c r="D2" s="211"/>
      <c r="E2" s="77"/>
      <c r="F2" s="77"/>
      <c r="G2" s="77"/>
      <c r="H2" s="77"/>
      <c r="I2" s="411"/>
    </row>
    <row r="3" s="507" customFormat="true" ht="11.25" hidden="false" customHeight="true" outlineLevel="0" collapsed="false">
      <c r="A3" s="505"/>
      <c r="B3" s="505"/>
      <c r="C3" s="505"/>
      <c r="D3" s="506"/>
      <c r="E3" s="505"/>
      <c r="F3" s="505"/>
      <c r="G3" s="505"/>
      <c r="H3" s="505"/>
      <c r="I3" s="505"/>
    </row>
    <row r="4" s="510" customFormat="true" ht="11.25" hidden="false" customHeight="true" outlineLevel="0" collapsed="false">
      <c r="A4" s="220" t="s">
        <v>239</v>
      </c>
      <c r="B4" s="220"/>
      <c r="C4" s="508" t="s">
        <v>122</v>
      </c>
      <c r="D4" s="508"/>
      <c r="E4" s="508"/>
      <c r="F4" s="508"/>
      <c r="G4" s="508"/>
      <c r="H4" s="508"/>
      <c r="I4" s="509" t="s">
        <v>89</v>
      </c>
    </row>
    <row r="5" s="510" customFormat="true" ht="11.25" hidden="false" customHeight="true" outlineLevel="0" collapsed="false">
      <c r="A5" s="220"/>
      <c r="B5" s="220"/>
      <c r="C5" s="511" t="s">
        <v>90</v>
      </c>
      <c r="D5" s="512" t="s">
        <v>91</v>
      </c>
      <c r="E5" s="512" t="s">
        <v>240</v>
      </c>
      <c r="F5" s="512" t="s">
        <v>93</v>
      </c>
      <c r="G5" s="513" t="s">
        <v>94</v>
      </c>
      <c r="H5" s="513"/>
      <c r="I5" s="509"/>
    </row>
    <row r="6" s="510" customFormat="true" ht="11.25" hidden="false" customHeight="true" outlineLevel="0" collapsed="false">
      <c r="A6" s="220"/>
      <c r="B6" s="220"/>
      <c r="C6" s="511"/>
      <c r="D6" s="511"/>
      <c r="E6" s="511"/>
      <c r="F6" s="511"/>
      <c r="G6" s="514" t="s">
        <v>93</v>
      </c>
      <c r="H6" s="515" t="s">
        <v>350</v>
      </c>
      <c r="I6" s="509"/>
    </row>
    <row r="7" s="510" customFormat="true" ht="11.25" hidden="false" customHeight="true" outlineLevel="0" collapsed="false">
      <c r="A7" s="220"/>
      <c r="B7" s="220"/>
      <c r="C7" s="511"/>
      <c r="D7" s="511"/>
      <c r="E7" s="511"/>
      <c r="F7" s="511"/>
      <c r="G7" s="511"/>
      <c r="H7" s="511"/>
      <c r="I7" s="509"/>
    </row>
    <row r="8" s="510" customFormat="true" ht="11.25" hidden="false" customHeight="true" outlineLevel="0" collapsed="false">
      <c r="A8" s="220"/>
      <c r="B8" s="220"/>
      <c r="C8" s="511"/>
      <c r="D8" s="511"/>
      <c r="E8" s="511"/>
      <c r="F8" s="511"/>
      <c r="G8" s="511"/>
      <c r="H8" s="511"/>
      <c r="I8" s="509"/>
    </row>
    <row r="9" s="510" customFormat="true" ht="11.25" hidden="false" customHeight="true" outlineLevel="0" collapsed="false">
      <c r="A9" s="220"/>
      <c r="B9" s="220"/>
      <c r="C9" s="516" t="s">
        <v>96</v>
      </c>
      <c r="D9" s="516"/>
      <c r="E9" s="516"/>
      <c r="F9" s="516"/>
      <c r="G9" s="516"/>
      <c r="H9" s="517" t="s">
        <v>97</v>
      </c>
      <c r="I9" s="518" t="s">
        <v>98</v>
      </c>
    </row>
    <row r="10" s="507" customFormat="true" ht="9" hidden="false" customHeight="true" outlineLevel="0" collapsed="false">
      <c r="A10" s="519"/>
      <c r="B10" s="519"/>
      <c r="C10" s="520"/>
      <c r="D10" s="521"/>
      <c r="E10" s="520"/>
      <c r="F10" s="520"/>
      <c r="G10" s="522"/>
      <c r="H10" s="522"/>
      <c r="I10" s="523"/>
    </row>
    <row r="11" s="507" customFormat="true" ht="12" hidden="false" customHeight="true" outlineLevel="0" collapsed="false">
      <c r="A11" s="524" t="s">
        <v>241</v>
      </c>
      <c r="B11" s="524"/>
      <c r="C11" s="524"/>
      <c r="D11" s="524"/>
      <c r="E11" s="524"/>
      <c r="F11" s="524"/>
      <c r="G11" s="524"/>
      <c r="H11" s="524"/>
      <c r="I11" s="524"/>
    </row>
    <row r="12" s="507" customFormat="true" ht="12" hidden="false" customHeight="true" outlineLevel="0" collapsed="false">
      <c r="A12" s="525"/>
      <c r="B12" s="525"/>
      <c r="C12" s="526"/>
      <c r="D12" s="527"/>
      <c r="E12" s="526"/>
      <c r="F12" s="526"/>
      <c r="G12" s="525"/>
      <c r="H12" s="525"/>
      <c r="I12" s="528"/>
    </row>
    <row r="13" s="507" customFormat="true" ht="12" hidden="false" customHeight="true" outlineLevel="0" collapsed="false">
      <c r="A13" s="529" t="s">
        <v>113</v>
      </c>
      <c r="B13" s="530"/>
      <c r="C13" s="531" t="n">
        <v>2671</v>
      </c>
      <c r="D13" s="531" t="n">
        <v>272</v>
      </c>
      <c r="E13" s="532" t="n">
        <v>41</v>
      </c>
      <c r="F13" s="531" t="n">
        <v>2984</v>
      </c>
      <c r="G13" s="531" t="n">
        <v>2294</v>
      </c>
      <c r="H13" s="533" t="n">
        <v>30.1</v>
      </c>
      <c r="I13" s="534" t="n">
        <v>492434</v>
      </c>
    </row>
    <row r="14" s="507" customFormat="true" ht="9" hidden="false" customHeight="true" outlineLevel="0" collapsed="false">
      <c r="A14" s="535"/>
      <c r="B14" s="535"/>
      <c r="C14" s="536"/>
      <c r="D14" s="536"/>
      <c r="E14" s="537"/>
      <c r="F14" s="536"/>
      <c r="G14" s="536"/>
      <c r="H14" s="538"/>
      <c r="I14" s="539"/>
    </row>
    <row r="15" s="507" customFormat="true" ht="12" hidden="false" customHeight="true" outlineLevel="0" collapsed="false">
      <c r="C15" s="540" t="s">
        <v>242</v>
      </c>
      <c r="D15" s="540"/>
      <c r="E15" s="540"/>
      <c r="F15" s="540"/>
      <c r="G15" s="540"/>
      <c r="H15" s="540"/>
      <c r="I15" s="540"/>
    </row>
    <row r="16" s="507" customFormat="true" ht="6" hidden="false" customHeight="true" outlineLevel="0" collapsed="false">
      <c r="A16" s="535"/>
      <c r="B16" s="535"/>
      <c r="C16" s="540"/>
      <c r="D16" s="540"/>
      <c r="E16" s="540"/>
      <c r="F16" s="540"/>
      <c r="G16" s="540"/>
      <c r="H16" s="540"/>
      <c r="I16" s="541"/>
    </row>
    <row r="17" s="507" customFormat="true" ht="12" hidden="false" customHeight="true" outlineLevel="0" collapsed="false">
      <c r="A17" s="535" t="s">
        <v>243</v>
      </c>
      <c r="B17" s="542"/>
      <c r="C17" s="543" t="n">
        <v>2671</v>
      </c>
      <c r="D17" s="544" t="n">
        <v>0</v>
      </c>
      <c r="E17" s="545" t="n">
        <v>0</v>
      </c>
      <c r="F17" s="543" t="n">
        <v>2671</v>
      </c>
      <c r="G17" s="543" t="n">
        <v>1936</v>
      </c>
      <c r="H17" s="546" t="n">
        <v>38</v>
      </c>
      <c r="I17" s="547" t="n">
        <v>427388</v>
      </c>
    </row>
    <row r="18" s="507" customFormat="true" ht="12" hidden="false" customHeight="true" outlineLevel="0" collapsed="false">
      <c r="A18" s="535" t="s">
        <v>244</v>
      </c>
      <c r="B18" s="542"/>
      <c r="C18" s="544" t="n">
        <v>0</v>
      </c>
      <c r="D18" s="543" t="n">
        <v>272</v>
      </c>
      <c r="E18" s="545" t="n">
        <v>0</v>
      </c>
      <c r="F18" s="543" t="n">
        <v>272</v>
      </c>
      <c r="G18" s="543" t="n">
        <v>324</v>
      </c>
      <c r="H18" s="546" t="n">
        <v>-16</v>
      </c>
      <c r="I18" s="547" t="n">
        <v>62891</v>
      </c>
    </row>
    <row r="19" s="507" customFormat="true" ht="12" hidden="false" customHeight="true" outlineLevel="0" collapsed="false">
      <c r="A19" s="535" t="s">
        <v>245</v>
      </c>
      <c r="B19" s="548"/>
      <c r="C19" s="544" t="n">
        <v>0</v>
      </c>
      <c r="D19" s="544" t="n">
        <v>0</v>
      </c>
      <c r="E19" s="539" t="n">
        <v>41</v>
      </c>
      <c r="F19" s="543" t="n">
        <v>41</v>
      </c>
      <c r="G19" s="543" t="n">
        <v>34</v>
      </c>
      <c r="H19" s="546" t="n">
        <v>20.6</v>
      </c>
      <c r="I19" s="547" t="n">
        <v>2154</v>
      </c>
    </row>
    <row r="20" s="507" customFormat="true" ht="9" hidden="false" customHeight="true" outlineLevel="0" collapsed="false">
      <c r="A20" s="526"/>
      <c r="B20" s="535"/>
      <c r="C20" s="545"/>
      <c r="D20" s="536"/>
      <c r="E20" s="536"/>
      <c r="F20" s="536"/>
      <c r="G20" s="549"/>
      <c r="H20" s="550"/>
      <c r="I20" s="541"/>
    </row>
    <row r="21" s="507" customFormat="true" ht="12" hidden="false" customHeight="true" outlineLevel="0" collapsed="false">
      <c r="B21" s="551"/>
      <c r="C21" s="540" t="s">
        <v>351</v>
      </c>
      <c r="D21" s="540"/>
      <c r="E21" s="540"/>
      <c r="F21" s="540"/>
      <c r="G21" s="540"/>
      <c r="H21" s="540"/>
      <c r="I21" s="540"/>
    </row>
    <row r="22" s="507" customFormat="true" ht="6" hidden="false" customHeight="true" outlineLevel="0" collapsed="false">
      <c r="A22" s="526"/>
      <c r="B22" s="526"/>
      <c r="C22" s="536"/>
      <c r="D22" s="536"/>
      <c r="E22" s="536"/>
      <c r="F22" s="536"/>
      <c r="G22" s="549"/>
      <c r="H22" s="550"/>
      <c r="I22" s="541"/>
    </row>
    <row r="23" s="507" customFormat="true" ht="12" hidden="false" customHeight="true" outlineLevel="0" collapsed="false">
      <c r="A23" s="270" t="s">
        <v>247</v>
      </c>
      <c r="B23" s="552"/>
      <c r="C23" s="553" t="n">
        <v>102</v>
      </c>
      <c r="D23" s="261" t="n">
        <v>13</v>
      </c>
      <c r="E23" s="539" t="n">
        <v>9</v>
      </c>
      <c r="F23" s="261" t="n">
        <v>124</v>
      </c>
      <c r="G23" s="261" t="n">
        <v>74</v>
      </c>
      <c r="H23" s="546" t="n">
        <v>67.6</v>
      </c>
      <c r="I23" s="547" t="n">
        <v>419</v>
      </c>
    </row>
    <row r="24" s="507" customFormat="true" ht="12" hidden="false" customHeight="true" outlineLevel="0" collapsed="false">
      <c r="A24" s="276" t="s">
        <v>248</v>
      </c>
      <c r="B24" s="554"/>
      <c r="C24" s="553" t="n">
        <v>1455</v>
      </c>
      <c r="D24" s="261" t="n">
        <v>104</v>
      </c>
      <c r="E24" s="539" t="n">
        <v>27</v>
      </c>
      <c r="F24" s="261" t="n">
        <v>1586</v>
      </c>
      <c r="G24" s="261" t="n">
        <v>1012</v>
      </c>
      <c r="H24" s="546" t="n">
        <v>56.7</v>
      </c>
      <c r="I24" s="547" t="n">
        <v>34192</v>
      </c>
    </row>
    <row r="25" s="507" customFormat="true" ht="12" hidden="false" customHeight="true" outlineLevel="0" collapsed="false">
      <c r="A25" s="276" t="s">
        <v>249</v>
      </c>
      <c r="B25" s="554"/>
      <c r="C25" s="553" t="n">
        <v>762</v>
      </c>
      <c r="D25" s="261" t="n">
        <v>103</v>
      </c>
      <c r="E25" s="539" t="n">
        <v>3</v>
      </c>
      <c r="F25" s="261" t="n">
        <v>868</v>
      </c>
      <c r="G25" s="261" t="n">
        <v>751</v>
      </c>
      <c r="H25" s="546" t="n">
        <v>15.6</v>
      </c>
      <c r="I25" s="547" t="n">
        <v>104014</v>
      </c>
    </row>
    <row r="26" s="507" customFormat="true" ht="12" hidden="false" customHeight="true" outlineLevel="0" collapsed="false">
      <c r="A26" s="276" t="s">
        <v>250</v>
      </c>
      <c r="B26" s="554"/>
      <c r="C26" s="553" t="n">
        <v>167</v>
      </c>
      <c r="D26" s="261" t="n">
        <v>20</v>
      </c>
      <c r="E26" s="555" t="n">
        <v>0</v>
      </c>
      <c r="F26" s="261" t="n">
        <v>187</v>
      </c>
      <c r="G26" s="261" t="n">
        <v>221</v>
      </c>
      <c r="H26" s="556" t="n">
        <v>-15.4</v>
      </c>
      <c r="I26" s="547" t="n">
        <v>64130</v>
      </c>
    </row>
    <row r="27" s="507" customFormat="true" ht="12" hidden="false" customHeight="true" outlineLevel="0" collapsed="false">
      <c r="A27" s="276" t="s">
        <v>251</v>
      </c>
      <c r="B27" s="554"/>
      <c r="C27" s="553" t="n">
        <v>108</v>
      </c>
      <c r="D27" s="261" t="n">
        <v>19</v>
      </c>
      <c r="E27" s="539" t="n">
        <v>2</v>
      </c>
      <c r="F27" s="261" t="n">
        <v>129</v>
      </c>
      <c r="G27" s="261" t="n">
        <v>125</v>
      </c>
      <c r="H27" s="557" t="n">
        <v>3.2</v>
      </c>
      <c r="I27" s="547" t="n">
        <v>87191</v>
      </c>
    </row>
    <row r="28" s="507" customFormat="true" ht="12" hidden="false" customHeight="true" outlineLevel="0" collapsed="false">
      <c r="A28" s="276" t="s">
        <v>252</v>
      </c>
      <c r="B28" s="554"/>
      <c r="C28" s="553" t="n">
        <v>71</v>
      </c>
      <c r="D28" s="261" t="n">
        <v>13</v>
      </c>
      <c r="E28" s="555" t="n">
        <v>0</v>
      </c>
      <c r="F28" s="261" t="n">
        <v>84</v>
      </c>
      <c r="G28" s="261" t="n">
        <v>97</v>
      </c>
      <c r="H28" s="556" t="n">
        <v>-13.4</v>
      </c>
      <c r="I28" s="547" t="n">
        <v>163171</v>
      </c>
    </row>
    <row r="29" s="507" customFormat="true" ht="12" hidden="false" customHeight="true" outlineLevel="0" collapsed="false">
      <c r="A29" s="276" t="s">
        <v>253</v>
      </c>
      <c r="B29" s="554"/>
      <c r="C29" s="553" t="n">
        <v>6</v>
      </c>
      <c r="D29" s="558" t="n">
        <v>0</v>
      </c>
      <c r="E29" s="555" t="n">
        <v>0</v>
      </c>
      <c r="F29" s="261" t="n">
        <v>6</v>
      </c>
      <c r="G29" s="261" t="n">
        <v>13</v>
      </c>
      <c r="H29" s="556" t="n">
        <v>-53.8</v>
      </c>
      <c r="I29" s="547" t="n">
        <v>39316</v>
      </c>
    </row>
    <row r="30" s="507" customFormat="true" ht="12" hidden="false" customHeight="true" outlineLevel="0" collapsed="false">
      <c r="A30" s="282" t="s">
        <v>254</v>
      </c>
      <c r="B30" s="559"/>
      <c r="C30" s="558" t="n">
        <v>0</v>
      </c>
      <c r="D30" s="558" t="n">
        <v>0</v>
      </c>
      <c r="E30" s="555" t="n">
        <v>0</v>
      </c>
      <c r="F30" s="558" t="n">
        <v>0</v>
      </c>
      <c r="G30" s="261" t="n">
        <v>1</v>
      </c>
      <c r="H30" s="560" t="n">
        <v>0</v>
      </c>
      <c r="I30" s="561" t="n">
        <v>225</v>
      </c>
    </row>
    <row r="31" s="507" customFormat="true" ht="12" hidden="false" customHeight="true" outlineLevel="0" collapsed="false">
      <c r="A31" s="286" t="s">
        <v>255</v>
      </c>
      <c r="B31" s="559"/>
      <c r="C31" s="558" t="n">
        <v>0</v>
      </c>
      <c r="D31" s="558" t="n">
        <v>0</v>
      </c>
      <c r="E31" s="555" t="n">
        <v>0</v>
      </c>
      <c r="F31" s="558" t="n">
        <v>0</v>
      </c>
      <c r="G31" s="280" t="n">
        <v>5</v>
      </c>
      <c r="H31" s="562" t="n">
        <v>0</v>
      </c>
      <c r="I31" s="561" t="n">
        <v>225</v>
      </c>
    </row>
    <row r="32" s="507" customFormat="true" ht="10.5" hidden="false" customHeight="true" outlineLevel="0" collapsed="false">
      <c r="A32" s="563"/>
      <c r="B32" s="563"/>
      <c r="C32" s="564"/>
      <c r="D32" s="565"/>
      <c r="E32" s="565"/>
      <c r="F32" s="564"/>
      <c r="G32" s="550"/>
      <c r="H32" s="537"/>
      <c r="I32" s="566"/>
    </row>
    <row r="33" s="507" customFormat="true" ht="9" hidden="false" customHeight="true" outlineLevel="0" collapsed="false">
      <c r="A33" s="563"/>
      <c r="B33" s="563"/>
      <c r="C33" s="550"/>
      <c r="D33" s="537"/>
      <c r="E33" s="537"/>
      <c r="F33" s="550"/>
      <c r="G33" s="550"/>
      <c r="H33" s="537"/>
      <c r="I33" s="566"/>
    </row>
    <row r="34" s="507" customFormat="true" ht="12" hidden="false" customHeight="true" outlineLevel="0" collapsed="false">
      <c r="A34" s="524" t="s">
        <v>256</v>
      </c>
      <c r="B34" s="524"/>
      <c r="C34" s="524"/>
      <c r="D34" s="524"/>
      <c r="E34" s="524"/>
      <c r="F34" s="524"/>
      <c r="G34" s="524"/>
      <c r="H34" s="524"/>
      <c r="I34" s="524"/>
    </row>
    <row r="35" s="507" customFormat="true" ht="12" hidden="false" customHeight="true" outlineLevel="0" collapsed="false">
      <c r="A35" s="563"/>
      <c r="B35" s="563"/>
      <c r="C35" s="550"/>
      <c r="D35" s="537"/>
      <c r="E35" s="537"/>
      <c r="F35" s="550"/>
      <c r="G35" s="550"/>
      <c r="H35" s="537"/>
      <c r="I35" s="566"/>
    </row>
    <row r="36" s="507" customFormat="true" ht="12" hidden="false" customHeight="true" outlineLevel="0" collapsed="false">
      <c r="A36" s="529" t="s">
        <v>257</v>
      </c>
      <c r="B36" s="530"/>
      <c r="C36" s="531" t="n">
        <v>335</v>
      </c>
      <c r="D36" s="531" t="n">
        <v>193</v>
      </c>
      <c r="E36" s="567" t="n">
        <v>0</v>
      </c>
      <c r="F36" s="531" t="n">
        <v>528</v>
      </c>
      <c r="G36" s="531" t="n">
        <v>674</v>
      </c>
      <c r="H36" s="533" t="n">
        <v>-21.7</v>
      </c>
      <c r="I36" s="534" t="n">
        <v>214813</v>
      </c>
    </row>
    <row r="37" s="507" customFormat="true" ht="9" hidden="false" customHeight="true" outlineLevel="0" collapsed="false">
      <c r="A37" s="563"/>
      <c r="B37" s="563"/>
      <c r="C37" s="550"/>
      <c r="D37" s="537"/>
      <c r="E37" s="537"/>
      <c r="F37" s="550"/>
      <c r="G37" s="550"/>
      <c r="H37" s="537"/>
      <c r="I37" s="566"/>
    </row>
    <row r="38" s="507" customFormat="true" ht="12" hidden="false" customHeight="true" outlineLevel="0" collapsed="false">
      <c r="B38" s="568"/>
      <c r="C38" s="569" t="s">
        <v>352</v>
      </c>
      <c r="D38" s="569"/>
      <c r="E38" s="569"/>
      <c r="F38" s="569"/>
      <c r="G38" s="569"/>
      <c r="H38" s="569"/>
      <c r="I38" s="569"/>
    </row>
    <row r="39" s="507" customFormat="true" ht="6" hidden="false" customHeight="true" outlineLevel="0" collapsed="false">
      <c r="A39" s="570"/>
      <c r="B39" s="570"/>
      <c r="C39" s="569"/>
      <c r="D39" s="569"/>
      <c r="E39" s="569"/>
      <c r="F39" s="569"/>
      <c r="H39" s="571"/>
      <c r="I39" s="541"/>
    </row>
    <row r="40" s="507" customFormat="true" ht="12" hidden="false" customHeight="true" outlineLevel="0" collapsed="false">
      <c r="A40" s="563" t="s">
        <v>259</v>
      </c>
      <c r="B40" s="559"/>
      <c r="C40" s="543" t="n">
        <v>137</v>
      </c>
      <c r="D40" s="543" t="n">
        <v>29</v>
      </c>
      <c r="E40" s="545" t="n">
        <v>0</v>
      </c>
      <c r="F40" s="543" t="n">
        <v>166</v>
      </c>
      <c r="G40" s="543" t="n">
        <v>264</v>
      </c>
      <c r="H40" s="546" t="n">
        <v>-37.1</v>
      </c>
      <c r="I40" s="547" t="n">
        <v>42397</v>
      </c>
    </row>
    <row r="41" s="507" customFormat="true" ht="12" hidden="false" customHeight="true" outlineLevel="0" collapsed="false">
      <c r="A41" s="563" t="s">
        <v>260</v>
      </c>
      <c r="B41" s="559"/>
      <c r="C41" s="543" t="n">
        <v>20</v>
      </c>
      <c r="D41" s="543" t="n">
        <v>20</v>
      </c>
      <c r="E41" s="545" t="n">
        <v>0</v>
      </c>
      <c r="F41" s="261" t="n">
        <v>40</v>
      </c>
      <c r="G41" s="543" t="n">
        <v>52</v>
      </c>
      <c r="H41" s="556" t="n">
        <v>-23.1</v>
      </c>
      <c r="I41" s="547" t="n">
        <v>31361</v>
      </c>
    </row>
    <row r="42" s="507" customFormat="true" ht="12" hidden="false" customHeight="true" outlineLevel="0" collapsed="false">
      <c r="A42" s="563" t="s">
        <v>261</v>
      </c>
      <c r="B42" s="559"/>
      <c r="C42" s="543" t="n">
        <v>170</v>
      </c>
      <c r="D42" s="543" t="n">
        <v>126</v>
      </c>
      <c r="E42" s="545" t="n">
        <v>0</v>
      </c>
      <c r="F42" s="261" t="n">
        <v>296</v>
      </c>
      <c r="G42" s="543" t="n">
        <v>340</v>
      </c>
      <c r="H42" s="556" t="n">
        <v>-12.9</v>
      </c>
      <c r="I42" s="547" t="n">
        <v>128588</v>
      </c>
    </row>
    <row r="43" s="507" customFormat="true" ht="12" hidden="false" customHeight="true" outlineLevel="0" collapsed="false">
      <c r="A43" s="563" t="s">
        <v>262</v>
      </c>
      <c r="B43" s="559"/>
      <c r="C43" s="558" t="n">
        <v>0</v>
      </c>
      <c r="D43" s="543" t="n">
        <v>2</v>
      </c>
      <c r="E43" s="545" t="n">
        <v>0</v>
      </c>
      <c r="F43" s="261" t="n">
        <v>2</v>
      </c>
      <c r="G43" s="543" t="n">
        <v>7</v>
      </c>
      <c r="H43" s="546" t="n">
        <v>-71.4</v>
      </c>
      <c r="I43" s="572" t="n">
        <v>608</v>
      </c>
    </row>
    <row r="44" s="219" customFormat="true" ht="12" hidden="false" customHeight="true" outlineLevel="0" collapsed="false">
      <c r="A44" s="286" t="s">
        <v>263</v>
      </c>
      <c r="B44" s="283"/>
      <c r="C44" s="261" t="n">
        <v>2</v>
      </c>
      <c r="D44" s="261" t="n">
        <v>7</v>
      </c>
      <c r="E44" s="263" t="n">
        <v>0</v>
      </c>
      <c r="F44" s="261" t="n">
        <v>9</v>
      </c>
      <c r="G44" s="280" t="n">
        <v>5</v>
      </c>
      <c r="H44" s="560" t="n">
        <v>0</v>
      </c>
      <c r="I44" s="547" t="n">
        <v>608</v>
      </c>
    </row>
    <row r="45" s="219" customFormat="true" ht="12" hidden="false" customHeight="true" outlineLevel="0" collapsed="false">
      <c r="A45" s="286" t="s">
        <v>264</v>
      </c>
      <c r="B45" s="283"/>
      <c r="C45" s="261" t="n">
        <v>2</v>
      </c>
      <c r="D45" s="261" t="n">
        <v>1</v>
      </c>
      <c r="E45" s="263" t="n">
        <v>0</v>
      </c>
      <c r="F45" s="261" t="n">
        <v>3</v>
      </c>
      <c r="G45" s="280" t="n">
        <v>5</v>
      </c>
      <c r="H45" s="560" t="n">
        <v>0</v>
      </c>
      <c r="I45" s="572" t="n">
        <v>608</v>
      </c>
    </row>
    <row r="46" s="507" customFormat="true" ht="12" hidden="false" customHeight="true" outlineLevel="0" collapsed="false">
      <c r="A46" s="563" t="s">
        <v>265</v>
      </c>
      <c r="B46" s="559"/>
      <c r="C46" s="543" t="n">
        <v>4</v>
      </c>
      <c r="D46" s="543" t="n">
        <v>8</v>
      </c>
      <c r="E46" s="545" t="n">
        <v>0</v>
      </c>
      <c r="F46" s="261" t="n">
        <v>12</v>
      </c>
      <c r="G46" s="543" t="n">
        <v>11</v>
      </c>
      <c r="H46" s="557" t="n">
        <v>9.1</v>
      </c>
      <c r="I46" s="547" t="n">
        <v>8414</v>
      </c>
    </row>
    <row r="47" s="507" customFormat="true" ht="9" hidden="false" customHeight="true" outlineLevel="0" collapsed="false">
      <c r="A47" s="535"/>
      <c r="B47" s="535"/>
      <c r="C47" s="573"/>
      <c r="D47" s="574"/>
      <c r="E47" s="573"/>
      <c r="F47" s="573"/>
      <c r="G47" s="575"/>
      <c r="H47" s="576"/>
      <c r="I47" s="541"/>
    </row>
    <row r="48" s="507" customFormat="true" ht="12" hidden="false" customHeight="true" outlineLevel="0" collapsed="false">
      <c r="A48" s="243" t="s">
        <v>266</v>
      </c>
      <c r="B48" s="243"/>
      <c r="C48" s="243"/>
      <c r="D48" s="243"/>
      <c r="E48" s="243"/>
      <c r="F48" s="243"/>
      <c r="G48" s="243"/>
      <c r="H48" s="243"/>
      <c r="I48" s="243"/>
    </row>
    <row r="49" s="507" customFormat="true" ht="6" hidden="false" customHeight="true" outlineLevel="0" collapsed="false">
      <c r="A49" s="525" t="s">
        <v>16</v>
      </c>
      <c r="B49" s="525"/>
      <c r="C49" s="577" t="s">
        <v>16</v>
      </c>
      <c r="D49" s="577" t="s">
        <v>16</v>
      </c>
      <c r="E49" s="569" t="s">
        <v>16</v>
      </c>
      <c r="F49" s="569"/>
      <c r="H49" s="571"/>
      <c r="I49" s="541"/>
    </row>
    <row r="50" s="507" customFormat="true" ht="12" hidden="false" customHeight="true" outlineLevel="0" collapsed="false">
      <c r="A50" s="578" t="s">
        <v>267</v>
      </c>
      <c r="B50" s="579"/>
      <c r="C50" s="543" t="n">
        <v>174</v>
      </c>
      <c r="D50" s="543" t="n">
        <v>108</v>
      </c>
      <c r="E50" s="545" t="n">
        <v>0</v>
      </c>
      <c r="F50" s="543" t="n">
        <v>282</v>
      </c>
      <c r="G50" s="543" t="n">
        <v>315</v>
      </c>
      <c r="H50" s="556" t="n">
        <v>-10.5</v>
      </c>
      <c r="I50" s="547" t="n">
        <v>75484</v>
      </c>
    </row>
    <row r="51" s="507" customFormat="true" ht="12" hidden="false" customHeight="true" outlineLevel="0" collapsed="false">
      <c r="A51" s="570" t="s">
        <v>268</v>
      </c>
      <c r="B51" s="580"/>
      <c r="C51" s="543" t="n">
        <v>145</v>
      </c>
      <c r="D51" s="543" t="n">
        <v>84</v>
      </c>
      <c r="E51" s="545" t="n">
        <v>0</v>
      </c>
      <c r="F51" s="543" t="n">
        <v>229</v>
      </c>
      <c r="G51" s="543" t="n">
        <v>261</v>
      </c>
      <c r="H51" s="557" t="n">
        <v>-12.3</v>
      </c>
      <c r="I51" s="547" t="n">
        <v>135921</v>
      </c>
    </row>
    <row r="52" s="507" customFormat="true" ht="12" hidden="false" customHeight="true" outlineLevel="0" collapsed="false">
      <c r="A52" s="570" t="s">
        <v>255</v>
      </c>
      <c r="B52" s="580"/>
      <c r="C52" s="543" t="n">
        <v>16</v>
      </c>
      <c r="D52" s="543" t="n">
        <v>1</v>
      </c>
      <c r="E52" s="545" t="n">
        <v>0</v>
      </c>
      <c r="F52" s="543" t="n">
        <v>17</v>
      </c>
      <c r="G52" s="543" t="n">
        <v>98</v>
      </c>
      <c r="H52" s="546" t="n">
        <v>-82.7</v>
      </c>
      <c r="I52" s="547" t="n">
        <v>3408</v>
      </c>
    </row>
    <row r="53" s="507" customFormat="true" ht="10.5" hidden="false" customHeight="true" outlineLevel="0" collapsed="false">
      <c r="A53" s="570"/>
      <c r="B53" s="570"/>
      <c r="E53" s="581"/>
      <c r="H53" s="546"/>
      <c r="I53" s="582"/>
    </row>
    <row r="54" s="507" customFormat="true" ht="11.25" hidden="false" customHeight="true" outlineLevel="0" collapsed="false">
      <c r="A54" s="570"/>
      <c r="B54" s="570"/>
      <c r="C54" s="569"/>
      <c r="D54" s="569"/>
      <c r="E54" s="569"/>
      <c r="F54" s="569"/>
      <c r="H54" s="571"/>
      <c r="I54" s="582"/>
    </row>
    <row r="55" s="507" customFormat="true" ht="12" hidden="false" customHeight="true" outlineLevel="0" collapsed="false">
      <c r="A55" s="524" t="s">
        <v>269</v>
      </c>
      <c r="B55" s="524"/>
      <c r="C55" s="524"/>
      <c r="D55" s="524"/>
      <c r="E55" s="524"/>
      <c r="F55" s="524"/>
      <c r="G55" s="524"/>
      <c r="H55" s="524"/>
      <c r="I55" s="524"/>
    </row>
    <row r="56" s="507" customFormat="true" ht="12" hidden="false" customHeight="true" outlineLevel="0" collapsed="false">
      <c r="A56" s="570"/>
      <c r="B56" s="570"/>
      <c r="C56" s="569"/>
      <c r="D56" s="569"/>
      <c r="E56" s="569"/>
      <c r="F56" s="569"/>
      <c r="H56" s="571"/>
      <c r="I56" s="541"/>
    </row>
    <row r="57" s="507" customFormat="true" ht="12" hidden="false" customHeight="true" outlineLevel="0" collapsed="false">
      <c r="A57" s="529" t="s">
        <v>257</v>
      </c>
      <c r="B57" s="530"/>
      <c r="C57" s="531" t="n">
        <v>2336</v>
      </c>
      <c r="D57" s="531" t="n">
        <v>79</v>
      </c>
      <c r="E57" s="532" t="n">
        <v>41</v>
      </c>
      <c r="F57" s="531" t="n">
        <v>2456</v>
      </c>
      <c r="G57" s="531" t="n">
        <v>1620</v>
      </c>
      <c r="H57" s="533" t="n">
        <v>51.6</v>
      </c>
      <c r="I57" s="534" t="n">
        <v>277621</v>
      </c>
    </row>
    <row r="58" s="507" customFormat="true" ht="9" hidden="false" customHeight="true" outlineLevel="0" collapsed="false">
      <c r="C58" s="543"/>
      <c r="D58" s="543"/>
      <c r="E58" s="543"/>
      <c r="F58" s="543"/>
      <c r="G58" s="543"/>
      <c r="H58" s="546"/>
      <c r="I58" s="583"/>
    </row>
    <row r="59" s="507" customFormat="true" ht="5.25" hidden="false" customHeight="true" outlineLevel="0" collapsed="false">
      <c r="H59" s="546"/>
    </row>
    <row r="60" s="507" customFormat="true" ht="12" hidden="false" customHeight="true" outlineLevel="0" collapsed="false">
      <c r="A60" s="584" t="s">
        <v>270</v>
      </c>
      <c r="B60" s="585"/>
      <c r="C60" s="543" t="n">
        <v>53</v>
      </c>
      <c r="D60" s="543" t="n">
        <v>14</v>
      </c>
      <c r="E60" s="545" t="n">
        <v>0</v>
      </c>
      <c r="F60" s="543" t="n">
        <v>67</v>
      </c>
      <c r="G60" s="543" t="n">
        <v>47</v>
      </c>
      <c r="H60" s="546" t="n">
        <v>42.6</v>
      </c>
      <c r="I60" s="547" t="n">
        <v>33895</v>
      </c>
    </row>
    <row r="61" s="507" customFormat="true" ht="12" hidden="false" customHeight="true" outlineLevel="0" collapsed="false">
      <c r="A61" s="584" t="s">
        <v>271</v>
      </c>
      <c r="B61" s="585"/>
      <c r="C61" s="543" t="n">
        <v>403</v>
      </c>
      <c r="D61" s="543" t="n">
        <v>42</v>
      </c>
      <c r="E61" s="545" t="n">
        <v>0</v>
      </c>
      <c r="F61" s="543" t="n">
        <v>445</v>
      </c>
      <c r="G61" s="543" t="n">
        <v>408</v>
      </c>
      <c r="H61" s="557" t="n">
        <v>9.1</v>
      </c>
      <c r="I61" s="547" t="n">
        <v>113435</v>
      </c>
    </row>
    <row r="62" s="507" customFormat="true" ht="12" hidden="false" customHeight="true" outlineLevel="0" collapsed="false">
      <c r="A62" s="584" t="s">
        <v>272</v>
      </c>
      <c r="B62" s="585"/>
      <c r="C62" s="543" t="n">
        <v>143</v>
      </c>
      <c r="D62" s="543" t="n">
        <v>1</v>
      </c>
      <c r="E62" s="539" t="n">
        <v>4</v>
      </c>
      <c r="F62" s="543" t="n">
        <v>148</v>
      </c>
      <c r="G62" s="543" t="n">
        <v>105</v>
      </c>
      <c r="H62" s="586" t="n">
        <v>41</v>
      </c>
      <c r="I62" s="547" t="n">
        <v>23558</v>
      </c>
    </row>
    <row r="63" s="507" customFormat="true" ht="12" hidden="false" customHeight="true" outlineLevel="0" collapsed="false">
      <c r="A63" s="584" t="s">
        <v>273</v>
      </c>
      <c r="B63" s="585"/>
      <c r="C63" s="543" t="n">
        <v>1729</v>
      </c>
      <c r="D63" s="543" t="n">
        <v>7</v>
      </c>
      <c r="E63" s="539" t="n">
        <v>37</v>
      </c>
      <c r="F63" s="543" t="n">
        <v>1773</v>
      </c>
      <c r="G63" s="543" t="n">
        <v>1049</v>
      </c>
      <c r="H63" s="546" t="n">
        <v>69</v>
      </c>
      <c r="I63" s="547" t="n">
        <v>99393</v>
      </c>
    </row>
    <row r="64" s="507" customFormat="true" ht="12" hidden="false" customHeight="true" outlineLevel="0" collapsed="false">
      <c r="A64" s="584" t="s">
        <v>274</v>
      </c>
      <c r="B64" s="585"/>
      <c r="C64" s="543" t="n">
        <v>8</v>
      </c>
      <c r="D64" s="543" t="n">
        <v>15</v>
      </c>
      <c r="E64" s="545" t="n">
        <v>0</v>
      </c>
      <c r="F64" s="543" t="n">
        <v>23</v>
      </c>
      <c r="G64" s="543" t="n">
        <v>11</v>
      </c>
      <c r="H64" s="587" t="n">
        <v>109.1</v>
      </c>
      <c r="I64" s="547" t="n">
        <v>7339</v>
      </c>
    </row>
    <row r="65" s="507" customFormat="true" ht="12" hidden="false" customHeight="true" outlineLevel="0" collapsed="false"/>
    <row r="66" s="507" customFormat="true" ht="9" hidden="false" customHeight="true" outlineLevel="0" collapsed="false">
      <c r="A66" s="588" t="s">
        <v>119</v>
      </c>
    </row>
    <row r="67" s="507" customFormat="true" ht="12" hidden="false" customHeight="true" outlineLevel="0" collapsed="false">
      <c r="A67" s="507" t="s">
        <v>275</v>
      </c>
    </row>
    <row r="68" s="507" customFormat="true" ht="12" hidden="false" customHeight="true" outlineLevel="0" collapsed="false">
      <c r="A68" s="507" t="s">
        <v>276</v>
      </c>
      <c r="B68" s="563"/>
      <c r="C68" s="589"/>
      <c r="D68" s="590"/>
      <c r="E68" s="590"/>
      <c r="F68" s="590"/>
      <c r="G68" s="590"/>
      <c r="H68" s="591"/>
    </row>
    <row r="69" s="507" customFormat="true" ht="11.25" hidden="false" customHeight="true" outlineLevel="0" collapsed="false">
      <c r="A69" s="569"/>
      <c r="B69" s="569"/>
      <c r="C69" s="592"/>
      <c r="D69" s="592"/>
      <c r="E69" s="592"/>
      <c r="F69" s="592"/>
      <c r="G69" s="592"/>
      <c r="H69" s="593"/>
    </row>
    <row r="70" s="507" customFormat="true" ht="11.25" hidden="false" customHeight="true" outlineLevel="0" collapsed="false">
      <c r="I70" s="541"/>
    </row>
    <row r="71" s="507" customFormat="true" ht="11.25" hidden="false" customHeight="true" outlineLevel="0" collapsed="false">
      <c r="I71" s="541"/>
    </row>
    <row r="72" s="507" customFormat="true" ht="11.25" hidden="false" customHeight="true" outlineLevel="0" collapsed="false">
      <c r="I72" s="541"/>
    </row>
    <row r="73" s="507" customFormat="true" ht="11.25" hidden="false" customHeight="true" outlineLevel="0" collapsed="false">
      <c r="I73" s="541"/>
    </row>
    <row r="74" s="507" customFormat="true" ht="11.25" hidden="false" customHeight="true" outlineLevel="0" collapsed="false">
      <c r="I74" s="541"/>
    </row>
    <row r="75" s="507" customFormat="true" ht="11.25" hidden="false" customHeight="true" outlineLevel="0" collapsed="false">
      <c r="I75" s="541"/>
    </row>
    <row r="76" s="507" customFormat="true" ht="11.25" hidden="false" customHeight="true" outlineLevel="0" collapsed="false">
      <c r="I76" s="503"/>
    </row>
    <row r="77" s="507" customFormat="true" ht="11.25" hidden="false" customHeight="true" outlineLevel="0" collapsed="false">
      <c r="I77" s="541"/>
    </row>
    <row r="78" s="507" customFormat="true" ht="11.25" hidden="false" customHeight="true" outlineLevel="0" collapsed="false">
      <c r="I78" s="501"/>
    </row>
    <row r="79" s="507" customFormat="true" ht="11.25" hidden="false" customHeight="true" outlineLevel="0" collapsed="false">
      <c r="A79" s="501"/>
      <c r="B79" s="501"/>
      <c r="C79" s="501"/>
      <c r="D79" s="502"/>
      <c r="E79" s="501"/>
      <c r="F79" s="501"/>
      <c r="G79" s="501"/>
      <c r="H79" s="501"/>
      <c r="I79" s="501"/>
    </row>
    <row r="80" s="507" customFormat="true" ht="11.25" hidden="false" customHeight="true" outlineLevel="0" collapsed="false">
      <c r="A80" s="501"/>
      <c r="B80" s="501"/>
      <c r="C80" s="501"/>
      <c r="D80" s="502"/>
      <c r="E80" s="501"/>
      <c r="F80" s="501"/>
      <c r="G80" s="501"/>
      <c r="H80" s="501"/>
      <c r="I80" s="501"/>
    </row>
    <row r="81" s="507" customFormat="true" ht="11.25" hidden="false" customHeight="true" outlineLevel="0" collapsed="false">
      <c r="A81" s="501"/>
      <c r="B81" s="501"/>
      <c r="C81" s="501"/>
      <c r="D81" s="502"/>
      <c r="E81" s="501"/>
      <c r="F81" s="501"/>
      <c r="G81" s="501"/>
      <c r="H81" s="501"/>
      <c r="I81" s="501"/>
    </row>
    <row r="82" s="507" customFormat="true" ht="11.25" hidden="false" customHeight="true" outlineLevel="0" collapsed="false">
      <c r="A82" s="501"/>
      <c r="B82" s="501"/>
      <c r="C82" s="501"/>
      <c r="D82" s="502"/>
      <c r="E82" s="501"/>
      <c r="F82" s="501"/>
      <c r="G82" s="501"/>
      <c r="H82" s="501"/>
      <c r="I82" s="501"/>
    </row>
    <row r="83" s="507" customFormat="true" ht="11.25" hidden="false" customHeight="true" outlineLevel="0" collapsed="false">
      <c r="A83" s="501"/>
      <c r="B83" s="501"/>
      <c r="C83" s="501"/>
      <c r="D83" s="502"/>
      <c r="E83" s="501"/>
      <c r="F83" s="501"/>
      <c r="G83" s="501"/>
      <c r="H83" s="501"/>
      <c r="I83" s="501"/>
    </row>
    <row r="84" customFormat="false" ht="11.25" hidden="false" customHeight="true" outlineLevel="0" collapsed="false"/>
    <row r="85" s="501" customFormat="true" ht="11.25" hidden="false" customHeight="true" outlineLevel="0" collapsed="false">
      <c r="D85" s="502"/>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35" display="8  Insolvenzverfahren 1. bis 2. Vierteljahr 2006 nach Art des Verfahrens, Forderungsgrößenklassen, "/>
    <hyperlink ref="A2" location="Inhaltsverzeichnis!A35"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94" width="1.13"/>
    <col collapsed="false" customWidth="true" hidden="false" outlineLevel="0" max="3" min="3" style="595" width="24.85"/>
    <col collapsed="false" customWidth="true" hidden="false" outlineLevel="0" max="4" min="4" style="594" width="7.85"/>
    <col collapsed="false" customWidth="true" hidden="false" outlineLevel="0" max="5" min="5" style="594" width="11.56"/>
    <col collapsed="false" customWidth="true" hidden="false" outlineLevel="0" max="6" min="6" style="594" width="11.28"/>
    <col collapsed="false" customWidth="true" hidden="false" outlineLevel="0" max="8" min="7" style="594" width="8.28"/>
    <col collapsed="false" customWidth="true" hidden="false" outlineLevel="0" max="9" min="9" style="594" width="9.7"/>
    <col collapsed="false" customWidth="true" hidden="false" outlineLevel="0" max="10" min="10" style="594" width="9.56"/>
    <col collapsed="false" customWidth="false" hidden="false" outlineLevel="0" max="257" min="11" style="596" width="10.28"/>
  </cols>
  <sheetData>
    <row r="1" customFormat="false" ht="12.75" hidden="false" customHeight="true" outlineLevel="0" collapsed="false">
      <c r="A1" s="77" t="s">
        <v>353</v>
      </c>
      <c r="B1" s="77"/>
      <c r="C1" s="67"/>
      <c r="D1" s="77"/>
      <c r="E1" s="77"/>
      <c r="F1" s="77"/>
      <c r="G1" s="77"/>
      <c r="H1" s="597"/>
      <c r="I1" s="597"/>
      <c r="J1" s="597"/>
    </row>
    <row r="2" customFormat="false" ht="11.45" hidden="false" customHeight="true" outlineLevel="0" collapsed="false">
      <c r="A2" s="598"/>
      <c r="B2" s="599"/>
      <c r="C2" s="599"/>
      <c r="D2" s="600"/>
      <c r="E2" s="600"/>
      <c r="F2" s="600"/>
      <c r="G2" s="600"/>
      <c r="H2" s="600"/>
      <c r="I2" s="600"/>
      <c r="J2" s="600"/>
    </row>
    <row r="3" customFormat="false" ht="12" hidden="false" customHeight="true" outlineLevel="0" collapsed="false">
      <c r="A3" s="601" t="s">
        <v>278</v>
      </c>
      <c r="B3" s="601"/>
      <c r="C3" s="601"/>
      <c r="D3" s="602" t="s">
        <v>122</v>
      </c>
      <c r="E3" s="602"/>
      <c r="F3" s="602"/>
      <c r="G3" s="602"/>
      <c r="H3" s="602"/>
      <c r="I3" s="602"/>
      <c r="J3" s="324" t="s">
        <v>89</v>
      </c>
    </row>
    <row r="4" customFormat="false" ht="12" hidden="false" customHeight="true" outlineLevel="0" collapsed="false">
      <c r="A4" s="601"/>
      <c r="B4" s="601"/>
      <c r="C4" s="601"/>
      <c r="D4" s="602" t="s">
        <v>90</v>
      </c>
      <c r="E4" s="603" t="s">
        <v>91</v>
      </c>
      <c r="F4" s="603" t="s">
        <v>92</v>
      </c>
      <c r="G4" s="604" t="s">
        <v>93</v>
      </c>
      <c r="H4" s="602" t="s">
        <v>94</v>
      </c>
      <c r="I4" s="602"/>
      <c r="J4" s="324"/>
    </row>
    <row r="5" customFormat="false" ht="12" hidden="false" customHeight="true" outlineLevel="0" collapsed="false">
      <c r="A5" s="601"/>
      <c r="B5" s="601"/>
      <c r="C5" s="601"/>
      <c r="D5" s="602"/>
      <c r="E5" s="603"/>
      <c r="F5" s="603"/>
      <c r="G5" s="603"/>
      <c r="H5" s="603" t="s">
        <v>93</v>
      </c>
      <c r="I5" s="603" t="s">
        <v>125</v>
      </c>
      <c r="J5" s="324"/>
    </row>
    <row r="6" customFormat="false" ht="12" hidden="false" customHeight="true" outlineLevel="0" collapsed="false">
      <c r="A6" s="601"/>
      <c r="B6" s="601"/>
      <c r="C6" s="601"/>
      <c r="D6" s="602"/>
      <c r="E6" s="603"/>
      <c r="F6" s="603"/>
      <c r="G6" s="603"/>
      <c r="H6" s="603"/>
      <c r="I6" s="603"/>
      <c r="J6" s="324"/>
    </row>
    <row r="7" customFormat="false" ht="12" hidden="false" customHeight="true" outlineLevel="0" collapsed="false">
      <c r="A7" s="601"/>
      <c r="B7" s="601"/>
      <c r="C7" s="601"/>
      <c r="D7" s="602"/>
      <c r="E7" s="603"/>
      <c r="F7" s="603"/>
      <c r="G7" s="603"/>
      <c r="H7" s="603"/>
      <c r="I7" s="603"/>
      <c r="J7" s="324"/>
    </row>
    <row r="8" customFormat="false" ht="12" hidden="false" customHeight="true" outlineLevel="0" collapsed="false">
      <c r="A8" s="601"/>
      <c r="B8" s="601"/>
      <c r="C8" s="601"/>
      <c r="D8" s="605" t="s">
        <v>96</v>
      </c>
      <c r="E8" s="605"/>
      <c r="F8" s="605"/>
      <c r="G8" s="605"/>
      <c r="H8" s="605"/>
      <c r="I8" s="606" t="s">
        <v>97</v>
      </c>
      <c r="J8" s="607" t="s">
        <v>98</v>
      </c>
    </row>
    <row r="9" customFormat="false" ht="11.45" hidden="false" customHeight="true" outlineLevel="0" collapsed="false">
      <c r="A9" s="595"/>
      <c r="B9" s="595"/>
      <c r="D9" s="608"/>
      <c r="E9" s="608"/>
      <c r="F9" s="608"/>
      <c r="G9" s="608"/>
      <c r="H9" s="608"/>
      <c r="I9" s="608"/>
      <c r="J9" s="609"/>
    </row>
    <row r="10" customFormat="false" ht="12" hidden="false" customHeight="true" outlineLevel="0" collapsed="false">
      <c r="A10" s="595"/>
      <c r="D10" s="610" t="s">
        <v>279</v>
      </c>
      <c r="E10" s="610"/>
      <c r="F10" s="610"/>
      <c r="G10" s="610"/>
      <c r="H10" s="610"/>
      <c r="I10" s="610"/>
      <c r="J10" s="610"/>
    </row>
    <row r="11" customFormat="false" ht="12" hidden="false" customHeight="true" outlineLevel="0" collapsed="false">
      <c r="B11" s="610"/>
      <c r="C11" s="610"/>
    </row>
    <row r="12" customFormat="false" ht="12" hidden="false" customHeight="true" outlineLevel="0" collapsed="false">
      <c r="A12" s="595"/>
      <c r="B12" s="595"/>
      <c r="D12" s="608"/>
      <c r="E12" s="608"/>
      <c r="F12" s="608"/>
      <c r="G12" s="608"/>
      <c r="H12" s="608"/>
      <c r="I12" s="608"/>
      <c r="J12" s="609"/>
    </row>
    <row r="13" customFormat="false" ht="12" hidden="false" customHeight="true" outlineLevel="0" collapsed="false">
      <c r="A13" s="611"/>
      <c r="B13" s="612" t="s">
        <v>280</v>
      </c>
      <c r="C13" s="613"/>
      <c r="D13" s="614" t="n">
        <v>513</v>
      </c>
      <c r="E13" s="614" t="n">
        <v>51</v>
      </c>
      <c r="F13" s="614" t="n">
        <v>17</v>
      </c>
      <c r="G13" s="614" t="n">
        <v>581</v>
      </c>
      <c r="H13" s="614" t="n">
        <v>417</v>
      </c>
      <c r="I13" s="615" t="n">
        <v>39.3</v>
      </c>
      <c r="J13" s="364" t="n">
        <v>81273</v>
      </c>
    </row>
    <row r="14" customFormat="false" ht="12" hidden="false" customHeight="true" outlineLevel="0" collapsed="false">
      <c r="A14" s="611"/>
      <c r="C14" s="616"/>
      <c r="D14" s="617"/>
      <c r="E14" s="617"/>
      <c r="F14" s="618"/>
      <c r="G14" s="614"/>
      <c r="H14" s="614"/>
      <c r="I14" s="615"/>
      <c r="J14" s="617"/>
    </row>
    <row r="15" customFormat="false" ht="12" hidden="false" customHeight="true" outlineLevel="0" collapsed="false">
      <c r="A15" s="611"/>
      <c r="C15" s="616" t="s">
        <v>281</v>
      </c>
      <c r="D15" s="614" t="n">
        <v>90</v>
      </c>
      <c r="E15" s="614" t="n">
        <v>10</v>
      </c>
      <c r="F15" s="619" t="n">
        <v>0</v>
      </c>
      <c r="G15" s="614" t="n">
        <v>100</v>
      </c>
      <c r="H15" s="614" t="n">
        <v>52</v>
      </c>
      <c r="I15" s="615" t="n">
        <v>92.3</v>
      </c>
      <c r="J15" s="364" t="n">
        <v>25178</v>
      </c>
    </row>
    <row r="16" customFormat="false" ht="12" hidden="false" customHeight="true" outlineLevel="0" collapsed="false">
      <c r="A16" s="611"/>
      <c r="C16" s="616" t="s">
        <v>282</v>
      </c>
      <c r="D16" s="614" t="n">
        <v>117</v>
      </c>
      <c r="E16" s="614" t="n">
        <v>12</v>
      </c>
      <c r="F16" s="617" t="n">
        <v>8</v>
      </c>
      <c r="G16" s="614" t="n">
        <v>137</v>
      </c>
      <c r="H16" s="614" t="n">
        <v>133</v>
      </c>
      <c r="I16" s="620" t="n">
        <v>3</v>
      </c>
      <c r="J16" s="364" t="n">
        <v>14208</v>
      </c>
    </row>
    <row r="17" customFormat="false" ht="12" hidden="false" customHeight="true" outlineLevel="0" collapsed="false">
      <c r="A17" s="611"/>
      <c r="C17" s="616" t="s">
        <v>283</v>
      </c>
      <c r="D17" s="614" t="n">
        <v>132</v>
      </c>
      <c r="E17" s="614" t="n">
        <v>7</v>
      </c>
      <c r="F17" s="617" t="n">
        <v>9</v>
      </c>
      <c r="G17" s="614" t="n">
        <v>148</v>
      </c>
      <c r="H17" s="614" t="n">
        <v>118</v>
      </c>
      <c r="I17" s="615" t="n">
        <v>25.4</v>
      </c>
      <c r="J17" s="364" t="n">
        <v>17076</v>
      </c>
    </row>
    <row r="18" customFormat="false" ht="12" hidden="false" customHeight="true" outlineLevel="0" collapsed="false">
      <c r="A18" s="611"/>
      <c r="C18" s="616" t="s">
        <v>284</v>
      </c>
      <c r="D18" s="614" t="n">
        <v>174</v>
      </c>
      <c r="E18" s="614" t="n">
        <v>22</v>
      </c>
      <c r="F18" s="619" t="n">
        <v>0</v>
      </c>
      <c r="G18" s="614" t="n">
        <v>196</v>
      </c>
      <c r="H18" s="614" t="n">
        <v>114</v>
      </c>
      <c r="I18" s="615" t="n">
        <v>71.9</v>
      </c>
      <c r="J18" s="364" t="n">
        <v>24812</v>
      </c>
    </row>
    <row r="19" customFormat="false" ht="12" hidden="false" customHeight="true" outlineLevel="0" collapsed="false">
      <c r="A19" s="611"/>
      <c r="C19" s="616"/>
      <c r="D19" s="614"/>
      <c r="E19" s="614"/>
      <c r="F19" s="618"/>
      <c r="G19" s="614"/>
      <c r="H19" s="614"/>
      <c r="I19" s="615"/>
      <c r="J19" s="364"/>
    </row>
    <row r="20" customFormat="false" ht="12" hidden="false" customHeight="true" outlineLevel="0" collapsed="false">
      <c r="A20" s="611"/>
      <c r="C20" s="613"/>
      <c r="D20" s="614"/>
      <c r="E20" s="614"/>
      <c r="G20" s="614"/>
      <c r="H20" s="614"/>
      <c r="I20" s="621"/>
      <c r="J20" s="364"/>
    </row>
    <row r="21" customFormat="false" ht="12" hidden="false" customHeight="true" outlineLevel="0" collapsed="false">
      <c r="A21" s="611"/>
      <c r="B21" s="622" t="s">
        <v>285</v>
      </c>
      <c r="C21" s="613"/>
      <c r="D21" s="614" t="n">
        <v>2158</v>
      </c>
      <c r="E21" s="614" t="n">
        <v>221</v>
      </c>
      <c r="F21" s="614" t="n">
        <v>24</v>
      </c>
      <c r="G21" s="614" t="n">
        <v>2403</v>
      </c>
      <c r="H21" s="614" t="n">
        <v>1877</v>
      </c>
      <c r="I21" s="615" t="n">
        <v>28</v>
      </c>
      <c r="J21" s="364" t="n">
        <v>411161</v>
      </c>
    </row>
    <row r="22" customFormat="false" ht="12" hidden="false" customHeight="true" outlineLevel="0" collapsed="false">
      <c r="A22" s="611"/>
      <c r="C22" s="623"/>
      <c r="D22" s="614"/>
      <c r="E22" s="614"/>
      <c r="F22" s="617"/>
      <c r="G22" s="614"/>
      <c r="H22" s="614"/>
      <c r="I22" s="615"/>
      <c r="J22" s="364"/>
    </row>
    <row r="23" customFormat="false" ht="12" hidden="false" customHeight="true" outlineLevel="0" collapsed="false">
      <c r="A23" s="611"/>
      <c r="C23" s="616" t="s">
        <v>286</v>
      </c>
      <c r="D23" s="624" t="n">
        <v>208</v>
      </c>
      <c r="E23" s="624" t="n">
        <v>23</v>
      </c>
      <c r="F23" s="625" t="n">
        <v>5</v>
      </c>
      <c r="G23" s="624" t="n">
        <v>236</v>
      </c>
      <c r="H23" s="614" t="n">
        <v>179</v>
      </c>
      <c r="I23" s="615" t="n">
        <v>31.8</v>
      </c>
      <c r="J23" s="364" t="n">
        <v>29501</v>
      </c>
    </row>
    <row r="24" customFormat="false" ht="12" hidden="false" customHeight="true" outlineLevel="0" collapsed="false">
      <c r="A24" s="611"/>
      <c r="C24" s="616" t="s">
        <v>287</v>
      </c>
      <c r="D24" s="624" t="n">
        <v>152</v>
      </c>
      <c r="E24" s="624" t="n">
        <v>25</v>
      </c>
      <c r="F24" s="619" t="n">
        <v>0</v>
      </c>
      <c r="G24" s="624" t="n">
        <v>177</v>
      </c>
      <c r="H24" s="614" t="n">
        <v>145</v>
      </c>
      <c r="I24" s="615" t="n">
        <v>22.1</v>
      </c>
      <c r="J24" s="364" t="n">
        <v>32285</v>
      </c>
    </row>
    <row r="25" customFormat="false" ht="12" hidden="false" customHeight="true" outlineLevel="0" collapsed="false">
      <c r="A25" s="611"/>
      <c r="C25" s="616" t="s">
        <v>288</v>
      </c>
      <c r="D25" s="624" t="n">
        <v>70</v>
      </c>
      <c r="E25" s="624" t="n">
        <v>12</v>
      </c>
      <c r="F25" s="625" t="n">
        <v>2</v>
      </c>
      <c r="G25" s="624" t="n">
        <v>84</v>
      </c>
      <c r="H25" s="614" t="n">
        <v>59</v>
      </c>
      <c r="I25" s="626" t="n">
        <v>42.4</v>
      </c>
      <c r="J25" s="364" t="n">
        <v>11845</v>
      </c>
    </row>
    <row r="26" customFormat="false" ht="12" hidden="false" customHeight="true" outlineLevel="0" collapsed="false">
      <c r="A26" s="611"/>
      <c r="C26" s="616" t="s">
        <v>289</v>
      </c>
      <c r="D26" s="624" t="n">
        <v>162</v>
      </c>
      <c r="E26" s="624" t="n">
        <v>34</v>
      </c>
      <c r="F26" s="627" t="n">
        <v>0</v>
      </c>
      <c r="G26" s="624" t="n">
        <v>196</v>
      </c>
      <c r="H26" s="614" t="n">
        <v>123</v>
      </c>
      <c r="I26" s="615" t="n">
        <v>59.3</v>
      </c>
      <c r="J26" s="364" t="n">
        <v>25926</v>
      </c>
    </row>
    <row r="27" customFormat="false" ht="12" hidden="false" customHeight="true" outlineLevel="0" collapsed="false">
      <c r="A27" s="628"/>
      <c r="B27" s="596"/>
      <c r="C27" s="616" t="s">
        <v>290</v>
      </c>
      <c r="D27" s="624" t="n">
        <v>290</v>
      </c>
      <c r="E27" s="624" t="n">
        <v>18</v>
      </c>
      <c r="F27" s="625" t="n">
        <v>7</v>
      </c>
      <c r="G27" s="624" t="n">
        <v>315</v>
      </c>
      <c r="H27" s="614" t="n">
        <v>265</v>
      </c>
      <c r="I27" s="615" t="n">
        <v>18.9</v>
      </c>
      <c r="J27" s="364" t="n">
        <v>48133</v>
      </c>
    </row>
    <row r="28" customFormat="false" ht="12" hidden="false" customHeight="true" outlineLevel="0" collapsed="false">
      <c r="A28" s="611"/>
      <c r="C28" s="616" t="s">
        <v>291</v>
      </c>
      <c r="D28" s="624" t="n">
        <v>209</v>
      </c>
      <c r="E28" s="624" t="n">
        <v>21</v>
      </c>
      <c r="F28" s="625" t="n">
        <v>1</v>
      </c>
      <c r="G28" s="624" t="n">
        <v>231</v>
      </c>
      <c r="H28" s="614" t="n">
        <v>188</v>
      </c>
      <c r="I28" s="626" t="n">
        <v>22.9</v>
      </c>
      <c r="J28" s="364" t="n">
        <v>40754</v>
      </c>
    </row>
    <row r="29" customFormat="false" ht="12" hidden="false" customHeight="true" outlineLevel="0" collapsed="false">
      <c r="A29" s="611"/>
      <c r="C29" s="616" t="s">
        <v>292</v>
      </c>
      <c r="D29" s="624" t="n">
        <v>135</v>
      </c>
      <c r="E29" s="624" t="n">
        <v>7</v>
      </c>
      <c r="F29" s="625" t="n">
        <v>4</v>
      </c>
      <c r="G29" s="624" t="n">
        <v>146</v>
      </c>
      <c r="H29" s="614" t="n">
        <v>108</v>
      </c>
      <c r="I29" s="615" t="n">
        <v>35.2</v>
      </c>
      <c r="J29" s="364" t="n">
        <v>31310</v>
      </c>
    </row>
    <row r="30" customFormat="false" ht="12" hidden="false" customHeight="true" outlineLevel="0" collapsed="false">
      <c r="A30" s="611"/>
      <c r="C30" s="616" t="s">
        <v>293</v>
      </c>
      <c r="D30" s="624" t="n">
        <v>185</v>
      </c>
      <c r="E30" s="624" t="n">
        <v>19</v>
      </c>
      <c r="F30" s="625" t="n">
        <v>2</v>
      </c>
      <c r="G30" s="624" t="n">
        <v>206</v>
      </c>
      <c r="H30" s="614" t="n">
        <v>180</v>
      </c>
      <c r="I30" s="615" t="n">
        <v>14.4</v>
      </c>
      <c r="J30" s="364" t="n">
        <v>38405</v>
      </c>
    </row>
    <row r="31" customFormat="false" ht="12" hidden="false" customHeight="true" outlineLevel="0" collapsed="false">
      <c r="A31" s="611"/>
      <c r="C31" s="616" t="s">
        <v>294</v>
      </c>
      <c r="D31" s="614" t="n">
        <v>122</v>
      </c>
      <c r="E31" s="614" t="n">
        <v>8</v>
      </c>
      <c r="F31" s="617" t="n">
        <v>2</v>
      </c>
      <c r="G31" s="624" t="n">
        <v>132</v>
      </c>
      <c r="H31" s="614" t="n">
        <v>115</v>
      </c>
      <c r="I31" s="615" t="n">
        <v>14.8</v>
      </c>
      <c r="J31" s="364" t="n">
        <v>23802</v>
      </c>
    </row>
    <row r="32" customFormat="false" ht="12" hidden="false" customHeight="true" outlineLevel="0" collapsed="false">
      <c r="A32" s="611"/>
      <c r="C32" s="616" t="s">
        <v>295</v>
      </c>
      <c r="D32" s="614" t="n">
        <v>176</v>
      </c>
      <c r="E32" s="614" t="n">
        <v>18</v>
      </c>
      <c r="F32" s="619" t="n">
        <v>0</v>
      </c>
      <c r="G32" s="624" t="n">
        <v>194</v>
      </c>
      <c r="H32" s="614" t="n">
        <v>151</v>
      </c>
      <c r="I32" s="615" t="n">
        <v>28.5</v>
      </c>
      <c r="J32" s="364" t="n">
        <v>35275</v>
      </c>
    </row>
    <row r="33" customFormat="false" ht="12" hidden="false" customHeight="true" outlineLevel="0" collapsed="false">
      <c r="A33" s="611"/>
      <c r="C33" s="616" t="s">
        <v>296</v>
      </c>
      <c r="D33" s="614" t="n">
        <v>64</v>
      </c>
      <c r="E33" s="614" t="n">
        <v>8</v>
      </c>
      <c r="F33" s="617" t="n">
        <v>1</v>
      </c>
      <c r="G33" s="624" t="n">
        <v>73</v>
      </c>
      <c r="H33" s="614" t="n">
        <v>50</v>
      </c>
      <c r="I33" s="626" t="n">
        <v>46</v>
      </c>
      <c r="J33" s="364" t="n">
        <v>9400</v>
      </c>
    </row>
    <row r="34" customFormat="false" ht="12" hidden="false" customHeight="true" outlineLevel="0" collapsed="false">
      <c r="A34" s="611"/>
      <c r="C34" s="616" t="s">
        <v>297</v>
      </c>
      <c r="D34" s="614" t="n">
        <v>109</v>
      </c>
      <c r="E34" s="614" t="n">
        <v>9</v>
      </c>
      <c r="F34" s="619" t="n">
        <v>0</v>
      </c>
      <c r="G34" s="624" t="n">
        <v>118</v>
      </c>
      <c r="H34" s="614" t="n">
        <v>77</v>
      </c>
      <c r="I34" s="615" t="n">
        <v>53.2</v>
      </c>
      <c r="J34" s="364" t="n">
        <v>17546</v>
      </c>
    </row>
    <row r="35" customFormat="false" ht="12" hidden="false" customHeight="true" outlineLevel="0" collapsed="false">
      <c r="A35" s="611"/>
      <c r="C35" s="616" t="s">
        <v>298</v>
      </c>
      <c r="D35" s="614" t="n">
        <v>162</v>
      </c>
      <c r="E35" s="614" t="n">
        <v>12</v>
      </c>
      <c r="F35" s="619" t="n">
        <v>0</v>
      </c>
      <c r="G35" s="624" t="n">
        <v>174</v>
      </c>
      <c r="H35" s="614" t="n">
        <v>126</v>
      </c>
      <c r="I35" s="615" t="n">
        <v>38.1</v>
      </c>
      <c r="J35" s="364" t="n">
        <v>33799</v>
      </c>
    </row>
    <row r="36" customFormat="false" ht="12" hidden="false" customHeight="true" outlineLevel="0" collapsed="false">
      <c r="A36" s="611"/>
      <c r="C36" s="616" t="s">
        <v>299</v>
      </c>
      <c r="D36" s="614" t="n">
        <v>114</v>
      </c>
      <c r="E36" s="614" t="n">
        <v>7</v>
      </c>
      <c r="F36" s="619" t="n">
        <v>0</v>
      </c>
      <c r="G36" s="624" t="n">
        <v>121</v>
      </c>
      <c r="H36" s="614" t="n">
        <v>111</v>
      </c>
      <c r="I36" s="620" t="n">
        <v>9</v>
      </c>
      <c r="J36" s="364" t="n">
        <v>33178</v>
      </c>
    </row>
    <row r="37" customFormat="false" ht="12" hidden="false" customHeight="true" outlineLevel="0" collapsed="false">
      <c r="A37" s="611"/>
      <c r="C37" s="616"/>
      <c r="D37" s="614"/>
      <c r="E37" s="614"/>
      <c r="F37" s="618"/>
      <c r="G37" s="614"/>
      <c r="H37" s="614"/>
      <c r="I37" s="615"/>
      <c r="J37" s="364"/>
    </row>
    <row r="38" customFormat="false" ht="12" hidden="false" customHeight="true" outlineLevel="0" collapsed="false">
      <c r="A38" s="611"/>
      <c r="C38" s="613"/>
      <c r="D38" s="614"/>
      <c r="E38" s="614"/>
      <c r="G38" s="614"/>
      <c r="H38" s="614"/>
      <c r="I38" s="615"/>
      <c r="J38" s="364"/>
    </row>
    <row r="39" customFormat="false" ht="12" hidden="false" customHeight="true" outlineLevel="0" collapsed="false">
      <c r="A39" s="611"/>
      <c r="B39" s="629" t="s">
        <v>300</v>
      </c>
      <c r="C39" s="630"/>
      <c r="D39" s="631" t="n">
        <v>2671</v>
      </c>
      <c r="E39" s="631" t="n">
        <v>272</v>
      </c>
      <c r="F39" s="631" t="n">
        <v>41</v>
      </c>
      <c r="G39" s="631" t="n">
        <v>2984</v>
      </c>
      <c r="H39" s="631" t="n">
        <v>2294</v>
      </c>
      <c r="I39" s="632" t="n">
        <v>30.1</v>
      </c>
      <c r="J39" s="633" t="n">
        <v>492434</v>
      </c>
    </row>
    <row r="40" customFormat="false" ht="12" hidden="false" customHeight="true" outlineLevel="0" collapsed="false">
      <c r="A40" s="611"/>
      <c r="B40" s="612"/>
      <c r="C40" s="613"/>
      <c r="D40" s="614"/>
      <c r="E40" s="614"/>
      <c r="F40" s="634"/>
      <c r="G40" s="614"/>
      <c r="H40" s="614"/>
      <c r="I40" s="635"/>
      <c r="J40" s="364"/>
    </row>
    <row r="41" customFormat="false" ht="12" hidden="false" customHeight="true" outlineLevel="0" collapsed="false">
      <c r="A41" s="611"/>
      <c r="B41" s="612" t="s">
        <v>301</v>
      </c>
      <c r="C41" s="613"/>
      <c r="D41" s="624"/>
      <c r="E41" s="624"/>
      <c r="G41" s="624"/>
      <c r="H41" s="624"/>
      <c r="J41" s="636"/>
    </row>
    <row r="42" customFormat="false" ht="12" hidden="false" customHeight="true" outlineLevel="0" collapsed="false">
      <c r="A42" s="611"/>
      <c r="C42" s="616"/>
      <c r="D42" s="614"/>
      <c r="E42" s="614"/>
      <c r="F42" s="634"/>
      <c r="G42" s="614"/>
      <c r="H42" s="614"/>
      <c r="I42" s="634"/>
      <c r="J42" s="364"/>
    </row>
    <row r="43" customFormat="false" ht="12" hidden="false" customHeight="true" outlineLevel="0" collapsed="false">
      <c r="A43" s="611"/>
      <c r="C43" s="637" t="s">
        <v>302</v>
      </c>
      <c r="D43" s="338" t="n">
        <v>764</v>
      </c>
      <c r="E43" s="338" t="n">
        <v>96</v>
      </c>
      <c r="F43" s="619" t="n">
        <v>0</v>
      </c>
      <c r="G43" s="338" t="n">
        <v>860</v>
      </c>
      <c r="H43" s="338" t="n">
        <v>566</v>
      </c>
      <c r="I43" s="341" t="n">
        <v>51.9434628975265</v>
      </c>
      <c r="J43" s="364" t="n">
        <v>144990</v>
      </c>
    </row>
    <row r="44" customFormat="false" ht="12" hidden="false" customHeight="true" outlineLevel="0" collapsed="false">
      <c r="A44" s="611"/>
      <c r="C44" s="616" t="s">
        <v>303</v>
      </c>
      <c r="D44" s="338" t="n">
        <v>583</v>
      </c>
      <c r="E44" s="338" t="n">
        <v>65</v>
      </c>
      <c r="F44" s="344" t="n">
        <v>14</v>
      </c>
      <c r="G44" s="338" t="n">
        <v>662</v>
      </c>
      <c r="H44" s="338" t="n">
        <v>522</v>
      </c>
      <c r="I44" s="341" t="n">
        <v>26.8199233716475</v>
      </c>
      <c r="J44" s="364" t="n">
        <v>107194</v>
      </c>
    </row>
    <row r="45" customFormat="false" ht="12" hidden="false" customHeight="true" outlineLevel="0" collapsed="false">
      <c r="A45" s="611"/>
      <c r="C45" s="616" t="s">
        <v>304</v>
      </c>
      <c r="D45" s="338" t="n">
        <v>607</v>
      </c>
      <c r="E45" s="338" t="n">
        <v>44</v>
      </c>
      <c r="F45" s="344" t="n">
        <v>18</v>
      </c>
      <c r="G45" s="338" t="n">
        <v>669</v>
      </c>
      <c r="H45" s="338" t="n">
        <v>563</v>
      </c>
      <c r="I45" s="341" t="n">
        <v>18.8277087033748</v>
      </c>
      <c r="J45" s="364" t="n">
        <v>103614</v>
      </c>
    </row>
    <row r="46" customFormat="false" ht="12" hidden="false" customHeight="true" outlineLevel="0" collapsed="false">
      <c r="A46" s="611"/>
      <c r="C46" s="616" t="s">
        <v>305</v>
      </c>
      <c r="D46" s="338" t="n">
        <v>395</v>
      </c>
      <c r="E46" s="338" t="n">
        <v>37</v>
      </c>
      <c r="F46" s="344" t="n">
        <v>4</v>
      </c>
      <c r="G46" s="338" t="n">
        <v>436</v>
      </c>
      <c r="H46" s="338" t="n">
        <v>353</v>
      </c>
      <c r="I46" s="341" t="n">
        <v>23.5127478753541</v>
      </c>
      <c r="J46" s="364" t="n">
        <v>73956</v>
      </c>
    </row>
    <row r="47" customFormat="false" ht="12" hidden="false" customHeight="true" outlineLevel="0" collapsed="false">
      <c r="A47" s="611"/>
      <c r="C47" s="616" t="s">
        <v>306</v>
      </c>
      <c r="D47" s="338" t="n">
        <v>322</v>
      </c>
      <c r="E47" s="338" t="n">
        <v>30</v>
      </c>
      <c r="F47" s="344" t="n">
        <v>5</v>
      </c>
      <c r="G47" s="338" t="n">
        <v>357</v>
      </c>
      <c r="H47" s="338" t="n">
        <v>290</v>
      </c>
      <c r="I47" s="341" t="n">
        <v>23.1034482758621</v>
      </c>
      <c r="J47" s="364" t="n">
        <v>62679</v>
      </c>
    </row>
    <row r="48" customFormat="false" ht="12" hidden="false" customHeight="true" outlineLevel="0" collapsed="false">
      <c r="A48" s="611"/>
      <c r="C48" s="612"/>
      <c r="D48" s="638"/>
      <c r="E48" s="638"/>
      <c r="F48" s="638"/>
      <c r="G48" s="638"/>
      <c r="H48" s="638"/>
      <c r="I48" s="638"/>
      <c r="J48" s="638"/>
    </row>
    <row r="49" customFormat="false" ht="12" hidden="false" customHeight="true" outlineLevel="0" collapsed="false">
      <c r="A49" s="611" t="s">
        <v>119</v>
      </c>
      <c r="B49" s="612"/>
      <c r="D49" s="638"/>
      <c r="E49" s="618"/>
      <c r="F49" s="618"/>
      <c r="H49" s="618"/>
      <c r="I49" s="635"/>
      <c r="J49" s="639"/>
    </row>
    <row r="50" customFormat="false" ht="12" hidden="false" customHeight="true" outlineLevel="0" collapsed="false">
      <c r="A50" s="596" t="s">
        <v>307</v>
      </c>
      <c r="B50" s="596"/>
      <c r="D50" s="638"/>
      <c r="E50" s="618"/>
      <c r="F50" s="618"/>
      <c r="H50" s="618"/>
      <c r="I50" s="635"/>
      <c r="J50" s="639"/>
    </row>
    <row r="51" customFormat="false" ht="12" hidden="false" customHeight="true" outlineLevel="0" collapsed="false">
      <c r="A51" s="596" t="s">
        <v>308</v>
      </c>
      <c r="B51" s="596"/>
      <c r="D51" s="638"/>
      <c r="E51" s="618"/>
      <c r="F51" s="618"/>
      <c r="H51" s="618"/>
      <c r="I51" s="635"/>
      <c r="J51" s="639"/>
    </row>
    <row r="52" customFormat="false" ht="12" hidden="false" customHeight="true" outlineLevel="0" collapsed="false">
      <c r="A52" s="596" t="s">
        <v>309</v>
      </c>
      <c r="B52" s="596"/>
      <c r="D52" s="596"/>
      <c r="E52" s="596"/>
      <c r="F52" s="596"/>
      <c r="G52" s="596"/>
      <c r="H52" s="596"/>
      <c r="I52" s="596"/>
      <c r="J52" s="596"/>
    </row>
    <row r="53" customFormat="false" ht="12" hidden="false" customHeight="true" outlineLevel="0" collapsed="false">
      <c r="A53" s="596" t="s">
        <v>310</v>
      </c>
      <c r="B53" s="596"/>
      <c r="D53" s="596"/>
      <c r="E53" s="596"/>
      <c r="F53" s="596"/>
      <c r="G53" s="596"/>
      <c r="H53" s="596"/>
      <c r="I53" s="596"/>
      <c r="J53" s="596"/>
    </row>
    <row r="54" customFormat="false" ht="12" hidden="false" customHeight="true" outlineLevel="0" collapsed="false">
      <c r="A54" s="596" t="s">
        <v>311</v>
      </c>
      <c r="B54" s="596"/>
      <c r="D54" s="596"/>
      <c r="E54" s="596"/>
      <c r="F54" s="596"/>
      <c r="G54" s="596"/>
      <c r="H54" s="596"/>
      <c r="I54" s="596"/>
      <c r="J54" s="596"/>
    </row>
    <row r="55" customFormat="false" ht="12" hidden="false" customHeight="true" outlineLevel="0" collapsed="false">
      <c r="A55" s="611"/>
      <c r="D55" s="596"/>
      <c r="E55" s="596"/>
      <c r="F55" s="596"/>
      <c r="G55" s="596"/>
      <c r="H55" s="596"/>
      <c r="I55" s="596"/>
      <c r="J55" s="596"/>
    </row>
    <row r="56" customFormat="false" ht="12" hidden="false" customHeight="true" outlineLevel="0" collapsed="false">
      <c r="A56" s="611"/>
      <c r="D56" s="596"/>
      <c r="E56" s="596"/>
      <c r="F56" s="596"/>
      <c r="G56" s="596"/>
      <c r="H56" s="596"/>
      <c r="I56" s="596"/>
      <c r="J56" s="596"/>
    </row>
    <row r="57" customFormat="false" ht="12" hidden="false" customHeight="true" outlineLevel="0" collapsed="false">
      <c r="A57" s="611"/>
      <c r="D57" s="596"/>
      <c r="E57" s="596"/>
      <c r="F57" s="596"/>
      <c r="G57" s="596"/>
      <c r="H57" s="596"/>
      <c r="I57" s="596"/>
      <c r="J57" s="596"/>
    </row>
    <row r="58" customFormat="false" ht="12" hidden="false" customHeight="true" outlineLevel="0" collapsed="false">
      <c r="A58" s="611"/>
      <c r="D58" s="596"/>
      <c r="E58" s="596"/>
      <c r="F58" s="596"/>
      <c r="G58" s="596"/>
      <c r="H58" s="596"/>
      <c r="I58" s="596"/>
      <c r="J58" s="596"/>
    </row>
    <row r="59" customFormat="false" ht="12" hidden="false" customHeight="true" outlineLevel="0" collapsed="false">
      <c r="A59" s="611"/>
      <c r="D59" s="596"/>
      <c r="E59" s="596"/>
      <c r="F59" s="596"/>
      <c r="G59" s="596"/>
      <c r="H59" s="596"/>
      <c r="I59" s="596"/>
      <c r="J59" s="596"/>
    </row>
    <row r="60" customFormat="false" ht="12" hidden="false" customHeight="true" outlineLevel="0" collapsed="false">
      <c r="A60" s="611"/>
      <c r="D60" s="596"/>
      <c r="E60" s="596"/>
      <c r="F60" s="596"/>
      <c r="G60" s="596"/>
      <c r="H60" s="596"/>
      <c r="I60" s="596"/>
      <c r="J60" s="596"/>
    </row>
    <row r="61" customFormat="false" ht="12" hidden="false" customHeight="true" outlineLevel="0" collapsed="false">
      <c r="D61" s="596"/>
      <c r="E61" s="596"/>
      <c r="F61" s="596"/>
      <c r="G61" s="596"/>
      <c r="H61" s="596"/>
      <c r="I61" s="596"/>
      <c r="J61" s="596"/>
    </row>
    <row r="62" customFormat="false" ht="12" hidden="false" customHeight="true" outlineLevel="0" collapsed="false">
      <c r="D62" s="596"/>
      <c r="E62" s="596"/>
      <c r="F62" s="596"/>
      <c r="G62" s="596"/>
      <c r="H62" s="596"/>
      <c r="I62" s="596"/>
      <c r="J62" s="596"/>
    </row>
    <row r="63" customFormat="false" ht="12" hidden="false" customHeight="true" outlineLevel="0" collapsed="false"/>
    <row r="64" s="318" customFormat="true" ht="12" hidden="false" customHeight="true" outlineLevel="0" collapsed="false">
      <c r="A64" s="316"/>
      <c r="D64" s="333" t="s">
        <v>312</v>
      </c>
      <c r="E64" s="333"/>
      <c r="F64" s="333"/>
      <c r="G64" s="333"/>
      <c r="H64" s="333"/>
      <c r="I64" s="333"/>
      <c r="J64" s="333"/>
    </row>
    <row r="65" s="318" customFormat="true" ht="12" hidden="false" customHeight="true" outlineLevel="0" collapsed="false">
      <c r="A65" s="316"/>
      <c r="B65" s="316"/>
      <c r="C65" s="317"/>
      <c r="D65" s="333"/>
      <c r="E65" s="333"/>
      <c r="F65" s="333"/>
      <c r="G65" s="333"/>
      <c r="H65" s="333"/>
      <c r="I65" s="333"/>
      <c r="J65" s="333"/>
    </row>
    <row r="66" s="318" customFormat="true" ht="12" hidden="false" customHeight="true" outlineLevel="0" collapsed="false">
      <c r="A66" s="316"/>
      <c r="B66" s="316"/>
      <c r="C66" s="317"/>
      <c r="D66" s="316"/>
      <c r="E66" s="316"/>
      <c r="F66" s="316"/>
      <c r="G66" s="316"/>
      <c r="H66" s="316"/>
      <c r="I66" s="316"/>
      <c r="J66" s="316"/>
    </row>
    <row r="67" s="318" customFormat="true" ht="12" hidden="false" customHeight="true" outlineLevel="0" collapsed="false">
      <c r="A67" s="316"/>
      <c r="B67" s="336" t="s">
        <v>313</v>
      </c>
      <c r="C67" s="337"/>
      <c r="D67" s="338" t="n">
        <v>47</v>
      </c>
      <c r="E67" s="338" t="n">
        <v>36</v>
      </c>
      <c r="F67" s="104" t="n">
        <v>0</v>
      </c>
      <c r="G67" s="338" t="n">
        <v>83</v>
      </c>
      <c r="H67" s="338" t="n">
        <v>125</v>
      </c>
      <c r="I67" s="346" t="n">
        <v>-33.6</v>
      </c>
      <c r="J67" s="342" t="n">
        <v>28814</v>
      </c>
    </row>
    <row r="68" s="318" customFormat="true" ht="12" hidden="false" customHeight="true" outlineLevel="0" collapsed="false">
      <c r="A68" s="316"/>
      <c r="B68" s="335"/>
      <c r="C68" s="343"/>
      <c r="D68" s="344"/>
      <c r="E68" s="344"/>
      <c r="F68" s="104"/>
      <c r="G68" s="338"/>
      <c r="H68" s="338"/>
      <c r="I68" s="341"/>
      <c r="J68" s="342"/>
    </row>
    <row r="69" s="318" customFormat="true" ht="12" hidden="false" customHeight="true" outlineLevel="0" collapsed="false">
      <c r="A69" s="316"/>
      <c r="B69" s="335"/>
      <c r="C69" s="343" t="s">
        <v>281</v>
      </c>
      <c r="D69" s="338" t="n">
        <v>8</v>
      </c>
      <c r="E69" s="340" t="n">
        <v>6</v>
      </c>
      <c r="F69" s="104" t="n">
        <v>0</v>
      </c>
      <c r="G69" s="338" t="n">
        <v>14</v>
      </c>
      <c r="H69" s="338" t="n">
        <v>10</v>
      </c>
      <c r="I69" s="341" t="n">
        <v>40</v>
      </c>
      <c r="J69" s="342" t="n">
        <v>3188</v>
      </c>
    </row>
    <row r="70" s="318" customFormat="true" ht="12" hidden="false" customHeight="true" outlineLevel="0" collapsed="false">
      <c r="A70" s="316"/>
      <c r="B70" s="335"/>
      <c r="C70" s="343" t="s">
        <v>282</v>
      </c>
      <c r="D70" s="338" t="n">
        <v>11</v>
      </c>
      <c r="E70" s="340" t="n">
        <v>7</v>
      </c>
      <c r="F70" s="104" t="n">
        <v>0</v>
      </c>
      <c r="G70" s="338" t="n">
        <v>18</v>
      </c>
      <c r="H70" s="338" t="n">
        <v>49</v>
      </c>
      <c r="I70" s="346" t="n">
        <v>-63.3</v>
      </c>
      <c r="J70" s="342" t="n">
        <v>4319</v>
      </c>
    </row>
    <row r="71" s="318" customFormat="true" ht="12" hidden="false" customHeight="true" outlineLevel="0" collapsed="false">
      <c r="A71" s="316"/>
      <c r="B71" s="335"/>
      <c r="C71" s="343" t="s">
        <v>283</v>
      </c>
      <c r="D71" s="338" t="n">
        <v>14</v>
      </c>
      <c r="E71" s="340" t="n">
        <v>6</v>
      </c>
      <c r="F71" s="104" t="n">
        <v>0</v>
      </c>
      <c r="G71" s="338" t="n">
        <v>20</v>
      </c>
      <c r="H71" s="338" t="n">
        <v>24</v>
      </c>
      <c r="I71" s="346" t="n">
        <v>-16.7</v>
      </c>
      <c r="J71" s="342" t="n">
        <v>7945</v>
      </c>
    </row>
    <row r="72" s="318" customFormat="true" ht="12" hidden="false" customHeight="true" outlineLevel="0" collapsed="false">
      <c r="A72" s="316"/>
      <c r="B72" s="335"/>
      <c r="C72" s="343" t="s">
        <v>284</v>
      </c>
      <c r="D72" s="338" t="n">
        <v>14</v>
      </c>
      <c r="E72" s="340" t="n">
        <v>17</v>
      </c>
      <c r="F72" s="104" t="n">
        <v>0</v>
      </c>
      <c r="G72" s="338" t="n">
        <v>31</v>
      </c>
      <c r="H72" s="338" t="n">
        <v>42</v>
      </c>
      <c r="I72" s="346" t="n">
        <v>-26.2</v>
      </c>
      <c r="J72" s="342" t="n">
        <v>13362</v>
      </c>
    </row>
    <row r="73" s="318" customFormat="true" ht="12" hidden="false" customHeight="true" outlineLevel="0" collapsed="false">
      <c r="A73" s="316"/>
      <c r="B73" s="335"/>
      <c r="C73" s="343"/>
      <c r="D73" s="338"/>
      <c r="E73" s="338"/>
      <c r="G73" s="338"/>
      <c r="H73" s="338"/>
      <c r="I73" s="341"/>
      <c r="J73" s="342"/>
    </row>
    <row r="74" s="318" customFormat="true" ht="12" hidden="false" customHeight="true" outlineLevel="0" collapsed="false">
      <c r="A74" s="316"/>
      <c r="B74" s="335"/>
      <c r="C74" s="337"/>
      <c r="D74" s="338"/>
      <c r="E74" s="338"/>
      <c r="G74" s="338"/>
      <c r="H74" s="338"/>
      <c r="I74" s="341"/>
      <c r="J74" s="342"/>
    </row>
    <row r="75" s="318" customFormat="true" ht="12" hidden="false" customHeight="true" outlineLevel="0" collapsed="false">
      <c r="A75" s="316"/>
      <c r="B75" s="350" t="s">
        <v>285</v>
      </c>
      <c r="C75" s="337"/>
      <c r="D75" s="338" t="n">
        <v>288</v>
      </c>
      <c r="E75" s="338" t="n">
        <v>157</v>
      </c>
      <c r="F75" s="104" t="n">
        <v>0</v>
      </c>
      <c r="G75" s="338" t="n">
        <v>445</v>
      </c>
      <c r="H75" s="338" t="n">
        <v>549</v>
      </c>
      <c r="I75" s="346" t="n">
        <v>-18.9</v>
      </c>
      <c r="J75" s="342" t="n">
        <v>185998</v>
      </c>
    </row>
    <row r="76" s="318" customFormat="true" ht="12" hidden="false" customHeight="true" outlineLevel="0" collapsed="false">
      <c r="A76" s="316"/>
      <c r="B76" s="335"/>
      <c r="C76" s="351"/>
      <c r="D76" s="338"/>
      <c r="E76" s="338"/>
      <c r="G76" s="338"/>
      <c r="H76" s="338"/>
      <c r="I76" s="352"/>
      <c r="J76" s="342"/>
    </row>
    <row r="77" s="318" customFormat="true" ht="12" hidden="false" customHeight="true" outlineLevel="0" collapsed="false">
      <c r="A77" s="316"/>
      <c r="B77" s="335"/>
      <c r="C77" s="343" t="s">
        <v>286</v>
      </c>
      <c r="D77" s="338" t="n">
        <v>27</v>
      </c>
      <c r="E77" s="338" t="n">
        <v>19</v>
      </c>
      <c r="F77" s="104" t="n">
        <v>0</v>
      </c>
      <c r="G77" s="338" t="n">
        <v>46</v>
      </c>
      <c r="H77" s="338" t="n">
        <v>59</v>
      </c>
      <c r="I77" s="346" t="n">
        <v>-22</v>
      </c>
      <c r="J77" s="342" t="n">
        <v>7918</v>
      </c>
    </row>
    <row r="78" s="318" customFormat="true" ht="12" hidden="false" customHeight="true" outlineLevel="0" collapsed="false">
      <c r="A78" s="316"/>
      <c r="B78" s="335"/>
      <c r="C78" s="343" t="s">
        <v>287</v>
      </c>
      <c r="D78" s="338" t="n">
        <v>16</v>
      </c>
      <c r="E78" s="338" t="n">
        <v>18</v>
      </c>
      <c r="F78" s="104" t="n">
        <v>0</v>
      </c>
      <c r="G78" s="338" t="n">
        <v>34</v>
      </c>
      <c r="H78" s="338" t="n">
        <v>47</v>
      </c>
      <c r="I78" s="346" t="n">
        <v>-27.7</v>
      </c>
      <c r="J78" s="342" t="n">
        <v>18881</v>
      </c>
    </row>
    <row r="79" s="318" customFormat="true" ht="12" hidden="false" customHeight="true" outlineLevel="0" collapsed="false">
      <c r="B79" s="353"/>
      <c r="C79" s="343" t="s">
        <v>288</v>
      </c>
      <c r="D79" s="338" t="n">
        <v>13</v>
      </c>
      <c r="E79" s="338" t="n">
        <v>10</v>
      </c>
      <c r="F79" s="104" t="n">
        <v>0</v>
      </c>
      <c r="G79" s="338" t="n">
        <v>23</v>
      </c>
      <c r="H79" s="338" t="n">
        <v>27</v>
      </c>
      <c r="I79" s="346" t="n">
        <v>-14.8</v>
      </c>
      <c r="J79" s="342" t="n">
        <v>5237</v>
      </c>
    </row>
    <row r="80" s="318" customFormat="true" ht="12" hidden="false" customHeight="true" outlineLevel="0" collapsed="false">
      <c r="B80" s="353"/>
      <c r="C80" s="343" t="s">
        <v>289</v>
      </c>
      <c r="D80" s="338" t="n">
        <v>8</v>
      </c>
      <c r="E80" s="338" t="n">
        <v>19</v>
      </c>
      <c r="F80" s="104" t="n">
        <v>0</v>
      </c>
      <c r="G80" s="338" t="n">
        <v>27</v>
      </c>
      <c r="H80" s="338" t="n">
        <v>38</v>
      </c>
      <c r="I80" s="346" t="n">
        <v>-28.9</v>
      </c>
      <c r="J80" s="342" t="n">
        <v>6961</v>
      </c>
    </row>
    <row r="81" s="318" customFormat="true" ht="12" hidden="false" customHeight="true" outlineLevel="0" collapsed="false">
      <c r="B81" s="353"/>
      <c r="C81" s="343" t="s">
        <v>290</v>
      </c>
      <c r="D81" s="338" t="n">
        <v>22</v>
      </c>
      <c r="E81" s="338" t="n">
        <v>13</v>
      </c>
      <c r="F81" s="104" t="n">
        <v>0</v>
      </c>
      <c r="G81" s="338" t="n">
        <v>35</v>
      </c>
      <c r="H81" s="338" t="n">
        <v>36</v>
      </c>
      <c r="I81" s="354" t="n">
        <v>-2.8</v>
      </c>
      <c r="J81" s="342" t="n">
        <v>21074</v>
      </c>
    </row>
    <row r="82" s="318" customFormat="true" ht="12" hidden="false" customHeight="true" outlineLevel="0" collapsed="false">
      <c r="B82" s="353"/>
      <c r="C82" s="343" t="s">
        <v>291</v>
      </c>
      <c r="D82" s="338" t="n">
        <v>41</v>
      </c>
      <c r="E82" s="338" t="n">
        <v>17</v>
      </c>
      <c r="F82" s="104" t="n">
        <v>0</v>
      </c>
      <c r="G82" s="338" t="n">
        <v>58</v>
      </c>
      <c r="H82" s="338" t="n">
        <v>71</v>
      </c>
      <c r="I82" s="346" t="n">
        <v>-18.3</v>
      </c>
      <c r="J82" s="342" t="n">
        <v>25025</v>
      </c>
    </row>
    <row r="83" s="318" customFormat="true" ht="12" hidden="false" customHeight="true" outlineLevel="0" collapsed="false">
      <c r="A83" s="316"/>
      <c r="B83" s="335"/>
      <c r="C83" s="343" t="s">
        <v>292</v>
      </c>
      <c r="D83" s="338" t="n">
        <v>27</v>
      </c>
      <c r="E83" s="338" t="n">
        <v>7</v>
      </c>
      <c r="F83" s="104" t="n">
        <v>0</v>
      </c>
      <c r="G83" s="338" t="n">
        <v>34</v>
      </c>
      <c r="H83" s="338" t="n">
        <v>32</v>
      </c>
      <c r="I83" s="354" t="n">
        <v>6.3</v>
      </c>
      <c r="J83" s="342" t="n">
        <v>15513</v>
      </c>
    </row>
    <row r="84" s="318" customFormat="true" ht="12" hidden="false" customHeight="true" outlineLevel="0" collapsed="false">
      <c r="A84" s="316"/>
      <c r="B84" s="335"/>
      <c r="C84" s="343" t="s">
        <v>293</v>
      </c>
      <c r="D84" s="338" t="n">
        <v>28</v>
      </c>
      <c r="E84" s="338" t="n">
        <v>13</v>
      </c>
      <c r="F84" s="104" t="n">
        <v>0</v>
      </c>
      <c r="G84" s="338" t="n">
        <v>41</v>
      </c>
      <c r="H84" s="338" t="n">
        <v>53</v>
      </c>
      <c r="I84" s="346" t="n">
        <v>-22.6</v>
      </c>
      <c r="J84" s="342" t="n">
        <v>19981</v>
      </c>
    </row>
    <row r="85" s="318" customFormat="true" ht="12" hidden="false" customHeight="true" outlineLevel="0" collapsed="false">
      <c r="A85" s="316"/>
      <c r="B85" s="335"/>
      <c r="C85" s="343" t="s">
        <v>294</v>
      </c>
      <c r="D85" s="338" t="n">
        <v>23</v>
      </c>
      <c r="E85" s="338" t="n">
        <v>4</v>
      </c>
      <c r="F85" s="104" t="n">
        <v>0</v>
      </c>
      <c r="G85" s="338" t="n">
        <v>27</v>
      </c>
      <c r="H85" s="338" t="n">
        <v>38</v>
      </c>
      <c r="I85" s="346" t="n">
        <v>-28.9</v>
      </c>
      <c r="J85" s="342" t="n">
        <v>17201</v>
      </c>
    </row>
    <row r="86" s="318" customFormat="true" ht="12" hidden="false" customHeight="true" outlineLevel="0" collapsed="false">
      <c r="A86" s="316"/>
      <c r="B86" s="335"/>
      <c r="C86" s="343" t="s">
        <v>295</v>
      </c>
      <c r="D86" s="338" t="n">
        <v>17</v>
      </c>
      <c r="E86" s="338" t="n">
        <v>10</v>
      </c>
      <c r="F86" s="104" t="n">
        <v>0</v>
      </c>
      <c r="G86" s="338" t="n">
        <v>27</v>
      </c>
      <c r="H86" s="338" t="n">
        <v>36</v>
      </c>
      <c r="I86" s="346" t="n">
        <v>-25</v>
      </c>
      <c r="J86" s="342" t="n">
        <v>9618</v>
      </c>
    </row>
    <row r="87" s="318" customFormat="true" ht="12" hidden="false" customHeight="true" outlineLevel="0" collapsed="false">
      <c r="A87" s="316"/>
      <c r="B87" s="335"/>
      <c r="C87" s="343" t="s">
        <v>296</v>
      </c>
      <c r="D87" s="338" t="n">
        <v>5</v>
      </c>
      <c r="E87" s="338" t="n">
        <v>6</v>
      </c>
      <c r="F87" s="104" t="n">
        <v>0</v>
      </c>
      <c r="G87" s="338" t="n">
        <v>11</v>
      </c>
      <c r="H87" s="338" t="n">
        <v>16</v>
      </c>
      <c r="I87" s="346" t="n">
        <v>-31.3</v>
      </c>
      <c r="J87" s="342" t="n">
        <v>3087</v>
      </c>
    </row>
    <row r="88" s="318" customFormat="true" ht="12" hidden="false" customHeight="true" outlineLevel="0" collapsed="false">
      <c r="A88" s="316"/>
      <c r="B88" s="335"/>
      <c r="C88" s="343" t="s">
        <v>297</v>
      </c>
      <c r="D88" s="338" t="n">
        <v>18</v>
      </c>
      <c r="E88" s="338" t="n">
        <v>8</v>
      </c>
      <c r="F88" s="104" t="n">
        <v>0</v>
      </c>
      <c r="G88" s="338" t="n">
        <v>26</v>
      </c>
      <c r="H88" s="338" t="n">
        <v>32</v>
      </c>
      <c r="I88" s="346" t="n">
        <v>-18.8</v>
      </c>
      <c r="J88" s="342" t="n">
        <v>7393</v>
      </c>
    </row>
    <row r="89" s="318" customFormat="true" ht="12" hidden="false" customHeight="true" outlineLevel="0" collapsed="false">
      <c r="A89" s="316"/>
      <c r="B89" s="335"/>
      <c r="C89" s="343" t="s">
        <v>298</v>
      </c>
      <c r="D89" s="338" t="n">
        <v>22</v>
      </c>
      <c r="E89" s="338" t="n">
        <v>7</v>
      </c>
      <c r="F89" s="104" t="n">
        <v>0</v>
      </c>
      <c r="G89" s="338" t="n">
        <v>29</v>
      </c>
      <c r="H89" s="338" t="n">
        <v>34</v>
      </c>
      <c r="I89" s="346" t="n">
        <v>-14.7</v>
      </c>
      <c r="J89" s="342" t="n">
        <v>16611</v>
      </c>
    </row>
    <row r="90" s="318" customFormat="true" ht="12" hidden="false" customHeight="true" outlineLevel="0" collapsed="false">
      <c r="A90" s="316"/>
      <c r="B90" s="335"/>
      <c r="C90" s="343" t="s">
        <v>299</v>
      </c>
      <c r="D90" s="338" t="n">
        <v>21</v>
      </c>
      <c r="E90" s="338" t="n">
        <v>6</v>
      </c>
      <c r="F90" s="104" t="n">
        <v>0</v>
      </c>
      <c r="G90" s="338" t="n">
        <v>27</v>
      </c>
      <c r="H90" s="338" t="n">
        <v>30</v>
      </c>
      <c r="I90" s="346" t="n">
        <v>-10</v>
      </c>
      <c r="J90" s="342" t="n">
        <v>11497</v>
      </c>
    </row>
    <row r="91" s="318" customFormat="true" ht="12" hidden="false" customHeight="true" outlineLevel="0" collapsed="false">
      <c r="B91" s="353"/>
      <c r="C91" s="369"/>
      <c r="D91" s="338"/>
      <c r="E91" s="338"/>
      <c r="G91" s="338"/>
      <c r="H91" s="338"/>
      <c r="I91" s="341"/>
      <c r="J91" s="338"/>
    </row>
    <row r="92" s="318" customFormat="true" ht="12" hidden="false" customHeight="true" outlineLevel="0" collapsed="false">
      <c r="B92" s="353"/>
      <c r="C92" s="369"/>
      <c r="D92" s="338"/>
      <c r="E92" s="338"/>
      <c r="G92" s="338"/>
      <c r="H92" s="338"/>
      <c r="I92" s="341"/>
      <c r="J92" s="342"/>
    </row>
    <row r="93" s="318" customFormat="true" ht="12" hidden="false" customHeight="true" outlineLevel="0" collapsed="false">
      <c r="B93" s="356" t="s">
        <v>314</v>
      </c>
      <c r="C93" s="357"/>
      <c r="D93" s="358" t="n">
        <v>335</v>
      </c>
      <c r="E93" s="358" t="n">
        <v>193</v>
      </c>
      <c r="F93" s="370" t="n">
        <v>0</v>
      </c>
      <c r="G93" s="358" t="n">
        <v>528</v>
      </c>
      <c r="H93" s="358" t="n">
        <v>674</v>
      </c>
      <c r="I93" s="640" t="n">
        <v>-21.7</v>
      </c>
      <c r="J93" s="641" t="n">
        <v>214813</v>
      </c>
    </row>
    <row r="94" s="318" customFormat="true" ht="12" hidden="false" customHeight="true" outlineLevel="0" collapsed="false">
      <c r="B94" s="353"/>
      <c r="C94" s="369"/>
      <c r="D94" s="338"/>
      <c r="E94" s="338"/>
      <c r="G94" s="338"/>
      <c r="H94" s="338"/>
      <c r="I94" s="371"/>
      <c r="J94" s="342"/>
    </row>
    <row r="95" s="318" customFormat="true" ht="12" hidden="false" customHeight="true" outlineLevel="0" collapsed="false">
      <c r="A95" s="316"/>
      <c r="B95" s="316" t="s">
        <v>301</v>
      </c>
      <c r="C95" s="343"/>
      <c r="D95" s="338"/>
      <c r="E95" s="338"/>
      <c r="G95" s="338"/>
      <c r="H95" s="338"/>
      <c r="I95" s="371"/>
      <c r="J95" s="342"/>
    </row>
    <row r="96" s="318" customFormat="true" ht="12" hidden="false" customHeight="true" outlineLevel="0" collapsed="false">
      <c r="A96" s="316"/>
      <c r="B96" s="335"/>
      <c r="C96" s="343"/>
      <c r="D96" s="338"/>
      <c r="E96" s="338"/>
      <c r="G96" s="338"/>
      <c r="H96" s="338"/>
      <c r="I96" s="366"/>
      <c r="J96" s="342"/>
    </row>
    <row r="97" s="318" customFormat="true" ht="12" hidden="false" customHeight="true" outlineLevel="0" collapsed="false">
      <c r="A97" s="316"/>
      <c r="B97" s="335"/>
      <c r="C97" s="363" t="s">
        <v>302</v>
      </c>
      <c r="D97" s="338" t="n">
        <v>69</v>
      </c>
      <c r="E97" s="338" t="n">
        <v>59</v>
      </c>
      <c r="F97" s="104" t="n">
        <v>0</v>
      </c>
      <c r="G97" s="338" t="n">
        <v>128</v>
      </c>
      <c r="H97" s="338" t="n">
        <v>160</v>
      </c>
      <c r="I97" s="346" t="n">
        <v>-20</v>
      </c>
      <c r="J97" s="364" t="n">
        <v>49740</v>
      </c>
    </row>
    <row r="98" s="318" customFormat="true" ht="12" hidden="false" customHeight="true" outlineLevel="0" collapsed="false">
      <c r="A98" s="316"/>
      <c r="B98" s="335"/>
      <c r="C98" s="343" t="s">
        <v>303</v>
      </c>
      <c r="D98" s="338" t="n">
        <v>85</v>
      </c>
      <c r="E98" s="338" t="n">
        <v>50</v>
      </c>
      <c r="F98" s="104" t="n">
        <v>0</v>
      </c>
      <c r="G98" s="338" t="n">
        <v>135</v>
      </c>
      <c r="H98" s="338" t="n">
        <v>187</v>
      </c>
      <c r="I98" s="346" t="n">
        <v>-27.807486631016</v>
      </c>
      <c r="J98" s="364" t="n">
        <v>51343</v>
      </c>
    </row>
    <row r="99" s="318" customFormat="true" ht="12" hidden="false" customHeight="true" outlineLevel="0" collapsed="false">
      <c r="A99" s="316"/>
      <c r="B99" s="335"/>
      <c r="C99" s="343" t="s">
        <v>304</v>
      </c>
      <c r="D99" s="338" t="n">
        <v>64</v>
      </c>
      <c r="E99" s="338" t="n">
        <v>32</v>
      </c>
      <c r="F99" s="104" t="n">
        <v>0</v>
      </c>
      <c r="G99" s="338" t="n">
        <v>96</v>
      </c>
      <c r="H99" s="338" t="n">
        <v>113</v>
      </c>
      <c r="I99" s="346" t="n">
        <v>-15.0442477876106</v>
      </c>
      <c r="J99" s="364" t="n">
        <v>49000</v>
      </c>
    </row>
    <row r="100" s="318" customFormat="true" ht="12" hidden="false" customHeight="true" outlineLevel="0" collapsed="false">
      <c r="A100" s="316"/>
      <c r="B100" s="353"/>
      <c r="C100" s="343" t="s">
        <v>305</v>
      </c>
      <c r="D100" s="338" t="n">
        <v>69</v>
      </c>
      <c r="E100" s="338" t="n">
        <v>27</v>
      </c>
      <c r="F100" s="104" t="n">
        <v>0</v>
      </c>
      <c r="G100" s="338" t="n">
        <v>96</v>
      </c>
      <c r="H100" s="338" t="n">
        <v>125</v>
      </c>
      <c r="I100" s="346" t="n">
        <v>-23.2</v>
      </c>
      <c r="J100" s="364" t="n">
        <v>45313</v>
      </c>
    </row>
    <row r="101" s="318" customFormat="true" ht="12" hidden="false" customHeight="true" outlineLevel="0" collapsed="false">
      <c r="A101" s="316"/>
      <c r="B101" s="335"/>
      <c r="C101" s="343" t="s">
        <v>306</v>
      </c>
      <c r="D101" s="338" t="n">
        <v>48</v>
      </c>
      <c r="E101" s="338" t="n">
        <v>25</v>
      </c>
      <c r="F101" s="104" t="n">
        <v>0</v>
      </c>
      <c r="G101" s="338" t="n">
        <v>73</v>
      </c>
      <c r="H101" s="338" t="n">
        <v>89</v>
      </c>
      <c r="I101" s="346" t="n">
        <v>-17.9775280898876</v>
      </c>
      <c r="J101" s="364" t="n">
        <v>19415</v>
      </c>
    </row>
    <row r="102" s="318" customFormat="true" ht="12" hidden="false" customHeight="true" outlineLevel="0" collapsed="false">
      <c r="A102" s="316"/>
      <c r="B102" s="335"/>
      <c r="C102" s="336"/>
      <c r="D102" s="366"/>
      <c r="E102" s="366"/>
      <c r="F102" s="104"/>
      <c r="G102" s="366"/>
      <c r="H102" s="366"/>
      <c r="I102" s="366"/>
      <c r="J102" s="366"/>
    </row>
    <row r="103" s="318" customFormat="true" ht="12" hidden="false" customHeight="true" outlineLevel="0" collapsed="false">
      <c r="A103" s="316" t="s">
        <v>119</v>
      </c>
      <c r="B103" s="374"/>
      <c r="C103" s="317"/>
      <c r="D103" s="366"/>
      <c r="E103" s="366"/>
      <c r="F103" s="366"/>
      <c r="G103" s="366"/>
      <c r="H103" s="366"/>
      <c r="I103" s="366"/>
      <c r="J103" s="366"/>
    </row>
    <row r="104" s="318" customFormat="true" ht="12" hidden="false" customHeight="true" outlineLevel="0" collapsed="false">
      <c r="A104" s="318" t="s">
        <v>307</v>
      </c>
      <c r="B104" s="353"/>
      <c r="C104" s="317"/>
      <c r="D104" s="376"/>
      <c r="E104" s="376"/>
      <c r="F104" s="376"/>
      <c r="G104" s="376"/>
      <c r="H104" s="376"/>
      <c r="I104" s="376"/>
      <c r="J104" s="376"/>
    </row>
    <row r="105" s="318" customFormat="true" ht="12" hidden="false" customHeight="true" outlineLevel="0" collapsed="false">
      <c r="A105" s="318" t="s">
        <v>308</v>
      </c>
      <c r="B105" s="353"/>
      <c r="C105" s="317"/>
      <c r="D105" s="376"/>
      <c r="E105" s="376"/>
      <c r="F105" s="376"/>
      <c r="G105" s="376"/>
      <c r="H105" s="376"/>
      <c r="I105" s="376"/>
      <c r="J105" s="376"/>
    </row>
    <row r="106" s="318" customFormat="true" ht="12" hidden="false" customHeight="true" outlineLevel="0" collapsed="false">
      <c r="A106" s="318" t="s">
        <v>309</v>
      </c>
      <c r="B106" s="353"/>
      <c r="C106" s="317"/>
      <c r="D106" s="376"/>
      <c r="E106" s="376"/>
      <c r="F106" s="376"/>
      <c r="G106" s="376"/>
      <c r="H106" s="376"/>
      <c r="I106" s="376"/>
      <c r="J106" s="376"/>
    </row>
    <row r="107" s="318" customFormat="true" ht="12" hidden="false" customHeight="true" outlineLevel="0" collapsed="false">
      <c r="A107" s="318" t="s">
        <v>310</v>
      </c>
      <c r="B107" s="353"/>
      <c r="C107" s="317"/>
      <c r="D107" s="376"/>
      <c r="E107" s="376"/>
      <c r="F107" s="376"/>
      <c r="G107" s="376"/>
      <c r="H107" s="376"/>
      <c r="I107" s="376"/>
      <c r="J107" s="376"/>
    </row>
    <row r="108" s="318" customFormat="true" ht="12" hidden="false" customHeight="true" outlineLevel="0" collapsed="false">
      <c r="A108" s="318" t="s">
        <v>311</v>
      </c>
      <c r="B108" s="353"/>
      <c r="C108" s="317"/>
      <c r="D108" s="376"/>
      <c r="E108" s="376"/>
      <c r="F108" s="376"/>
      <c r="G108" s="376"/>
      <c r="H108" s="376"/>
      <c r="I108" s="376"/>
      <c r="J108" s="376"/>
    </row>
    <row r="109" s="318" customFormat="true" ht="12" hidden="false" customHeight="true" outlineLevel="0" collapsed="false">
      <c r="A109" s="316"/>
      <c r="B109" s="335"/>
      <c r="C109" s="316"/>
      <c r="D109" s="375"/>
      <c r="E109" s="375"/>
      <c r="F109" s="375"/>
      <c r="G109" s="375"/>
      <c r="H109" s="375"/>
      <c r="I109" s="375"/>
      <c r="J109" s="375"/>
    </row>
    <row r="110" s="318" customFormat="true" ht="12" hidden="false" customHeight="true" outlineLevel="0" collapsed="false">
      <c r="A110" s="316"/>
      <c r="B110" s="335"/>
      <c r="C110" s="316"/>
      <c r="D110" s="375"/>
      <c r="E110" s="375"/>
      <c r="F110" s="375"/>
      <c r="G110" s="375"/>
      <c r="H110" s="375"/>
      <c r="I110" s="375"/>
      <c r="J110" s="375"/>
    </row>
    <row r="111" s="318" customFormat="true" ht="12" hidden="false" customHeight="true" outlineLevel="0" collapsed="false">
      <c r="A111" s="316"/>
      <c r="B111" s="335"/>
      <c r="C111" s="377"/>
      <c r="D111" s="316"/>
      <c r="E111" s="316"/>
      <c r="F111" s="316"/>
      <c r="G111" s="316"/>
      <c r="H111" s="316"/>
      <c r="I111" s="316"/>
      <c r="J111" s="316"/>
    </row>
    <row r="112" customFormat="false" ht="12" hidden="false" customHeight="true" outlineLevel="0" collapsed="false">
      <c r="B112" s="611"/>
      <c r="C112" s="642"/>
      <c r="D112" s="643"/>
      <c r="E112" s="643"/>
      <c r="F112" s="643"/>
      <c r="G112" s="643"/>
      <c r="H112" s="643"/>
      <c r="I112" s="643"/>
      <c r="J112" s="643"/>
    </row>
    <row r="113" customFormat="false" ht="12" hidden="false" customHeight="true" outlineLevel="0" collapsed="false">
      <c r="B113" s="611"/>
      <c r="C113" s="642"/>
      <c r="D113" s="643"/>
      <c r="E113" s="643"/>
      <c r="F113" s="643"/>
      <c r="G113" s="643"/>
      <c r="H113" s="643"/>
      <c r="I113" s="643"/>
      <c r="J113" s="643"/>
    </row>
    <row r="114" customFormat="false" ht="12" hidden="false" customHeight="true" outlineLevel="0" collapsed="false">
      <c r="B114" s="611"/>
      <c r="C114" s="642"/>
      <c r="D114" s="643"/>
      <c r="E114" s="643"/>
      <c r="F114" s="643"/>
      <c r="G114" s="643"/>
      <c r="H114" s="643"/>
      <c r="I114" s="643"/>
      <c r="J114" s="643"/>
    </row>
    <row r="115" customFormat="false" ht="12" hidden="false" customHeight="true" outlineLevel="0" collapsed="false">
      <c r="B115" s="611"/>
      <c r="C115" s="642"/>
      <c r="D115" s="643"/>
      <c r="E115" s="643"/>
      <c r="F115" s="643"/>
      <c r="G115" s="643"/>
      <c r="H115" s="643"/>
      <c r="I115" s="643"/>
      <c r="J115" s="643"/>
    </row>
    <row r="116" customFormat="false" ht="12" hidden="false" customHeight="true" outlineLevel="0" collapsed="false">
      <c r="B116" s="611"/>
      <c r="C116" s="642"/>
      <c r="D116" s="643"/>
      <c r="E116" s="643"/>
      <c r="F116" s="643"/>
      <c r="G116" s="643"/>
      <c r="H116" s="643"/>
      <c r="I116" s="643"/>
      <c r="J116" s="643"/>
    </row>
    <row r="117" customFormat="false" ht="12" hidden="false" customHeight="true" outlineLevel="0" collapsed="false">
      <c r="B117" s="611"/>
      <c r="C117" s="642"/>
      <c r="D117" s="643"/>
      <c r="E117" s="643"/>
      <c r="F117" s="643"/>
      <c r="G117" s="643"/>
      <c r="H117" s="643"/>
      <c r="I117" s="643"/>
      <c r="J117" s="643"/>
    </row>
    <row r="118" customFormat="false" ht="12" hidden="false" customHeight="true" outlineLevel="0" collapsed="false">
      <c r="B118" s="611"/>
      <c r="C118" s="642"/>
      <c r="D118" s="643"/>
      <c r="E118" s="643"/>
      <c r="F118" s="643"/>
      <c r="G118" s="643"/>
      <c r="H118" s="643"/>
      <c r="I118" s="643"/>
      <c r="J118" s="643"/>
    </row>
    <row r="119" customFormat="false" ht="12" hidden="false" customHeight="true" outlineLevel="0" collapsed="false">
      <c r="B119" s="611"/>
      <c r="C119" s="642"/>
      <c r="D119" s="643"/>
      <c r="E119" s="643"/>
      <c r="F119" s="643"/>
      <c r="G119" s="643"/>
      <c r="H119" s="643"/>
      <c r="I119" s="643"/>
      <c r="J119" s="643"/>
    </row>
    <row r="120" customFormat="false" ht="12" hidden="false" customHeight="true" outlineLevel="0" collapsed="false">
      <c r="B120" s="611"/>
      <c r="C120" s="642"/>
      <c r="D120" s="643"/>
      <c r="E120" s="643"/>
      <c r="F120" s="643"/>
      <c r="G120" s="643"/>
      <c r="H120" s="643"/>
      <c r="I120" s="643"/>
      <c r="J120" s="643"/>
    </row>
    <row r="121" customFormat="false" ht="12" hidden="false" customHeight="true" outlineLevel="0" collapsed="false">
      <c r="B121" s="611"/>
      <c r="C121" s="642"/>
      <c r="D121" s="643"/>
      <c r="E121" s="643"/>
      <c r="F121" s="643"/>
      <c r="G121" s="643"/>
      <c r="H121" s="643"/>
      <c r="I121" s="643"/>
      <c r="J121" s="643"/>
    </row>
    <row r="122" customFormat="false" ht="12" hidden="false" customHeight="true" outlineLevel="0" collapsed="false">
      <c r="B122" s="611"/>
      <c r="C122" s="642"/>
      <c r="D122" s="643"/>
      <c r="E122" s="643"/>
      <c r="F122" s="643"/>
      <c r="G122" s="643"/>
      <c r="H122" s="643"/>
      <c r="I122" s="643"/>
      <c r="J122" s="643"/>
    </row>
    <row r="123" customFormat="false" ht="12" hidden="false" customHeight="true" outlineLevel="0" collapsed="false">
      <c r="B123" s="611"/>
      <c r="C123" s="642"/>
      <c r="D123" s="643"/>
      <c r="E123" s="643"/>
      <c r="F123" s="643"/>
      <c r="G123" s="643"/>
      <c r="H123" s="643"/>
      <c r="I123" s="643"/>
      <c r="J123" s="643"/>
    </row>
    <row r="124" customFormat="false" ht="12" hidden="false" customHeight="true" outlineLevel="0" collapsed="false">
      <c r="B124" s="611"/>
      <c r="C124" s="642"/>
      <c r="D124" s="643"/>
      <c r="E124" s="643"/>
      <c r="F124" s="643"/>
      <c r="G124" s="643"/>
      <c r="H124" s="643"/>
      <c r="I124" s="643"/>
      <c r="J124" s="643"/>
    </row>
    <row r="125" customFormat="false" ht="12" hidden="false" customHeight="true" outlineLevel="0" collapsed="false">
      <c r="B125" s="611"/>
      <c r="C125" s="642"/>
      <c r="D125" s="643"/>
      <c r="E125" s="643"/>
      <c r="F125" s="643"/>
      <c r="G125" s="643"/>
      <c r="H125" s="643"/>
      <c r="I125" s="643"/>
      <c r="J125" s="643"/>
    </row>
    <row r="126" customFormat="false" ht="12" hidden="false" customHeight="true" outlineLevel="0" collapsed="false">
      <c r="B126" s="611"/>
      <c r="C126" s="642"/>
    </row>
    <row r="127" customFormat="false" ht="12" hidden="false" customHeight="true" outlineLevel="0" collapsed="false">
      <c r="B127" s="611"/>
      <c r="C127" s="642"/>
    </row>
    <row r="128" customFormat="false" ht="12" hidden="false" customHeight="true" outlineLevel="0" collapsed="false">
      <c r="B128" s="611"/>
      <c r="C128" s="642"/>
    </row>
    <row r="129" customFormat="false" ht="12" hidden="false" customHeight="true" outlineLevel="0" collapsed="false">
      <c r="B129" s="611"/>
      <c r="C129" s="642"/>
    </row>
    <row r="130" customFormat="false" ht="12" hidden="false" customHeight="true" outlineLevel="0" collapsed="false">
      <c r="B130" s="611"/>
      <c r="C130" s="642"/>
    </row>
    <row r="131" customFormat="false" ht="12" hidden="false" customHeight="true" outlineLevel="0" collapsed="false">
      <c r="B131" s="611"/>
      <c r="C131" s="642"/>
    </row>
    <row r="132" customFormat="false" ht="12" hidden="false" customHeight="true" outlineLevel="0" collapsed="false">
      <c r="B132" s="611"/>
      <c r="C132" s="642"/>
    </row>
    <row r="133" customFormat="false" ht="12" hidden="false" customHeight="true" outlineLevel="0" collapsed="false">
      <c r="B133" s="611"/>
      <c r="C133" s="642"/>
    </row>
    <row r="134" customFormat="false" ht="12" hidden="false" customHeight="true" outlineLevel="0" collapsed="false">
      <c r="B134" s="611"/>
      <c r="C134" s="642"/>
    </row>
    <row r="135" customFormat="false" ht="12" hidden="false" customHeight="true" outlineLevel="0" collapsed="false">
      <c r="B135" s="611"/>
      <c r="C135" s="642"/>
    </row>
    <row r="136" customFormat="false" ht="12" hidden="false" customHeight="true" outlineLevel="0" collapsed="false">
      <c r="B136" s="611"/>
      <c r="C136" s="642"/>
    </row>
    <row r="137" customFormat="false" ht="12" hidden="false" customHeight="true" outlineLevel="0" collapsed="false">
      <c r="B137" s="611"/>
      <c r="C137" s="642"/>
    </row>
    <row r="138" customFormat="false" ht="12" hidden="false" customHeight="true" outlineLevel="0" collapsed="false">
      <c r="B138" s="611"/>
      <c r="C138" s="642"/>
    </row>
    <row r="139" customFormat="false" ht="12" hidden="false" customHeight="true" outlineLevel="0" collapsed="false">
      <c r="B139" s="611"/>
      <c r="C139" s="642"/>
    </row>
    <row r="140" customFormat="false" ht="12" hidden="false" customHeight="true" outlineLevel="0" collapsed="false">
      <c r="B140" s="611"/>
      <c r="C140" s="642"/>
    </row>
    <row r="141" customFormat="false" ht="12" hidden="false" customHeight="true" outlineLevel="0" collapsed="false">
      <c r="B141" s="611"/>
      <c r="C141" s="642"/>
    </row>
    <row r="142" customFormat="false" ht="12" hidden="false" customHeight="true" outlineLevel="0" collapsed="false">
      <c r="B142" s="611"/>
      <c r="C142" s="642"/>
    </row>
    <row r="143" customFormat="false" ht="12" hidden="false" customHeight="true" outlineLevel="0" collapsed="false">
      <c r="B143" s="611"/>
      <c r="C143" s="642"/>
    </row>
    <row r="144" customFormat="false" ht="12" hidden="false" customHeight="true" outlineLevel="0" collapsed="false">
      <c r="B144" s="611"/>
      <c r="C144" s="642"/>
    </row>
    <row r="145" customFormat="false" ht="12" hidden="false" customHeight="true" outlineLevel="0" collapsed="false">
      <c r="B145" s="611"/>
      <c r="C145" s="642"/>
    </row>
    <row r="146" customFormat="false" ht="12" hidden="false" customHeight="true" outlineLevel="0" collapsed="false">
      <c r="B146" s="611"/>
      <c r="C146" s="642"/>
    </row>
    <row r="147" customFormat="false" ht="12" hidden="false" customHeight="true" outlineLevel="0" collapsed="false">
      <c r="B147" s="611"/>
      <c r="C147" s="642"/>
    </row>
    <row r="148" customFormat="false" ht="12" hidden="false" customHeight="true" outlineLevel="0" collapsed="false">
      <c r="B148" s="611"/>
      <c r="C148" s="642"/>
    </row>
    <row r="149" customFormat="false" ht="12" hidden="false" customHeight="true" outlineLevel="0" collapsed="false">
      <c r="B149" s="611"/>
      <c r="C149" s="642"/>
    </row>
    <row r="150" customFormat="false" ht="12" hidden="false" customHeight="true" outlineLevel="0" collapsed="false">
      <c r="B150" s="611"/>
      <c r="C150" s="642"/>
    </row>
    <row r="151" customFormat="false" ht="12" hidden="false" customHeight="true" outlineLevel="0" collapsed="false">
      <c r="B151" s="611"/>
      <c r="C151" s="642"/>
    </row>
    <row r="152" customFormat="false" ht="12" hidden="false" customHeight="true" outlineLevel="0" collapsed="false">
      <c r="B152" s="611"/>
      <c r="C152" s="642"/>
    </row>
    <row r="153" customFormat="false" ht="12" hidden="false" customHeight="true" outlineLevel="0" collapsed="false">
      <c r="B153" s="611"/>
      <c r="C153" s="642"/>
    </row>
    <row r="154" customFormat="false" ht="12" hidden="false" customHeight="true" outlineLevel="0" collapsed="false">
      <c r="B154" s="611"/>
      <c r="C154" s="642"/>
    </row>
    <row r="155" customFormat="false" ht="12" hidden="false" customHeight="true" outlineLevel="0" collapsed="false">
      <c r="B155" s="611"/>
      <c r="C155" s="642"/>
    </row>
    <row r="156" customFormat="false" ht="12" hidden="false" customHeight="true" outlineLevel="0" collapsed="false">
      <c r="B156" s="611"/>
      <c r="C156" s="642"/>
    </row>
    <row r="157" customFormat="false" ht="12" hidden="false" customHeight="true" outlineLevel="0" collapsed="false">
      <c r="B157" s="611"/>
      <c r="C157" s="642"/>
    </row>
    <row r="158" customFormat="false" ht="12" hidden="false" customHeight="true" outlineLevel="0" collapsed="false">
      <c r="B158" s="611"/>
      <c r="C158" s="642"/>
    </row>
    <row r="159" customFormat="false" ht="12" hidden="false" customHeight="true" outlineLevel="0" collapsed="false">
      <c r="B159" s="611"/>
      <c r="C159" s="642"/>
    </row>
    <row r="160" customFormat="false" ht="12" hidden="false" customHeight="true" outlineLevel="0" collapsed="false">
      <c r="B160" s="611"/>
      <c r="C160" s="642"/>
    </row>
    <row r="161" customFormat="false" ht="12" hidden="false" customHeight="true" outlineLevel="0" collapsed="false">
      <c r="B161" s="611"/>
      <c r="C161" s="642"/>
    </row>
    <row r="162" customFormat="false" ht="12" hidden="false" customHeight="true" outlineLevel="0" collapsed="false">
      <c r="B162" s="611"/>
      <c r="C162" s="642"/>
    </row>
    <row r="163" customFormat="false" ht="12" hidden="false" customHeight="true" outlineLevel="0" collapsed="false">
      <c r="B163" s="611"/>
      <c r="C163" s="642"/>
    </row>
    <row r="164" customFormat="false" ht="12" hidden="false" customHeight="true" outlineLevel="0" collapsed="false">
      <c r="B164" s="611"/>
      <c r="C164" s="642"/>
    </row>
    <row r="165" customFormat="false" ht="12" hidden="false" customHeight="true" outlineLevel="0" collapsed="false">
      <c r="B165" s="611"/>
      <c r="C165" s="642"/>
    </row>
    <row r="166" customFormat="false" ht="12" hidden="false" customHeight="true" outlineLevel="0" collapsed="false">
      <c r="B166" s="611"/>
      <c r="C166" s="642"/>
    </row>
    <row r="167" customFormat="false" ht="12" hidden="false" customHeight="true" outlineLevel="0" collapsed="false">
      <c r="B167" s="611"/>
      <c r="C167" s="642"/>
    </row>
    <row r="168" customFormat="false" ht="12" hidden="false" customHeight="true" outlineLevel="0" collapsed="false">
      <c r="B168" s="611"/>
      <c r="C168" s="642"/>
    </row>
    <row r="169" customFormat="false" ht="12" hidden="false" customHeight="true" outlineLevel="0" collapsed="false">
      <c r="B169" s="611"/>
      <c r="C169" s="642"/>
    </row>
    <row r="170" customFormat="false" ht="12" hidden="false" customHeight="true" outlineLevel="0" collapsed="false">
      <c r="B170" s="611"/>
      <c r="C170" s="642"/>
    </row>
    <row r="171" customFormat="false" ht="12" hidden="false" customHeight="true" outlineLevel="0" collapsed="false">
      <c r="B171" s="611"/>
      <c r="C171" s="642"/>
    </row>
    <row r="172" customFormat="false" ht="12" hidden="false" customHeight="true" outlineLevel="0" collapsed="false">
      <c r="B172" s="611"/>
      <c r="C172" s="642"/>
    </row>
    <row r="173" customFormat="false" ht="12" hidden="false" customHeight="true" outlineLevel="0" collapsed="false">
      <c r="B173" s="611"/>
      <c r="C173" s="642"/>
    </row>
    <row r="174" customFormat="false" ht="12" hidden="false" customHeight="true" outlineLevel="0" collapsed="false">
      <c r="B174" s="611"/>
      <c r="C174" s="642"/>
    </row>
    <row r="175" customFormat="false" ht="12" hidden="false" customHeight="true" outlineLevel="0" collapsed="false">
      <c r="B175" s="611"/>
      <c r="C175" s="642"/>
    </row>
    <row r="176" customFormat="false" ht="12" hidden="false" customHeight="true" outlineLevel="0" collapsed="false">
      <c r="B176" s="611"/>
      <c r="C176" s="642"/>
    </row>
    <row r="177" customFormat="false" ht="12" hidden="false" customHeight="true" outlineLevel="0" collapsed="false">
      <c r="B177" s="611"/>
      <c r="C177" s="642"/>
    </row>
    <row r="178" customFormat="false" ht="12" hidden="false" customHeight="true" outlineLevel="0" collapsed="false">
      <c r="B178" s="611"/>
      <c r="C178" s="642"/>
    </row>
    <row r="179" customFormat="false" ht="12" hidden="false" customHeight="true" outlineLevel="0" collapsed="false">
      <c r="B179" s="611"/>
      <c r="C179" s="642"/>
    </row>
    <row r="180" customFormat="false" ht="12" hidden="false" customHeight="true" outlineLevel="0" collapsed="false">
      <c r="B180" s="611"/>
      <c r="C180" s="642"/>
    </row>
    <row r="181" customFormat="false" ht="12" hidden="false" customHeight="true" outlineLevel="0" collapsed="false">
      <c r="B181" s="611"/>
      <c r="C181" s="642"/>
    </row>
    <row r="182" customFormat="false" ht="12" hidden="false" customHeight="true" outlineLevel="0" collapsed="false">
      <c r="B182" s="611"/>
      <c r="C182" s="642"/>
    </row>
    <row r="183" customFormat="false" ht="12" hidden="false" customHeight="true" outlineLevel="0" collapsed="false">
      <c r="B183" s="611"/>
      <c r="C183" s="642"/>
    </row>
    <row r="184" customFormat="false" ht="12" hidden="false" customHeight="true" outlineLevel="0" collapsed="false">
      <c r="B184" s="611"/>
      <c r="C184" s="642"/>
    </row>
    <row r="185" customFormat="false" ht="12" hidden="false" customHeight="true" outlineLevel="0" collapsed="false">
      <c r="B185" s="611"/>
      <c r="C185" s="642"/>
    </row>
    <row r="186" customFormat="false" ht="12" hidden="false" customHeight="true" outlineLevel="0" collapsed="false">
      <c r="B186" s="611"/>
      <c r="C186" s="642"/>
    </row>
    <row r="187" customFormat="false" ht="12" hidden="false" customHeight="true" outlineLevel="0" collapsed="false">
      <c r="B187" s="611"/>
      <c r="C187" s="642"/>
    </row>
    <row r="188" customFormat="false" ht="12" hidden="false" customHeight="true" outlineLevel="0" collapsed="false">
      <c r="B188" s="611"/>
      <c r="C188" s="642"/>
    </row>
    <row r="189" customFormat="false" ht="12" hidden="false" customHeight="true" outlineLevel="0" collapsed="false">
      <c r="B189" s="611"/>
      <c r="C189" s="642"/>
    </row>
    <row r="190" customFormat="false" ht="12" hidden="false" customHeight="true" outlineLevel="0" collapsed="false">
      <c r="B190" s="611"/>
      <c r="C190" s="642"/>
    </row>
    <row r="191" customFormat="false" ht="12" hidden="false" customHeight="true" outlineLevel="0" collapsed="false">
      <c r="B191" s="611"/>
      <c r="C191" s="642"/>
    </row>
    <row r="192" customFormat="false" ht="12" hidden="false" customHeight="true" outlineLevel="0" collapsed="false">
      <c r="B192" s="611"/>
      <c r="C192" s="642"/>
    </row>
    <row r="193" customFormat="false" ht="12" hidden="false" customHeight="true" outlineLevel="0" collapsed="false">
      <c r="B193" s="611"/>
      <c r="C193" s="642"/>
    </row>
    <row r="194" customFormat="false" ht="12" hidden="false" customHeight="true" outlineLevel="0" collapsed="false">
      <c r="B194" s="611"/>
      <c r="C194" s="642"/>
    </row>
    <row r="195" customFormat="false" ht="12" hidden="false" customHeight="true" outlineLevel="0" collapsed="false">
      <c r="B195" s="611"/>
      <c r="C195" s="642"/>
    </row>
    <row r="196" customFormat="false" ht="12" hidden="false" customHeight="true" outlineLevel="0" collapsed="false">
      <c r="B196" s="611"/>
      <c r="C196" s="642"/>
    </row>
    <row r="197" customFormat="false" ht="12" hidden="false" customHeight="true" outlineLevel="0" collapsed="false">
      <c r="B197" s="611"/>
      <c r="C197" s="642"/>
    </row>
    <row r="198" customFormat="false" ht="12" hidden="false" customHeight="true" outlineLevel="0" collapsed="false">
      <c r="B198" s="611"/>
      <c r="C198" s="642"/>
    </row>
    <row r="199" customFormat="false" ht="12" hidden="false" customHeight="true" outlineLevel="0" collapsed="false">
      <c r="B199" s="611"/>
      <c r="C199" s="642"/>
    </row>
    <row r="200" customFormat="false" ht="12" hidden="false" customHeight="true" outlineLevel="0" collapsed="false">
      <c r="B200" s="611"/>
      <c r="C200" s="642"/>
    </row>
    <row r="201" customFormat="false" ht="12" hidden="false" customHeight="true" outlineLevel="0" collapsed="false">
      <c r="B201" s="611"/>
      <c r="C201" s="642"/>
    </row>
    <row r="202" customFormat="false" ht="11.85" hidden="false" customHeight="true" outlineLevel="0" collapsed="false">
      <c r="B202" s="611"/>
      <c r="C202" s="642"/>
    </row>
    <row r="203" customFormat="false" ht="11.85" hidden="false" customHeight="true" outlineLevel="0" collapsed="false">
      <c r="B203" s="611"/>
      <c r="C203" s="642"/>
    </row>
    <row r="204" customFormat="false" ht="11.85" hidden="false" customHeight="true" outlineLevel="0" collapsed="false">
      <c r="B204" s="611"/>
      <c r="C204" s="642"/>
    </row>
    <row r="205" customFormat="false" ht="11.85" hidden="false" customHeight="true" outlineLevel="0" collapsed="false">
      <c r="B205" s="611"/>
      <c r="C205" s="642"/>
    </row>
    <row r="206" customFormat="false" ht="11.85" hidden="false" customHeight="true" outlineLevel="0" collapsed="false">
      <c r="B206" s="611"/>
      <c r="C206" s="642"/>
    </row>
    <row r="207" customFormat="false" ht="11.85" hidden="false" customHeight="true" outlineLevel="0" collapsed="false">
      <c r="B207" s="611"/>
      <c r="C207" s="642"/>
    </row>
    <row r="208" customFormat="false" ht="11.85" hidden="false" customHeight="true" outlineLevel="0" collapsed="false">
      <c r="B208" s="611"/>
      <c r="C208" s="642"/>
    </row>
    <row r="209" customFormat="false" ht="11.85" hidden="false" customHeight="true" outlineLevel="0" collapsed="false">
      <c r="B209" s="611"/>
      <c r="C209" s="642"/>
    </row>
    <row r="210" customFormat="false" ht="11.85" hidden="false" customHeight="true" outlineLevel="0" collapsed="false">
      <c r="B210" s="611"/>
      <c r="C210" s="642"/>
    </row>
    <row r="211" customFormat="false" ht="11.85" hidden="false" customHeight="true" outlineLevel="0" collapsed="false">
      <c r="B211" s="611"/>
      <c r="C211" s="642"/>
    </row>
    <row r="212" customFormat="false" ht="11.85" hidden="false" customHeight="true" outlineLevel="0" collapsed="false">
      <c r="B212" s="611"/>
      <c r="C212" s="642"/>
    </row>
    <row r="213" customFormat="false" ht="11.85" hidden="false" customHeight="true" outlineLevel="0" collapsed="false">
      <c r="B213" s="611"/>
      <c r="C213" s="642"/>
    </row>
    <row r="214" customFormat="false" ht="11.85" hidden="false" customHeight="true" outlineLevel="0" collapsed="false">
      <c r="B214" s="611"/>
      <c r="C214" s="642"/>
    </row>
    <row r="215" customFormat="false" ht="11.85" hidden="false" customHeight="true" outlineLevel="0" collapsed="false">
      <c r="B215" s="611"/>
      <c r="C215" s="642"/>
    </row>
    <row r="216" customFormat="false" ht="11.85" hidden="false" customHeight="true" outlineLevel="0" collapsed="false">
      <c r="B216" s="611"/>
      <c r="C216" s="642"/>
    </row>
    <row r="217" customFormat="false" ht="11.85" hidden="false" customHeight="true" outlineLevel="0" collapsed="false">
      <c r="B217" s="611"/>
      <c r="C217" s="642"/>
    </row>
    <row r="218" customFormat="false" ht="11.85" hidden="false" customHeight="true" outlineLevel="0" collapsed="false">
      <c r="B218" s="611"/>
      <c r="C218" s="642"/>
    </row>
    <row r="219" customFormat="false" ht="11.85" hidden="false" customHeight="true" outlineLevel="0" collapsed="false">
      <c r="B219" s="611"/>
      <c r="C219" s="642"/>
    </row>
    <row r="220" customFormat="false" ht="11.85" hidden="false" customHeight="true" outlineLevel="0" collapsed="false">
      <c r="B220" s="611"/>
      <c r="C220" s="642"/>
    </row>
    <row r="221" customFormat="false" ht="11.85" hidden="false" customHeight="true" outlineLevel="0" collapsed="false">
      <c r="B221" s="611"/>
      <c r="C221" s="642"/>
    </row>
    <row r="222" customFormat="false" ht="11.85" hidden="false" customHeight="true" outlineLevel="0" collapsed="false">
      <c r="B222" s="611"/>
      <c r="C222" s="642"/>
    </row>
    <row r="223" customFormat="false" ht="11.85" hidden="false" customHeight="true" outlineLevel="0" collapsed="false">
      <c r="B223" s="611"/>
      <c r="C223" s="642"/>
    </row>
    <row r="224" customFormat="false" ht="11.85" hidden="false" customHeight="true" outlineLevel="0" collapsed="false">
      <c r="B224" s="611"/>
      <c r="C224" s="642"/>
    </row>
    <row r="225" customFormat="false" ht="11.85" hidden="false" customHeight="true" outlineLevel="0" collapsed="false">
      <c r="B225" s="611"/>
      <c r="C225" s="642"/>
    </row>
    <row r="226" customFormat="false" ht="11.85" hidden="false" customHeight="true" outlineLevel="0" collapsed="false">
      <c r="B226" s="611"/>
      <c r="C226" s="642"/>
    </row>
    <row r="227" customFormat="false" ht="11.85" hidden="false" customHeight="true" outlineLevel="0" collapsed="false">
      <c r="B227" s="611"/>
      <c r="C227" s="642"/>
    </row>
    <row r="228" customFormat="false" ht="11.85" hidden="false" customHeight="true" outlineLevel="0" collapsed="false">
      <c r="B228" s="611"/>
      <c r="C228" s="642"/>
    </row>
    <row r="229" customFormat="false" ht="11.85" hidden="false" customHeight="true" outlineLevel="0" collapsed="false">
      <c r="B229" s="611"/>
      <c r="C229" s="642"/>
    </row>
    <row r="230" customFormat="false" ht="11.85" hidden="false" customHeight="true" outlineLevel="0" collapsed="false">
      <c r="B230" s="611"/>
      <c r="C230" s="642"/>
    </row>
    <row r="231" customFormat="false" ht="11.85" hidden="false" customHeight="true" outlineLevel="0" collapsed="false">
      <c r="B231" s="611"/>
      <c r="C231" s="642"/>
    </row>
    <row r="232" customFormat="false" ht="11.85" hidden="false" customHeight="true" outlineLevel="0" collapsed="false">
      <c r="B232" s="611"/>
      <c r="C232" s="642"/>
    </row>
    <row r="233" customFormat="false" ht="11.85" hidden="false" customHeight="true" outlineLevel="0" collapsed="false">
      <c r="B233" s="611"/>
      <c r="C233" s="642"/>
    </row>
    <row r="234" customFormat="false" ht="11.85" hidden="false" customHeight="true" outlineLevel="0" collapsed="false">
      <c r="B234" s="611"/>
      <c r="C234" s="642"/>
    </row>
    <row r="235" customFormat="false" ht="11.85" hidden="false" customHeight="true" outlineLevel="0" collapsed="false">
      <c r="B235" s="611"/>
      <c r="C235" s="642"/>
    </row>
    <row r="236" customFormat="false" ht="11.85" hidden="false" customHeight="true" outlineLevel="0" collapsed="false">
      <c r="B236" s="611"/>
      <c r="C236" s="642"/>
    </row>
    <row r="237" customFormat="false" ht="11.85" hidden="false" customHeight="true" outlineLevel="0" collapsed="false">
      <c r="B237" s="611"/>
      <c r="C237" s="642"/>
    </row>
    <row r="238" customFormat="false" ht="11.85" hidden="false" customHeight="true" outlineLevel="0" collapsed="false">
      <c r="B238" s="611"/>
      <c r="C238" s="642"/>
    </row>
    <row r="239" customFormat="false" ht="11.85" hidden="false" customHeight="true" outlineLevel="0" collapsed="false">
      <c r="B239" s="611"/>
      <c r="C239" s="642"/>
    </row>
    <row r="240" customFormat="false" ht="11.85" hidden="false" customHeight="true" outlineLevel="0" collapsed="false">
      <c r="B240" s="611"/>
      <c r="C240" s="642"/>
    </row>
    <row r="241" customFormat="false" ht="11.85" hidden="false" customHeight="true" outlineLevel="0" collapsed="false">
      <c r="B241" s="611"/>
      <c r="C241" s="642"/>
    </row>
    <row r="242" customFormat="false" ht="11.85" hidden="false" customHeight="true" outlineLevel="0" collapsed="false">
      <c r="B242" s="611"/>
      <c r="C242" s="642"/>
    </row>
    <row r="243" customFormat="false" ht="11.85" hidden="false" customHeight="true" outlineLevel="0" collapsed="false">
      <c r="B243" s="611"/>
      <c r="C243" s="642"/>
    </row>
    <row r="244" customFormat="false" ht="11.85" hidden="false" customHeight="true" outlineLevel="0" collapsed="false">
      <c r="B244" s="611"/>
      <c r="C244" s="642"/>
    </row>
    <row r="245" customFormat="false" ht="11.85" hidden="false" customHeight="true" outlineLevel="0" collapsed="false">
      <c r="B245" s="611"/>
      <c r="C245" s="642"/>
    </row>
    <row r="246" customFormat="false" ht="11.85" hidden="false" customHeight="true" outlineLevel="0" collapsed="false">
      <c r="B246" s="611"/>
      <c r="C246" s="642"/>
    </row>
    <row r="247" customFormat="false" ht="11.85" hidden="false" customHeight="true" outlineLevel="0" collapsed="false">
      <c r="B247" s="611"/>
      <c r="C247" s="642"/>
    </row>
    <row r="248" customFormat="false" ht="11.85" hidden="false" customHeight="true" outlineLevel="0" collapsed="false">
      <c r="B248" s="611"/>
      <c r="C248" s="642"/>
    </row>
    <row r="249" customFormat="false" ht="11.85" hidden="false" customHeight="true" outlineLevel="0" collapsed="false">
      <c r="B249" s="611"/>
      <c r="C249" s="642"/>
    </row>
    <row r="250" customFormat="false" ht="11.85" hidden="false" customHeight="true" outlineLevel="0" collapsed="false">
      <c r="B250" s="611"/>
      <c r="C250" s="642"/>
    </row>
    <row r="251" customFormat="false" ht="11.85" hidden="false" customHeight="true" outlineLevel="0" collapsed="false">
      <c r="B251" s="611"/>
      <c r="C251" s="642"/>
    </row>
    <row r="252" customFormat="false" ht="11.85" hidden="false" customHeight="true" outlineLevel="0" collapsed="false">
      <c r="B252" s="611"/>
      <c r="C252" s="642"/>
    </row>
    <row r="253" customFormat="false" ht="11.85" hidden="false" customHeight="true" outlineLevel="0" collapsed="false">
      <c r="B253" s="611"/>
      <c r="C253" s="642"/>
    </row>
    <row r="254" customFormat="false" ht="11.85" hidden="false" customHeight="true" outlineLevel="0" collapsed="false">
      <c r="B254" s="611"/>
      <c r="C254" s="642"/>
    </row>
    <row r="255" customFormat="false" ht="11.85" hidden="false" customHeight="true" outlineLevel="0" collapsed="false">
      <c r="B255" s="611"/>
      <c r="C255" s="642"/>
    </row>
    <row r="256" customFormat="false" ht="11.85" hidden="false" customHeight="true" outlineLevel="0" collapsed="false">
      <c r="B256" s="611"/>
      <c r="C256" s="642"/>
    </row>
    <row r="257" customFormat="false" ht="11.85" hidden="false" customHeight="true" outlineLevel="0" collapsed="false">
      <c r="B257" s="611"/>
      <c r="C257" s="642"/>
    </row>
    <row r="258" customFormat="false" ht="11.85" hidden="false" customHeight="true" outlineLevel="0" collapsed="false">
      <c r="B258" s="611"/>
      <c r="C258" s="642"/>
    </row>
    <row r="259" customFormat="false" ht="11.85" hidden="false" customHeight="true" outlineLevel="0" collapsed="false">
      <c r="B259" s="611"/>
      <c r="C259" s="642"/>
    </row>
    <row r="260" customFormat="false" ht="11.85" hidden="false" customHeight="true" outlineLevel="0" collapsed="false">
      <c r="B260" s="611"/>
      <c r="C260" s="642"/>
    </row>
    <row r="261" customFormat="false" ht="11.85" hidden="false" customHeight="true" outlineLevel="0" collapsed="false">
      <c r="B261" s="611"/>
      <c r="C261" s="642"/>
    </row>
    <row r="262" customFormat="false" ht="11.85" hidden="false" customHeight="true" outlineLevel="0" collapsed="false">
      <c r="B262" s="611"/>
      <c r="C262" s="642"/>
    </row>
    <row r="263" customFormat="false" ht="11.85" hidden="false" customHeight="true" outlineLevel="0" collapsed="false">
      <c r="B263" s="611"/>
      <c r="C263" s="642"/>
    </row>
    <row r="264" customFormat="false" ht="11.85" hidden="false" customHeight="true" outlineLevel="0" collapsed="false">
      <c r="B264" s="611"/>
      <c r="C264" s="642"/>
    </row>
    <row r="265" customFormat="false" ht="11.85" hidden="false" customHeight="true" outlineLevel="0" collapsed="false">
      <c r="B265" s="611"/>
      <c r="C265" s="642"/>
    </row>
    <row r="266" customFormat="false" ht="11.85" hidden="false" customHeight="true" outlineLevel="0" collapsed="false">
      <c r="B266" s="611"/>
      <c r="C266" s="642"/>
    </row>
    <row r="267" customFormat="false" ht="11.85" hidden="false" customHeight="true" outlineLevel="0" collapsed="false">
      <c r="B267" s="611"/>
      <c r="C267" s="642"/>
    </row>
    <row r="268" customFormat="false" ht="11.85" hidden="false" customHeight="true" outlineLevel="0" collapsed="false">
      <c r="B268" s="611"/>
      <c r="C268" s="642"/>
    </row>
    <row r="269" customFormat="false" ht="11.85" hidden="false" customHeight="true" outlineLevel="0" collapsed="false">
      <c r="B269" s="611"/>
      <c r="C269" s="642"/>
    </row>
    <row r="270" customFormat="false" ht="11.85" hidden="false" customHeight="true" outlineLevel="0" collapsed="false">
      <c r="B270" s="611"/>
      <c r="C270" s="642"/>
    </row>
    <row r="271" customFormat="false" ht="11.85" hidden="false" customHeight="true" outlineLevel="0" collapsed="false">
      <c r="B271" s="611"/>
      <c r="C271" s="642"/>
    </row>
    <row r="272" customFormat="false" ht="11.85" hidden="false" customHeight="true" outlineLevel="0" collapsed="false">
      <c r="B272" s="611"/>
      <c r="C272" s="642"/>
    </row>
    <row r="273" customFormat="false" ht="11.85" hidden="false" customHeight="true" outlineLevel="0" collapsed="false">
      <c r="B273" s="611"/>
      <c r="C273" s="642"/>
    </row>
    <row r="274" customFormat="false" ht="11.85" hidden="false" customHeight="true" outlineLevel="0" collapsed="false">
      <c r="B274" s="611"/>
      <c r="C274" s="642"/>
    </row>
    <row r="275" customFormat="false" ht="11.85" hidden="false" customHeight="true" outlineLevel="0" collapsed="false">
      <c r="B275" s="611"/>
      <c r="C275" s="642"/>
    </row>
    <row r="276" customFormat="false" ht="11.85" hidden="false" customHeight="true" outlineLevel="0" collapsed="false">
      <c r="B276" s="611"/>
      <c r="C276" s="642"/>
    </row>
    <row r="277" customFormat="false" ht="11.85" hidden="false" customHeight="true" outlineLevel="0" collapsed="false">
      <c r="B277" s="611"/>
      <c r="C277" s="642"/>
    </row>
    <row r="278" customFormat="false" ht="11.85" hidden="false" customHeight="true" outlineLevel="0" collapsed="false">
      <c r="B278" s="611"/>
      <c r="C278" s="642"/>
    </row>
    <row r="279" customFormat="false" ht="11.85" hidden="false" customHeight="true" outlineLevel="0" collapsed="false">
      <c r="B279" s="611"/>
      <c r="C279" s="642"/>
    </row>
    <row r="280" customFormat="false" ht="11.85" hidden="false" customHeight="true" outlineLevel="0" collapsed="false">
      <c r="B280" s="611"/>
      <c r="C280" s="642"/>
    </row>
    <row r="281" customFormat="false" ht="11.85" hidden="false" customHeight="true" outlineLevel="0" collapsed="false">
      <c r="B281" s="611"/>
      <c r="C281" s="642"/>
    </row>
    <row r="282" customFormat="false" ht="11.85" hidden="false" customHeight="true" outlineLevel="0" collapsed="false">
      <c r="B282" s="611"/>
      <c r="C282" s="642"/>
    </row>
    <row r="283" customFormat="false" ht="11.85" hidden="false" customHeight="true" outlineLevel="0" collapsed="false">
      <c r="B283" s="611"/>
      <c r="C283" s="642"/>
    </row>
    <row r="284" customFormat="false" ht="11.85" hidden="false" customHeight="true" outlineLevel="0" collapsed="false">
      <c r="B284" s="611"/>
      <c r="C284" s="642"/>
    </row>
    <row r="285" customFormat="false" ht="11.85" hidden="false" customHeight="true" outlineLevel="0" collapsed="false">
      <c r="B285" s="611"/>
      <c r="C285" s="642"/>
    </row>
    <row r="286" customFormat="false" ht="11.85" hidden="false" customHeight="true" outlineLevel="0" collapsed="false">
      <c r="B286" s="611"/>
      <c r="C286" s="642"/>
    </row>
    <row r="287" customFormat="false" ht="11.85" hidden="false" customHeight="true" outlineLevel="0" collapsed="false">
      <c r="B287" s="611"/>
      <c r="C287" s="642"/>
    </row>
    <row r="288" customFormat="false" ht="11.85" hidden="false" customHeight="true" outlineLevel="0" collapsed="false">
      <c r="B288" s="611"/>
      <c r="C288" s="642"/>
    </row>
    <row r="289" customFormat="false" ht="11.85" hidden="false" customHeight="true" outlineLevel="0" collapsed="false">
      <c r="B289" s="611"/>
      <c r="C289" s="642"/>
    </row>
    <row r="290" customFormat="false" ht="11.85" hidden="false" customHeight="true" outlineLevel="0" collapsed="false">
      <c r="B290" s="611"/>
      <c r="C290" s="642"/>
    </row>
    <row r="291" customFormat="false" ht="11.85" hidden="false" customHeight="true" outlineLevel="0" collapsed="false">
      <c r="B291" s="611"/>
      <c r="C291" s="642"/>
    </row>
    <row r="292" customFormat="false" ht="11.85" hidden="false" customHeight="true" outlineLevel="0" collapsed="false">
      <c r="B292" s="611"/>
      <c r="C292" s="642"/>
    </row>
    <row r="293" customFormat="false" ht="11.85" hidden="false" customHeight="true" outlineLevel="0" collapsed="false">
      <c r="B293" s="611"/>
      <c r="C293" s="642"/>
    </row>
    <row r="294" customFormat="false" ht="11.85" hidden="false" customHeight="true" outlineLevel="0" collapsed="false">
      <c r="B294" s="611"/>
      <c r="C294" s="642"/>
    </row>
    <row r="295" customFormat="false" ht="11.85" hidden="false" customHeight="true" outlineLevel="0" collapsed="false">
      <c r="B295" s="611"/>
      <c r="C295" s="642"/>
    </row>
    <row r="296" customFormat="false" ht="11.85" hidden="false" customHeight="true" outlineLevel="0" collapsed="false">
      <c r="B296" s="611"/>
      <c r="C296" s="642"/>
    </row>
    <row r="297" customFormat="false" ht="11.85" hidden="false" customHeight="true" outlineLevel="0" collapsed="false">
      <c r="B297" s="611"/>
      <c r="C297" s="642"/>
    </row>
    <row r="298" customFormat="false" ht="11.85" hidden="false" customHeight="true" outlineLevel="0" collapsed="false">
      <c r="B298" s="611"/>
      <c r="C298" s="642"/>
    </row>
    <row r="299" customFormat="false" ht="11.85" hidden="false" customHeight="true" outlineLevel="0" collapsed="false">
      <c r="B299" s="611"/>
      <c r="C299" s="642"/>
    </row>
    <row r="300" customFormat="false" ht="11.85" hidden="false" customHeight="true" outlineLevel="0" collapsed="false">
      <c r="B300" s="611"/>
      <c r="C300" s="642"/>
    </row>
    <row r="301" customFormat="false" ht="11.85" hidden="false" customHeight="true" outlineLevel="0" collapsed="false">
      <c r="B301" s="611"/>
      <c r="C301" s="642"/>
    </row>
    <row r="302" customFormat="false" ht="11.85" hidden="false" customHeight="true" outlineLevel="0" collapsed="false">
      <c r="B302" s="611"/>
      <c r="C302" s="642"/>
    </row>
    <row r="303" customFormat="false" ht="11.85" hidden="false" customHeight="true" outlineLevel="0" collapsed="false">
      <c r="B303" s="611"/>
      <c r="C303" s="642"/>
    </row>
    <row r="304" customFormat="false" ht="11.85" hidden="false" customHeight="true" outlineLevel="0" collapsed="false">
      <c r="B304" s="611"/>
      <c r="C304" s="642"/>
    </row>
    <row r="305" customFormat="false" ht="11.85" hidden="false" customHeight="true" outlineLevel="0" collapsed="false">
      <c r="B305" s="611"/>
      <c r="C305" s="642"/>
    </row>
    <row r="306" customFormat="false" ht="11.85" hidden="false" customHeight="true" outlineLevel="0" collapsed="false">
      <c r="B306" s="611"/>
      <c r="C306" s="642"/>
    </row>
    <row r="307" customFormat="false" ht="11.85" hidden="false" customHeight="true" outlineLevel="0" collapsed="false">
      <c r="B307" s="611"/>
      <c r="C307" s="642"/>
    </row>
    <row r="308" customFormat="false" ht="11.85" hidden="false" customHeight="true" outlineLevel="0" collapsed="false">
      <c r="B308" s="611"/>
      <c r="C308" s="642"/>
    </row>
    <row r="309" customFormat="false" ht="11.85" hidden="false" customHeight="true" outlineLevel="0" collapsed="false">
      <c r="B309" s="611"/>
      <c r="C309" s="642"/>
    </row>
    <row r="310" customFormat="false" ht="11.85" hidden="false" customHeight="true" outlineLevel="0" collapsed="false">
      <c r="B310" s="611"/>
      <c r="C310" s="642"/>
    </row>
    <row r="311" customFormat="false" ht="11.85" hidden="false" customHeight="true" outlineLevel="0" collapsed="false">
      <c r="B311" s="611"/>
      <c r="C311" s="642"/>
    </row>
    <row r="312" customFormat="false" ht="11.85" hidden="false" customHeight="true" outlineLevel="0" collapsed="false">
      <c r="B312" s="611"/>
      <c r="C312" s="642"/>
    </row>
    <row r="313" customFormat="false" ht="11.85" hidden="false" customHeight="true" outlineLevel="0" collapsed="false">
      <c r="B313" s="611"/>
      <c r="C313" s="642"/>
    </row>
    <row r="314" customFormat="false" ht="11.85" hidden="false" customHeight="true" outlineLevel="0" collapsed="false">
      <c r="B314" s="611"/>
      <c r="C314" s="642"/>
    </row>
    <row r="315" customFormat="false" ht="11.85" hidden="false" customHeight="true" outlineLevel="0" collapsed="false">
      <c r="B315" s="611"/>
      <c r="C315" s="642"/>
    </row>
    <row r="316" customFormat="false" ht="11.85" hidden="false" customHeight="true" outlineLevel="0" collapsed="false">
      <c r="B316" s="611"/>
      <c r="C316" s="642"/>
    </row>
    <row r="317" customFormat="false" ht="11.85" hidden="false" customHeight="true" outlineLevel="0" collapsed="false">
      <c r="B317" s="611"/>
      <c r="C317" s="642"/>
    </row>
    <row r="318" customFormat="false" ht="11.85" hidden="false" customHeight="true" outlineLevel="0" collapsed="false">
      <c r="B318" s="611"/>
      <c r="C318" s="642"/>
    </row>
    <row r="319" customFormat="false" ht="11.85" hidden="false" customHeight="true" outlineLevel="0" collapsed="false">
      <c r="B319" s="611"/>
      <c r="C319" s="642"/>
    </row>
    <row r="320" customFormat="false" ht="11.85" hidden="false" customHeight="true" outlineLevel="0" collapsed="false">
      <c r="B320" s="611"/>
      <c r="C320" s="642"/>
    </row>
    <row r="321" customFormat="false" ht="11.85" hidden="false" customHeight="true" outlineLevel="0" collapsed="false">
      <c r="B321" s="611"/>
      <c r="C321" s="642"/>
    </row>
    <row r="322" customFormat="false" ht="11.85" hidden="false" customHeight="true" outlineLevel="0" collapsed="false">
      <c r="B322" s="611"/>
      <c r="C322" s="642"/>
    </row>
    <row r="323" customFormat="false" ht="11.85" hidden="false" customHeight="true" outlineLevel="0" collapsed="false">
      <c r="B323" s="611"/>
      <c r="C323" s="642"/>
    </row>
    <row r="324" customFormat="false" ht="11.85" hidden="false" customHeight="true" outlineLevel="0" collapsed="false">
      <c r="B324" s="611"/>
      <c r="C324" s="642"/>
    </row>
    <row r="325" customFormat="false" ht="11.85" hidden="false" customHeight="true" outlineLevel="0" collapsed="false">
      <c r="B325" s="611"/>
      <c r="C325" s="642"/>
    </row>
    <row r="326" customFormat="false" ht="11.85" hidden="false" customHeight="true" outlineLevel="0" collapsed="false">
      <c r="B326" s="611"/>
      <c r="C326" s="642"/>
    </row>
    <row r="327" customFormat="false" ht="11.85" hidden="false" customHeight="true" outlineLevel="0" collapsed="false">
      <c r="B327" s="611"/>
      <c r="C327" s="642"/>
    </row>
    <row r="328" customFormat="false" ht="11.85" hidden="false" customHeight="true" outlineLevel="0" collapsed="false">
      <c r="B328" s="611"/>
      <c r="C328" s="642"/>
    </row>
    <row r="329" customFormat="false" ht="11.85" hidden="false" customHeight="true" outlineLevel="0" collapsed="false">
      <c r="B329" s="611"/>
      <c r="C329" s="642"/>
    </row>
    <row r="330" customFormat="false" ht="11.85" hidden="false" customHeight="true" outlineLevel="0" collapsed="false">
      <c r="B330" s="611"/>
      <c r="C330" s="642"/>
    </row>
    <row r="331" customFormat="false" ht="11.85" hidden="false" customHeight="true" outlineLevel="0" collapsed="false">
      <c r="B331" s="611"/>
      <c r="C331" s="642"/>
    </row>
    <row r="332" customFormat="false" ht="11.85" hidden="false" customHeight="true" outlineLevel="0" collapsed="false">
      <c r="B332" s="611"/>
      <c r="C332" s="642"/>
    </row>
    <row r="333" customFormat="false" ht="11.85" hidden="false" customHeight="true" outlineLevel="0" collapsed="false">
      <c r="B333" s="611"/>
      <c r="C333" s="642"/>
    </row>
    <row r="334" customFormat="false" ht="11.85" hidden="false" customHeight="true" outlineLevel="0" collapsed="false">
      <c r="B334" s="611"/>
      <c r="C334" s="642"/>
    </row>
    <row r="335" customFormat="false" ht="11.85" hidden="false" customHeight="true" outlineLevel="0" collapsed="false">
      <c r="B335" s="611"/>
      <c r="C335" s="642"/>
    </row>
    <row r="336" customFormat="false" ht="11.85" hidden="false" customHeight="true" outlineLevel="0" collapsed="false">
      <c r="B336" s="611"/>
      <c r="C336" s="642"/>
    </row>
    <row r="337" customFormat="false" ht="11.85" hidden="false" customHeight="true" outlineLevel="0" collapsed="false">
      <c r="B337" s="611"/>
      <c r="C337" s="642"/>
    </row>
    <row r="338" customFormat="false" ht="11.85" hidden="false" customHeight="true" outlineLevel="0" collapsed="false">
      <c r="B338" s="611"/>
      <c r="C338" s="642"/>
    </row>
    <row r="339" customFormat="false" ht="11.85" hidden="false" customHeight="true" outlineLevel="0" collapsed="false">
      <c r="B339" s="611"/>
      <c r="C339" s="642"/>
    </row>
    <row r="340" customFormat="false" ht="11.85" hidden="false" customHeight="true" outlineLevel="0" collapsed="false">
      <c r="B340" s="611"/>
      <c r="C340" s="642"/>
    </row>
    <row r="341" customFormat="false" ht="11.85" hidden="false" customHeight="true" outlineLevel="0" collapsed="false">
      <c r="B341" s="611"/>
      <c r="C341" s="642"/>
    </row>
    <row r="342" customFormat="false" ht="11.85" hidden="false" customHeight="true" outlineLevel="0" collapsed="false">
      <c r="B342" s="611"/>
      <c r="C342" s="642"/>
    </row>
    <row r="343" customFormat="false" ht="11.85" hidden="false" customHeight="true" outlineLevel="0" collapsed="false">
      <c r="B343" s="611"/>
      <c r="C343" s="642"/>
    </row>
    <row r="344" customFormat="false" ht="11.85" hidden="false" customHeight="true" outlineLevel="0" collapsed="false">
      <c r="B344" s="611"/>
      <c r="C344" s="642"/>
    </row>
    <row r="345" customFormat="false" ht="11.85" hidden="false" customHeight="true" outlineLevel="0" collapsed="false">
      <c r="B345" s="611"/>
      <c r="C345" s="642"/>
    </row>
    <row r="346" customFormat="false" ht="11.85" hidden="false" customHeight="true" outlineLevel="0" collapsed="false">
      <c r="B346" s="611"/>
      <c r="C346" s="642"/>
    </row>
    <row r="347" customFormat="false" ht="11.85" hidden="false" customHeight="true" outlineLevel="0" collapsed="false">
      <c r="B347" s="611"/>
      <c r="C347" s="642"/>
    </row>
    <row r="348" customFormat="false" ht="11.85" hidden="false" customHeight="true" outlineLevel="0" collapsed="false">
      <c r="B348" s="611"/>
      <c r="C348" s="642"/>
    </row>
    <row r="349" customFormat="false" ht="11.85" hidden="false" customHeight="true" outlineLevel="0" collapsed="false">
      <c r="B349" s="611"/>
      <c r="C349" s="642"/>
    </row>
    <row r="350" customFormat="false" ht="11.85" hidden="false" customHeight="true" outlineLevel="0" collapsed="false">
      <c r="B350" s="611"/>
      <c r="C350" s="642"/>
    </row>
    <row r="351" customFormat="false" ht="11.85" hidden="false" customHeight="true" outlineLevel="0" collapsed="false">
      <c r="B351" s="611"/>
      <c r="C351" s="642"/>
    </row>
    <row r="352" customFormat="false" ht="11.85" hidden="false" customHeight="true" outlineLevel="0" collapsed="false">
      <c r="B352" s="611"/>
      <c r="C352" s="642"/>
    </row>
    <row r="353" customFormat="false" ht="11.85" hidden="false" customHeight="true" outlineLevel="0" collapsed="false">
      <c r="B353" s="611"/>
      <c r="C353" s="642"/>
    </row>
    <row r="354" customFormat="false" ht="11.85" hidden="false" customHeight="true" outlineLevel="0" collapsed="false">
      <c r="B354" s="611"/>
      <c r="C354" s="642"/>
    </row>
    <row r="355" customFormat="false" ht="11.85" hidden="false" customHeight="true" outlineLevel="0" collapsed="false">
      <c r="B355" s="611"/>
      <c r="C355" s="642"/>
    </row>
    <row r="356" customFormat="false" ht="11.85" hidden="false" customHeight="true" outlineLevel="0" collapsed="false">
      <c r="B356" s="611"/>
      <c r="C356" s="642"/>
    </row>
    <row r="357" customFormat="false" ht="11.85" hidden="false" customHeight="true" outlineLevel="0" collapsed="false">
      <c r="B357" s="611"/>
      <c r="C357" s="642"/>
    </row>
    <row r="358" customFormat="false" ht="11.85" hidden="false" customHeight="true" outlineLevel="0" collapsed="false">
      <c r="B358" s="611"/>
      <c r="C358" s="642"/>
    </row>
    <row r="359" customFormat="false" ht="11.85" hidden="false" customHeight="true" outlineLevel="0" collapsed="false">
      <c r="B359" s="611"/>
      <c r="C359" s="642"/>
    </row>
    <row r="360" customFormat="false" ht="11.85" hidden="false" customHeight="true" outlineLevel="0" collapsed="false">
      <c r="B360" s="611"/>
      <c r="C360" s="642"/>
    </row>
    <row r="361" customFormat="false" ht="11.85" hidden="false" customHeight="true" outlineLevel="0" collapsed="false">
      <c r="B361" s="611"/>
      <c r="C361" s="642"/>
    </row>
    <row r="362" customFormat="false" ht="11.85" hidden="false" customHeight="true" outlineLevel="0" collapsed="false">
      <c r="B362" s="611"/>
      <c r="C362" s="642"/>
    </row>
    <row r="363" customFormat="false" ht="11.85" hidden="false" customHeight="true" outlineLevel="0" collapsed="false">
      <c r="B363" s="611"/>
      <c r="C363" s="642"/>
    </row>
    <row r="364" customFormat="false" ht="11.85" hidden="false" customHeight="true" outlineLevel="0" collapsed="false">
      <c r="B364" s="611"/>
      <c r="C364" s="642"/>
    </row>
    <row r="365" customFormat="false" ht="11.85" hidden="false" customHeight="true" outlineLevel="0" collapsed="false">
      <c r="B365" s="611"/>
      <c r="C365" s="642"/>
    </row>
    <row r="366" customFormat="false" ht="11.85" hidden="false" customHeight="true" outlineLevel="0" collapsed="false">
      <c r="B366" s="611"/>
      <c r="C366" s="642"/>
    </row>
    <row r="367" customFormat="false" ht="11.85" hidden="false" customHeight="true" outlineLevel="0" collapsed="false">
      <c r="B367" s="611"/>
      <c r="C367" s="642"/>
    </row>
    <row r="368" customFormat="false" ht="11.85" hidden="false" customHeight="true" outlineLevel="0" collapsed="false">
      <c r="B368" s="611"/>
      <c r="C368" s="642"/>
    </row>
    <row r="369" customFormat="false" ht="11.85" hidden="false" customHeight="true" outlineLevel="0" collapsed="false">
      <c r="B369" s="611"/>
      <c r="C369" s="642"/>
    </row>
    <row r="370" customFormat="false" ht="11.85" hidden="false" customHeight="true" outlineLevel="0" collapsed="false">
      <c r="B370" s="611"/>
      <c r="C370" s="642"/>
    </row>
    <row r="371" customFormat="false" ht="11.85" hidden="false" customHeight="true" outlineLevel="0" collapsed="false">
      <c r="B371" s="611"/>
      <c r="C371" s="642"/>
    </row>
    <row r="372" customFormat="false" ht="11.85" hidden="false" customHeight="true" outlineLevel="0" collapsed="false">
      <c r="B372" s="611"/>
      <c r="C372" s="642"/>
    </row>
    <row r="373" customFormat="false" ht="11.85" hidden="false" customHeight="true" outlineLevel="0" collapsed="false">
      <c r="B373" s="611"/>
      <c r="C373" s="642"/>
    </row>
    <row r="374" customFormat="false" ht="11.85" hidden="false" customHeight="true" outlineLevel="0" collapsed="false">
      <c r="B374" s="611"/>
      <c r="C374" s="642"/>
    </row>
    <row r="375" customFormat="false" ht="11.85" hidden="false" customHeight="true" outlineLevel="0" collapsed="false">
      <c r="B375" s="611"/>
      <c r="C375" s="642"/>
    </row>
    <row r="376" customFormat="false" ht="11.85" hidden="false" customHeight="true" outlineLevel="0" collapsed="false">
      <c r="B376" s="611"/>
      <c r="C376" s="642"/>
    </row>
    <row r="377" customFormat="false" ht="11.85" hidden="false" customHeight="true" outlineLevel="0" collapsed="false">
      <c r="B377" s="611"/>
      <c r="C377" s="642"/>
    </row>
    <row r="378" customFormat="false" ht="11.85" hidden="false" customHeight="true" outlineLevel="0" collapsed="false">
      <c r="B378" s="611"/>
      <c r="C378" s="642"/>
    </row>
    <row r="379" customFormat="false" ht="11.85" hidden="false" customHeight="true" outlineLevel="0" collapsed="false">
      <c r="B379" s="611"/>
      <c r="C379" s="642"/>
    </row>
    <row r="380" customFormat="false" ht="11.85" hidden="false" customHeight="true" outlineLevel="0" collapsed="false">
      <c r="B380" s="611"/>
      <c r="C380" s="642"/>
    </row>
    <row r="381" customFormat="false" ht="11.85" hidden="false" customHeight="true" outlineLevel="0" collapsed="false">
      <c r="B381" s="611"/>
      <c r="C381" s="642"/>
    </row>
    <row r="382" customFormat="false" ht="11.85" hidden="false" customHeight="true" outlineLevel="0" collapsed="false">
      <c r="B382" s="611"/>
      <c r="C382" s="642"/>
    </row>
    <row r="383" customFormat="false" ht="11.85" hidden="false" customHeight="true" outlineLevel="0" collapsed="false">
      <c r="B383" s="611"/>
      <c r="C383" s="642"/>
    </row>
    <row r="384" customFormat="false" ht="11.85" hidden="false" customHeight="true" outlineLevel="0" collapsed="false">
      <c r="B384" s="611"/>
      <c r="C384" s="642"/>
    </row>
    <row r="385" customFormat="false" ht="11.85" hidden="false" customHeight="true" outlineLevel="0" collapsed="false">
      <c r="B385" s="611"/>
      <c r="C385" s="642"/>
    </row>
    <row r="386" customFormat="false" ht="11.85" hidden="false" customHeight="true" outlineLevel="0" collapsed="false">
      <c r="B386" s="611"/>
      <c r="C386" s="642"/>
    </row>
    <row r="387" customFormat="false" ht="11.85" hidden="false" customHeight="true" outlineLevel="0" collapsed="false">
      <c r="B387" s="611"/>
      <c r="C387" s="642"/>
    </row>
    <row r="388" customFormat="false" ht="11.85" hidden="false" customHeight="true" outlineLevel="0" collapsed="false">
      <c r="B388" s="611"/>
      <c r="C388" s="642"/>
    </row>
    <row r="389" customFormat="false" ht="11.85" hidden="false" customHeight="true" outlineLevel="0" collapsed="false">
      <c r="B389" s="611"/>
      <c r="C389" s="642"/>
    </row>
    <row r="390" customFormat="false" ht="11.85" hidden="false" customHeight="true" outlineLevel="0" collapsed="false">
      <c r="B390" s="611"/>
      <c r="C390" s="642"/>
    </row>
    <row r="391" customFormat="false" ht="11.85" hidden="false" customHeight="true" outlineLevel="0" collapsed="false">
      <c r="B391" s="611"/>
      <c r="C391" s="642"/>
    </row>
    <row r="392" customFormat="false" ht="11.85" hidden="false" customHeight="true" outlineLevel="0" collapsed="false">
      <c r="B392" s="611"/>
      <c r="C392" s="642"/>
    </row>
    <row r="393" customFormat="false" ht="11.85" hidden="false" customHeight="true" outlineLevel="0" collapsed="false">
      <c r="B393" s="611"/>
      <c r="C393" s="642"/>
    </row>
    <row r="394" customFormat="false" ht="11.85" hidden="false" customHeight="true" outlineLevel="0" collapsed="false">
      <c r="B394" s="611"/>
      <c r="C394" s="642"/>
    </row>
    <row r="395" customFormat="false" ht="11.85" hidden="false" customHeight="true" outlineLevel="0" collapsed="false">
      <c r="B395" s="611"/>
      <c r="C395" s="642"/>
    </row>
    <row r="396" customFormat="false" ht="11.85" hidden="false" customHeight="true" outlineLevel="0" collapsed="false">
      <c r="B396" s="611"/>
      <c r="C396" s="642"/>
    </row>
    <row r="397" customFormat="false" ht="11.85" hidden="false" customHeight="true" outlineLevel="0" collapsed="false">
      <c r="B397" s="611"/>
      <c r="C397" s="642"/>
    </row>
    <row r="398" customFormat="false" ht="11.85" hidden="false" customHeight="true" outlineLevel="0" collapsed="false">
      <c r="B398" s="611"/>
      <c r="C398" s="642"/>
    </row>
    <row r="399" customFormat="false" ht="11.85" hidden="false" customHeight="true" outlineLevel="0" collapsed="false">
      <c r="B399" s="611"/>
      <c r="C399" s="642"/>
    </row>
    <row r="400" customFormat="false" ht="11.85" hidden="false" customHeight="true" outlineLevel="0" collapsed="false">
      <c r="B400" s="611"/>
      <c r="C400" s="642"/>
    </row>
    <row r="401" customFormat="false" ht="11.85" hidden="false" customHeight="true" outlineLevel="0" collapsed="false">
      <c r="B401" s="611"/>
      <c r="C401" s="642"/>
    </row>
    <row r="402" customFormat="false" ht="11.85" hidden="false" customHeight="true" outlineLevel="0" collapsed="false">
      <c r="B402" s="611"/>
      <c r="C402" s="642"/>
    </row>
    <row r="403" customFormat="false" ht="11.85" hidden="false" customHeight="true" outlineLevel="0" collapsed="false">
      <c r="B403" s="611"/>
      <c r="C403" s="642"/>
    </row>
    <row r="404" customFormat="false" ht="11.85" hidden="false" customHeight="true" outlineLevel="0" collapsed="false">
      <c r="B404" s="611"/>
      <c r="C404" s="642"/>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37" display=" 9  Insolvenzverfahren 1. bis 2. Vierteljahr 2006 nach Verwaltungsregionen "/>
  </hyperlinks>
  <printOptions headings="false" gridLines="false" gridLinesSet="true" horizontalCentered="false" verticalCentered="false"/>
  <pageMargins left="0.472222222222222" right="0.472222222222222" top="0.7875" bottom="0.630555555555556" header="0.320138888888889"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0" t="s">
        <v>354</v>
      </c>
      <c r="B1" s="140"/>
      <c r="C1" s="140"/>
      <c r="D1" s="140"/>
      <c r="E1" s="140"/>
      <c r="F1" s="140"/>
      <c r="G1" s="140"/>
      <c r="H1" s="140"/>
      <c r="I1" s="140"/>
      <c r="J1" s="140"/>
    </row>
    <row r="2" customFormat="false" ht="12.75" hidden="false" customHeight="false" outlineLevel="0" collapsed="false">
      <c r="A2" s="140" t="s">
        <v>355</v>
      </c>
      <c r="B2" s="140"/>
      <c r="C2" s="140"/>
      <c r="D2" s="140"/>
      <c r="E2" s="140"/>
      <c r="F2" s="140"/>
      <c r="G2" s="140"/>
      <c r="H2" s="140"/>
      <c r="I2" s="140"/>
      <c r="J2" s="140"/>
    </row>
    <row r="3" customFormat="false" ht="9" hidden="false" customHeight="true" outlineLevel="0" collapsed="false">
      <c r="A3" s="378"/>
      <c r="B3" s="378"/>
      <c r="C3" s="379"/>
      <c r="D3" s="379"/>
      <c r="E3" s="379"/>
      <c r="F3" s="379"/>
      <c r="G3" s="379"/>
      <c r="H3" s="379"/>
      <c r="I3" s="379"/>
      <c r="J3" s="379"/>
    </row>
    <row r="4" customFormat="false" ht="12.75" hidden="false" customHeight="true" outlineLevel="0" collapsed="false">
      <c r="A4" s="380" t="s">
        <v>278</v>
      </c>
      <c r="B4" s="380"/>
      <c r="C4" s="380"/>
      <c r="D4" s="381" t="s">
        <v>113</v>
      </c>
      <c r="E4" s="382" t="s">
        <v>317</v>
      </c>
      <c r="F4" s="382"/>
      <c r="G4" s="382"/>
      <c r="H4" s="382"/>
      <c r="I4" s="382"/>
      <c r="J4" s="382"/>
    </row>
    <row r="5" customFormat="false" ht="12.75" hidden="false" customHeight="true" outlineLevel="0" collapsed="false">
      <c r="A5" s="380"/>
      <c r="B5" s="380"/>
      <c r="C5" s="380"/>
      <c r="D5" s="381"/>
      <c r="E5" s="383" t="s">
        <v>318</v>
      </c>
      <c r="F5" s="383" t="s">
        <v>356</v>
      </c>
      <c r="G5" s="384" t="s">
        <v>320</v>
      </c>
      <c r="H5" s="383" t="s">
        <v>357</v>
      </c>
      <c r="I5" s="383" t="s">
        <v>322</v>
      </c>
      <c r="J5" s="385" t="s">
        <v>323</v>
      </c>
    </row>
    <row r="6" customFormat="false" ht="12.75" hidden="false" customHeight="false" outlineLevel="0" collapsed="false">
      <c r="A6" s="380"/>
      <c r="B6" s="380"/>
      <c r="C6" s="380"/>
      <c r="D6" s="381"/>
      <c r="E6" s="381"/>
      <c r="F6" s="381"/>
      <c r="G6" s="384"/>
      <c r="H6" s="383"/>
      <c r="I6" s="383"/>
      <c r="J6" s="385"/>
    </row>
    <row r="7" customFormat="false" ht="12.75" hidden="false" customHeight="false" outlineLevel="0" collapsed="false">
      <c r="A7" s="380"/>
      <c r="B7" s="380"/>
      <c r="C7" s="380"/>
      <c r="D7" s="381"/>
      <c r="E7" s="381"/>
      <c r="F7" s="381"/>
      <c r="G7" s="384"/>
      <c r="H7" s="383"/>
      <c r="I7" s="383"/>
      <c r="J7" s="385"/>
    </row>
    <row r="8" customFormat="false" ht="12.75" hidden="false" customHeight="false" outlineLevel="0" collapsed="false">
      <c r="A8" s="380"/>
      <c r="B8" s="380"/>
      <c r="C8" s="380"/>
      <c r="D8" s="381"/>
      <c r="E8" s="386" t="s">
        <v>324</v>
      </c>
      <c r="F8" s="387" t="s">
        <v>325</v>
      </c>
      <c r="G8" s="388" t="s">
        <v>326</v>
      </c>
      <c r="H8" s="389" t="s">
        <v>327</v>
      </c>
      <c r="I8" s="388" t="s">
        <v>328</v>
      </c>
      <c r="J8" s="386" t="s">
        <v>329</v>
      </c>
    </row>
    <row r="9" customFormat="false" ht="12.75"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2"/>
      <c r="E10" s="390"/>
      <c r="F10" s="390"/>
      <c r="G10" s="390"/>
      <c r="H10" s="390"/>
      <c r="I10" s="390"/>
      <c r="J10" s="390"/>
    </row>
    <row r="11" customFormat="false" ht="12" hidden="false" customHeight="true" outlineLevel="0" collapsed="false">
      <c r="A11" s="390"/>
      <c r="B11" s="395" t="s">
        <v>280</v>
      </c>
      <c r="C11" s="393"/>
      <c r="D11" s="396" t="n">
        <v>83</v>
      </c>
      <c r="E11" s="396" t="n">
        <v>9</v>
      </c>
      <c r="F11" s="396" t="n">
        <v>21</v>
      </c>
      <c r="G11" s="396" t="n">
        <v>15</v>
      </c>
      <c r="H11" s="396" t="n">
        <v>3</v>
      </c>
      <c r="I11" s="396" t="n">
        <v>2</v>
      </c>
      <c r="J11" s="396" t="n">
        <v>31</v>
      </c>
    </row>
    <row r="12" customFormat="false" ht="12" hidden="false" customHeight="true" outlineLevel="0" collapsed="false">
      <c r="A12" s="390"/>
      <c r="B12" s="390"/>
      <c r="C12" s="395"/>
      <c r="D12" s="396"/>
      <c r="E12" s="396"/>
      <c r="F12" s="396"/>
      <c r="G12" s="396"/>
      <c r="H12" s="399"/>
      <c r="I12" s="396"/>
      <c r="J12" s="396"/>
    </row>
    <row r="13" customFormat="false" ht="12" hidden="false" customHeight="true" outlineLevel="0" collapsed="false">
      <c r="A13" s="390"/>
      <c r="B13" s="390"/>
      <c r="C13" s="395" t="s">
        <v>281</v>
      </c>
      <c r="D13" s="402" t="n">
        <v>14</v>
      </c>
      <c r="E13" s="396" t="n">
        <v>3</v>
      </c>
      <c r="F13" s="396" t="n">
        <v>4</v>
      </c>
      <c r="G13" s="396" t="n">
        <v>3</v>
      </c>
      <c r="H13" s="399" t="n">
        <v>0</v>
      </c>
      <c r="I13" s="399" t="n">
        <v>0</v>
      </c>
      <c r="J13" s="396" t="n">
        <v>4</v>
      </c>
    </row>
    <row r="14" customFormat="false" ht="12" hidden="false" customHeight="true" outlineLevel="0" collapsed="false">
      <c r="A14" s="390"/>
      <c r="B14" s="390"/>
      <c r="C14" s="395" t="s">
        <v>282</v>
      </c>
      <c r="D14" s="402" t="n">
        <v>18</v>
      </c>
      <c r="E14" s="396" t="n">
        <v>1</v>
      </c>
      <c r="F14" s="396" t="n">
        <v>6</v>
      </c>
      <c r="G14" s="396" t="n">
        <v>6</v>
      </c>
      <c r="H14" s="396" t="n">
        <v>1</v>
      </c>
      <c r="I14" s="399" t="n">
        <v>0</v>
      </c>
      <c r="J14" s="396" t="n">
        <v>3</v>
      </c>
    </row>
    <row r="15" customFormat="false" ht="12" hidden="false" customHeight="true" outlineLevel="0" collapsed="false">
      <c r="A15" s="390"/>
      <c r="B15" s="390"/>
      <c r="C15" s="395" t="s">
        <v>283</v>
      </c>
      <c r="D15" s="402" t="n">
        <v>20</v>
      </c>
      <c r="E15" s="396" t="n">
        <v>3</v>
      </c>
      <c r="F15" s="396" t="n">
        <v>6</v>
      </c>
      <c r="G15" s="396" t="n">
        <v>3</v>
      </c>
      <c r="H15" s="399" t="n">
        <v>0</v>
      </c>
      <c r="I15" s="396" t="n">
        <v>1</v>
      </c>
      <c r="J15" s="396" t="n">
        <v>7</v>
      </c>
    </row>
    <row r="16" customFormat="false" ht="12" hidden="false" customHeight="true" outlineLevel="0" collapsed="false">
      <c r="A16" s="390"/>
      <c r="B16" s="390"/>
      <c r="C16" s="395" t="s">
        <v>284</v>
      </c>
      <c r="D16" s="402" t="n">
        <v>31</v>
      </c>
      <c r="E16" s="396" t="n">
        <v>2</v>
      </c>
      <c r="F16" s="396" t="n">
        <v>5</v>
      </c>
      <c r="G16" s="396" t="n">
        <v>3</v>
      </c>
      <c r="H16" s="396" t="n">
        <v>2</v>
      </c>
      <c r="I16" s="396" t="n">
        <v>1</v>
      </c>
      <c r="J16" s="396" t="n">
        <v>17</v>
      </c>
    </row>
    <row r="17" customFormat="false" ht="12" hidden="false" customHeight="true" outlineLevel="0" collapsed="false">
      <c r="A17" s="390"/>
      <c r="B17" s="390"/>
      <c r="C17" s="395"/>
      <c r="D17" s="396"/>
      <c r="E17" s="396"/>
      <c r="F17" s="396"/>
      <c r="G17" s="396"/>
      <c r="H17" s="396"/>
      <c r="I17" s="396"/>
      <c r="J17" s="396"/>
    </row>
    <row r="18" customFormat="false" ht="12" hidden="false" customHeight="true" outlineLevel="0" collapsed="false">
      <c r="A18" s="390"/>
      <c r="B18" s="400"/>
      <c r="C18" s="393"/>
      <c r="D18" s="396"/>
      <c r="E18" s="396"/>
      <c r="F18" s="396"/>
      <c r="G18" s="396"/>
      <c r="H18" s="396"/>
      <c r="I18" s="396"/>
      <c r="J18" s="396"/>
    </row>
    <row r="19" customFormat="false" ht="12" hidden="false" customHeight="true" outlineLevel="0" collapsed="false">
      <c r="A19" s="390"/>
      <c r="B19" s="400" t="s">
        <v>285</v>
      </c>
      <c r="C19" s="393"/>
      <c r="D19" s="396" t="n">
        <v>445</v>
      </c>
      <c r="E19" s="396" t="n">
        <v>33</v>
      </c>
      <c r="F19" s="396" t="n">
        <v>136</v>
      </c>
      <c r="G19" s="396" t="n">
        <v>85</v>
      </c>
      <c r="H19" s="396" t="n">
        <v>26</v>
      </c>
      <c r="I19" s="396" t="n">
        <v>35</v>
      </c>
      <c r="J19" s="396" t="n">
        <v>108</v>
      </c>
    </row>
    <row r="20" customFormat="false" ht="12" hidden="false" customHeight="true" outlineLevel="0" collapsed="false">
      <c r="A20" s="390"/>
      <c r="B20" s="390"/>
      <c r="C20" s="401"/>
      <c r="D20" s="396"/>
      <c r="E20" s="396"/>
      <c r="F20" s="396"/>
      <c r="G20" s="396"/>
      <c r="H20" s="396"/>
      <c r="I20" s="396"/>
      <c r="J20" s="396"/>
    </row>
    <row r="21" customFormat="false" ht="12" hidden="false" customHeight="true" outlineLevel="0" collapsed="false">
      <c r="A21" s="390"/>
      <c r="B21" s="390"/>
      <c r="C21" s="395" t="s">
        <v>286</v>
      </c>
      <c r="D21" s="402" t="n">
        <v>46</v>
      </c>
      <c r="E21" s="399" t="n">
        <v>0</v>
      </c>
      <c r="F21" s="402" t="n">
        <v>12</v>
      </c>
      <c r="G21" s="402" t="n">
        <v>8</v>
      </c>
      <c r="H21" s="402" t="n">
        <v>3</v>
      </c>
      <c r="I21" s="396" t="n">
        <v>4</v>
      </c>
      <c r="J21" s="396" t="n">
        <v>17</v>
      </c>
    </row>
    <row r="22" customFormat="false" ht="12" hidden="false" customHeight="true" outlineLevel="0" collapsed="false">
      <c r="A22" s="390"/>
      <c r="B22" s="390"/>
      <c r="C22" s="395" t="s">
        <v>287</v>
      </c>
      <c r="D22" s="402" t="n">
        <v>34</v>
      </c>
      <c r="E22" s="402" t="n">
        <v>7</v>
      </c>
      <c r="F22" s="402" t="n">
        <v>4</v>
      </c>
      <c r="G22" s="402" t="n">
        <v>5</v>
      </c>
      <c r="H22" s="402" t="n">
        <v>2</v>
      </c>
      <c r="I22" s="396" t="n">
        <v>3</v>
      </c>
      <c r="J22" s="396" t="n">
        <v>10</v>
      </c>
    </row>
    <row r="23" customFormat="false" ht="12" hidden="false" customHeight="true" outlineLevel="0" collapsed="false">
      <c r="A23" s="390"/>
      <c r="B23" s="390"/>
      <c r="C23" s="395" t="s">
        <v>288</v>
      </c>
      <c r="D23" s="402" t="n">
        <v>23</v>
      </c>
      <c r="E23" s="402" t="n">
        <v>2</v>
      </c>
      <c r="F23" s="402" t="n">
        <v>9</v>
      </c>
      <c r="G23" s="402" t="n">
        <v>5</v>
      </c>
      <c r="H23" s="402" t="n">
        <v>2</v>
      </c>
      <c r="I23" s="396" t="n">
        <v>2</v>
      </c>
      <c r="J23" s="396" t="n">
        <v>2</v>
      </c>
    </row>
    <row r="24" customFormat="false" ht="12" hidden="false" customHeight="true" outlineLevel="0" collapsed="false">
      <c r="A24" s="390"/>
      <c r="B24" s="390"/>
      <c r="C24" s="395" t="s">
        <v>289</v>
      </c>
      <c r="D24" s="402" t="n">
        <v>27</v>
      </c>
      <c r="E24" s="402" t="n">
        <v>1</v>
      </c>
      <c r="F24" s="402" t="n">
        <v>11</v>
      </c>
      <c r="G24" s="402" t="n">
        <v>3</v>
      </c>
      <c r="H24" s="402" t="n">
        <v>1</v>
      </c>
      <c r="I24" s="396" t="n">
        <v>1</v>
      </c>
      <c r="J24" s="396" t="n">
        <v>9</v>
      </c>
    </row>
    <row r="25" customFormat="false" ht="12" hidden="false" customHeight="true" outlineLevel="0" collapsed="false">
      <c r="A25" s="403"/>
      <c r="B25" s="390"/>
      <c r="C25" s="395" t="s">
        <v>290</v>
      </c>
      <c r="D25" s="402" t="n">
        <v>35</v>
      </c>
      <c r="E25" s="402" t="n">
        <v>2</v>
      </c>
      <c r="F25" s="402" t="n">
        <v>11</v>
      </c>
      <c r="G25" s="402" t="n">
        <v>3</v>
      </c>
      <c r="H25" s="402" t="n">
        <v>1</v>
      </c>
      <c r="I25" s="396" t="n">
        <v>4</v>
      </c>
      <c r="J25" s="396" t="n">
        <v>11</v>
      </c>
    </row>
    <row r="26" customFormat="false" ht="12" hidden="false" customHeight="true" outlineLevel="0" collapsed="false">
      <c r="A26" s="390"/>
      <c r="B26" s="390"/>
      <c r="C26" s="395" t="s">
        <v>291</v>
      </c>
      <c r="D26" s="402" t="n">
        <v>58</v>
      </c>
      <c r="E26" s="402" t="n">
        <v>3</v>
      </c>
      <c r="F26" s="402" t="n">
        <v>18</v>
      </c>
      <c r="G26" s="402" t="n">
        <v>14</v>
      </c>
      <c r="H26" s="402" t="n">
        <v>5</v>
      </c>
      <c r="I26" s="396" t="n">
        <v>3</v>
      </c>
      <c r="J26" s="396" t="n">
        <v>11</v>
      </c>
    </row>
    <row r="27" customFormat="false" ht="12" hidden="false" customHeight="true" outlineLevel="0" collapsed="false">
      <c r="A27" s="390"/>
      <c r="B27" s="390"/>
      <c r="C27" s="395" t="s">
        <v>292</v>
      </c>
      <c r="D27" s="402" t="n">
        <v>34</v>
      </c>
      <c r="E27" s="402" t="n">
        <v>2</v>
      </c>
      <c r="F27" s="402" t="n">
        <v>10</v>
      </c>
      <c r="G27" s="402" t="n">
        <v>8</v>
      </c>
      <c r="H27" s="402" t="n">
        <v>5</v>
      </c>
      <c r="I27" s="396" t="n">
        <v>2</v>
      </c>
      <c r="J27" s="396" t="n">
        <v>7</v>
      </c>
    </row>
    <row r="28" customFormat="false" ht="12" hidden="false" customHeight="true" outlineLevel="0" collapsed="false">
      <c r="A28" s="390"/>
      <c r="B28" s="390"/>
      <c r="C28" s="395" t="s">
        <v>293</v>
      </c>
      <c r="D28" s="402" t="n">
        <v>41</v>
      </c>
      <c r="E28" s="402" t="n">
        <v>2</v>
      </c>
      <c r="F28" s="402" t="n">
        <v>20</v>
      </c>
      <c r="G28" s="402" t="n">
        <v>9</v>
      </c>
      <c r="H28" s="402" t="n">
        <v>2</v>
      </c>
      <c r="I28" s="396" t="n">
        <v>2</v>
      </c>
      <c r="J28" s="396" t="n">
        <v>6</v>
      </c>
    </row>
    <row r="29" customFormat="false" ht="12" hidden="false" customHeight="true" outlineLevel="0" collapsed="false">
      <c r="A29" s="390"/>
      <c r="B29" s="390"/>
      <c r="C29" s="395" t="s">
        <v>294</v>
      </c>
      <c r="D29" s="402" t="n">
        <v>27</v>
      </c>
      <c r="E29" s="402" t="n">
        <v>3</v>
      </c>
      <c r="F29" s="402" t="n">
        <v>6</v>
      </c>
      <c r="G29" s="402" t="n">
        <v>5</v>
      </c>
      <c r="H29" s="402" t="n">
        <v>2</v>
      </c>
      <c r="I29" s="396" t="n">
        <v>1</v>
      </c>
      <c r="J29" s="396" t="n">
        <v>7</v>
      </c>
    </row>
    <row r="30" customFormat="false" ht="12" hidden="false" customHeight="true" outlineLevel="0" collapsed="false">
      <c r="A30" s="390"/>
      <c r="B30" s="390"/>
      <c r="C30" s="395" t="s">
        <v>295</v>
      </c>
      <c r="D30" s="396" t="n">
        <v>27</v>
      </c>
      <c r="E30" s="396" t="n">
        <v>1</v>
      </c>
      <c r="F30" s="396" t="n">
        <v>7</v>
      </c>
      <c r="G30" s="396" t="n">
        <v>3</v>
      </c>
      <c r="H30" s="399" t="n">
        <v>0</v>
      </c>
      <c r="I30" s="396" t="n">
        <v>3</v>
      </c>
      <c r="J30" s="396" t="n">
        <v>11</v>
      </c>
    </row>
    <row r="31" customFormat="false" ht="12" hidden="false" customHeight="true" outlineLevel="0" collapsed="false">
      <c r="A31" s="390"/>
      <c r="B31" s="390"/>
      <c r="C31" s="395" t="s">
        <v>296</v>
      </c>
      <c r="D31" s="396" t="n">
        <v>11</v>
      </c>
      <c r="E31" s="399" t="n">
        <v>0</v>
      </c>
      <c r="F31" s="399" t="n">
        <v>0</v>
      </c>
      <c r="G31" s="396" t="n">
        <v>8</v>
      </c>
      <c r="H31" s="399" t="n">
        <v>0</v>
      </c>
      <c r="I31" s="399" t="n">
        <v>0</v>
      </c>
      <c r="J31" s="396" t="n">
        <v>3</v>
      </c>
    </row>
    <row r="32" customFormat="false" ht="12" hidden="false" customHeight="true" outlineLevel="0" collapsed="false">
      <c r="A32" s="390"/>
      <c r="B32" s="390"/>
      <c r="C32" s="395" t="s">
        <v>297</v>
      </c>
      <c r="D32" s="396" t="n">
        <v>26</v>
      </c>
      <c r="E32" s="396" t="n">
        <v>3</v>
      </c>
      <c r="F32" s="396" t="n">
        <v>11</v>
      </c>
      <c r="G32" s="396" t="n">
        <v>4</v>
      </c>
      <c r="H32" s="399" t="n">
        <v>0</v>
      </c>
      <c r="I32" s="396" t="n">
        <v>3</v>
      </c>
      <c r="J32" s="396" t="n">
        <v>3</v>
      </c>
    </row>
    <row r="33" customFormat="false" ht="12" hidden="false" customHeight="true" outlineLevel="0" collapsed="false">
      <c r="A33" s="390"/>
      <c r="B33" s="403"/>
      <c r="C33" s="395" t="s">
        <v>298</v>
      </c>
      <c r="D33" s="396" t="n">
        <v>29</v>
      </c>
      <c r="E33" s="396" t="n">
        <v>2</v>
      </c>
      <c r="F33" s="402" t="n">
        <v>8</v>
      </c>
      <c r="G33" s="396" t="n">
        <v>6</v>
      </c>
      <c r="H33" s="396" t="n">
        <v>1</v>
      </c>
      <c r="I33" s="396" t="n">
        <v>4</v>
      </c>
      <c r="J33" s="396" t="n">
        <v>8</v>
      </c>
    </row>
    <row r="34" customFormat="false" ht="12" hidden="false" customHeight="true" outlineLevel="0" collapsed="false">
      <c r="A34" s="390"/>
      <c r="B34" s="390"/>
      <c r="C34" s="395" t="s">
        <v>299</v>
      </c>
      <c r="D34" s="396" t="n">
        <v>27</v>
      </c>
      <c r="E34" s="396" t="n">
        <v>5</v>
      </c>
      <c r="F34" s="396" t="n">
        <v>9</v>
      </c>
      <c r="G34" s="396" t="n">
        <v>4</v>
      </c>
      <c r="H34" s="396" t="n">
        <v>2</v>
      </c>
      <c r="I34" s="396" t="n">
        <v>3</v>
      </c>
      <c r="J34" s="396" t="n">
        <v>3</v>
      </c>
    </row>
    <row r="35" customFormat="false" ht="12" hidden="false" customHeight="true" outlineLevel="0" collapsed="false">
      <c r="A35" s="390"/>
      <c r="B35" s="390"/>
      <c r="C35" s="393"/>
      <c r="D35" s="396"/>
      <c r="E35" s="396"/>
      <c r="F35" s="396"/>
      <c r="G35" s="396"/>
      <c r="H35" s="396"/>
      <c r="I35" s="399"/>
      <c r="J35" s="396"/>
    </row>
    <row r="36" customFormat="false" ht="12" hidden="false" customHeight="true" outlineLevel="0" collapsed="false">
      <c r="A36" s="390"/>
      <c r="B36" s="390"/>
      <c r="C36" s="393"/>
      <c r="D36" s="396"/>
      <c r="E36" s="396"/>
      <c r="F36" s="396"/>
      <c r="G36" s="396"/>
      <c r="H36" s="396"/>
      <c r="I36" s="396"/>
      <c r="J36" s="396"/>
    </row>
    <row r="37" customFormat="false" ht="12" hidden="false" customHeight="true" outlineLevel="0" collapsed="false">
      <c r="A37" s="390"/>
      <c r="B37" s="404" t="s">
        <v>300</v>
      </c>
      <c r="C37" s="405"/>
      <c r="D37" s="406" t="n">
        <v>528</v>
      </c>
      <c r="E37" s="406" t="n">
        <v>42</v>
      </c>
      <c r="F37" s="406" t="n">
        <v>157</v>
      </c>
      <c r="G37" s="406" t="n">
        <v>100</v>
      </c>
      <c r="H37" s="406" t="n">
        <v>29</v>
      </c>
      <c r="I37" s="406" t="n">
        <v>37</v>
      </c>
      <c r="J37" s="406" t="n">
        <v>139</v>
      </c>
    </row>
    <row r="38" customFormat="false" ht="12" hidden="false" customHeight="true" outlineLevel="0" collapsed="false">
      <c r="A38" s="390"/>
      <c r="B38" s="390"/>
      <c r="C38" s="393"/>
      <c r="D38" s="396"/>
      <c r="E38" s="396"/>
      <c r="F38" s="396"/>
      <c r="G38" s="396"/>
      <c r="H38" s="396"/>
      <c r="I38" s="396"/>
      <c r="J38" s="396"/>
    </row>
    <row r="39" customFormat="false" ht="12" hidden="false" customHeight="true" outlineLevel="0" collapsed="false">
      <c r="A39" s="390"/>
      <c r="B39" s="395" t="s">
        <v>301</v>
      </c>
      <c r="C39" s="393"/>
      <c r="D39" s="396"/>
      <c r="E39" s="396"/>
      <c r="F39" s="396"/>
      <c r="G39" s="396"/>
      <c r="H39" s="396"/>
      <c r="I39" s="396"/>
      <c r="J39" s="396"/>
    </row>
    <row r="40" customFormat="false" ht="12" hidden="false" customHeight="true" outlineLevel="0" collapsed="false">
      <c r="A40" s="390"/>
      <c r="B40" s="390"/>
      <c r="C40" s="407" t="s">
        <v>330</v>
      </c>
      <c r="D40" s="396" t="n">
        <v>128</v>
      </c>
      <c r="E40" s="396" t="n">
        <v>9</v>
      </c>
      <c r="F40" s="396" t="n">
        <v>35</v>
      </c>
      <c r="G40" s="396" t="n">
        <v>18</v>
      </c>
      <c r="H40" s="396" t="n">
        <v>4</v>
      </c>
      <c r="I40" s="396" t="n">
        <v>9</v>
      </c>
      <c r="J40" s="396" t="n">
        <v>49</v>
      </c>
      <c r="L40" s="398"/>
    </row>
    <row r="41" customFormat="false" ht="12" hidden="false" customHeight="true" outlineLevel="0" collapsed="false">
      <c r="A41" s="390"/>
      <c r="B41" s="390"/>
      <c r="C41" s="395" t="s">
        <v>331</v>
      </c>
      <c r="D41" s="396" t="n">
        <v>135</v>
      </c>
      <c r="E41" s="396" t="n">
        <v>15</v>
      </c>
      <c r="F41" s="396" t="n">
        <v>40</v>
      </c>
      <c r="G41" s="396" t="n">
        <v>28</v>
      </c>
      <c r="H41" s="396" t="n">
        <v>10</v>
      </c>
      <c r="I41" s="396" t="n">
        <v>10</v>
      </c>
      <c r="J41" s="396" t="n">
        <v>25</v>
      </c>
      <c r="L41" s="398"/>
    </row>
    <row r="42" customFormat="false" ht="12" hidden="false" customHeight="true" outlineLevel="0" collapsed="false">
      <c r="A42" s="390"/>
      <c r="B42" s="390"/>
      <c r="C42" s="395" t="s">
        <v>332</v>
      </c>
      <c r="D42" s="396" t="n">
        <v>96</v>
      </c>
      <c r="E42" s="396" t="n">
        <v>7</v>
      </c>
      <c r="F42" s="396" t="n">
        <v>37</v>
      </c>
      <c r="G42" s="396" t="n">
        <v>15</v>
      </c>
      <c r="H42" s="396" t="n">
        <v>3</v>
      </c>
      <c r="I42" s="396" t="n">
        <v>7</v>
      </c>
      <c r="J42" s="396" t="n">
        <v>24</v>
      </c>
      <c r="L42" s="398"/>
    </row>
    <row r="43" customFormat="false" ht="12" hidden="false" customHeight="true" outlineLevel="0" collapsed="false">
      <c r="A43" s="390"/>
      <c r="B43" s="390"/>
      <c r="C43" s="395" t="s">
        <v>333</v>
      </c>
      <c r="D43" s="396" t="n">
        <v>96</v>
      </c>
      <c r="E43" s="396" t="n">
        <v>6</v>
      </c>
      <c r="F43" s="396" t="n">
        <v>24</v>
      </c>
      <c r="G43" s="396" t="n">
        <v>27</v>
      </c>
      <c r="H43" s="396" t="n">
        <v>7</v>
      </c>
      <c r="I43" s="396" t="n">
        <v>4</v>
      </c>
      <c r="J43" s="396" t="n">
        <v>21</v>
      </c>
      <c r="L43" s="398"/>
    </row>
    <row r="44" customFormat="false" ht="12" hidden="false" customHeight="true" outlineLevel="0" collapsed="false">
      <c r="A44" s="390"/>
      <c r="B44" s="390"/>
      <c r="C44" s="395" t="s">
        <v>334</v>
      </c>
      <c r="D44" s="396" t="n">
        <v>73</v>
      </c>
      <c r="E44" s="396" t="n">
        <v>5</v>
      </c>
      <c r="F44" s="396" t="n">
        <v>21</v>
      </c>
      <c r="G44" s="396" t="n">
        <v>12</v>
      </c>
      <c r="H44" s="396" t="n">
        <v>5</v>
      </c>
      <c r="I44" s="396" t="n">
        <v>7</v>
      </c>
      <c r="J44" s="396" t="n">
        <v>20</v>
      </c>
      <c r="L44" s="398"/>
    </row>
    <row r="45" customFormat="false" ht="12" hidden="false" customHeight="true" outlineLevel="0" collapsed="false">
      <c r="A45" s="390"/>
      <c r="B45" s="390"/>
      <c r="C45" s="408"/>
      <c r="D45" s="394"/>
      <c r="E45" s="394"/>
      <c r="F45" s="394"/>
      <c r="G45" s="394"/>
      <c r="H45" s="394"/>
      <c r="I45" s="394"/>
      <c r="J45" s="394"/>
    </row>
    <row r="46" customFormat="false" ht="12" hidden="false" customHeight="true" outlineLevel="0" collapsed="false">
      <c r="A46" s="390" t="s">
        <v>119</v>
      </c>
      <c r="B46" s="390"/>
      <c r="C46" s="408"/>
      <c r="D46" s="392"/>
      <c r="E46" s="390"/>
      <c r="F46" s="390"/>
      <c r="G46" s="390"/>
      <c r="H46" s="390"/>
      <c r="I46" s="390"/>
    </row>
    <row r="47" customFormat="false" ht="12" hidden="false" customHeight="true" outlineLevel="0" collapsed="false">
      <c r="A47" s="390" t="s">
        <v>335</v>
      </c>
      <c r="B47" s="390"/>
      <c r="C47" s="392"/>
      <c r="D47" s="392"/>
      <c r="E47" s="390"/>
      <c r="F47" s="390"/>
      <c r="G47" s="390"/>
      <c r="H47" s="390"/>
      <c r="I47" s="390"/>
    </row>
    <row r="48" customFormat="false" ht="12" hidden="false" customHeight="true" outlineLevel="0" collapsed="false">
      <c r="A48" s="403" t="s">
        <v>336</v>
      </c>
      <c r="B48" s="403"/>
      <c r="C48" s="392"/>
      <c r="D48" s="408"/>
      <c r="E48" s="390"/>
      <c r="F48" s="390"/>
      <c r="G48" s="390"/>
      <c r="H48" s="390"/>
      <c r="I48" s="390"/>
    </row>
    <row r="49" customFormat="false" ht="12" hidden="false" customHeight="true" outlineLevel="0" collapsed="false">
      <c r="A49" s="403" t="s">
        <v>337</v>
      </c>
      <c r="B49" s="403"/>
      <c r="C49" s="403"/>
      <c r="D49" s="408"/>
      <c r="E49" s="403"/>
      <c r="F49" s="403"/>
      <c r="G49" s="403"/>
      <c r="H49" s="403"/>
      <c r="I49" s="403"/>
    </row>
    <row r="50" customFormat="false" ht="12" hidden="false" customHeight="true" outlineLevel="0" collapsed="false">
      <c r="A50" s="403" t="s">
        <v>338</v>
      </c>
      <c r="B50" s="403"/>
      <c r="C50" s="403"/>
      <c r="D50" s="408"/>
      <c r="E50" s="403"/>
      <c r="F50" s="403"/>
      <c r="G50" s="403"/>
      <c r="H50" s="403"/>
      <c r="I50" s="403"/>
    </row>
    <row r="51" customFormat="false" ht="12" hidden="false" customHeight="true" outlineLevel="0" collapsed="false">
      <c r="A51" s="403" t="s">
        <v>339</v>
      </c>
      <c r="B51" s="403"/>
      <c r="C51" s="403"/>
      <c r="D51" s="392"/>
      <c r="E51" s="403"/>
      <c r="F51" s="403"/>
      <c r="G51" s="403"/>
      <c r="H51" s="403"/>
      <c r="I51" s="403"/>
    </row>
    <row r="52" customFormat="false" ht="12" hidden="false" customHeight="true" outlineLevel="0" collapsed="false">
      <c r="A52" s="403" t="s">
        <v>340</v>
      </c>
      <c r="B52" s="403"/>
      <c r="C52" s="40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2 Vierteljahr 2006 nach Verwaltungsregionen"/>
    <hyperlink ref="A2" location="Inhaltsverzeichnis!A38"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44" width="1.13"/>
    <col collapsed="false" customWidth="true" hidden="false" outlineLevel="0" max="2" min="2" style="644" width="0.99"/>
    <col collapsed="false" customWidth="true" hidden="false" outlineLevel="0" max="3" min="3" style="645" width="27.7"/>
    <col collapsed="false" customWidth="true" hidden="false" outlineLevel="0" max="4" min="4" style="645" width="14.7"/>
    <col collapsed="false" customWidth="true" hidden="false" outlineLevel="0" max="5" min="5" style="644" width="15.28"/>
    <col collapsed="false" customWidth="true" hidden="false" outlineLevel="0" max="6" min="6" style="644" width="15.41"/>
    <col collapsed="false" customWidth="true" hidden="false" outlineLevel="0" max="7" min="7" style="644" width="15.28"/>
    <col collapsed="false" customWidth="false" hidden="false" outlineLevel="0" max="257" min="8" style="644" width="10.28"/>
  </cols>
  <sheetData>
    <row r="1" s="646" customFormat="true" ht="14.25" hidden="false" customHeight="true" outlineLevel="0" collapsed="false">
      <c r="A1" s="77" t="s">
        <v>358</v>
      </c>
      <c r="B1" s="67"/>
      <c r="C1" s="67"/>
      <c r="D1" s="77"/>
      <c r="E1" s="67"/>
      <c r="F1" s="77"/>
      <c r="G1" s="77"/>
    </row>
    <row r="2" s="646" customFormat="true" ht="14.25" hidden="false" customHeight="true" outlineLevel="0" collapsed="false">
      <c r="A2" s="77"/>
      <c r="B2" s="67"/>
      <c r="C2" s="67" t="s">
        <v>359</v>
      </c>
      <c r="D2" s="77"/>
      <c r="E2" s="67"/>
      <c r="F2" s="77"/>
      <c r="G2" s="77"/>
    </row>
    <row r="3" s="647" customFormat="true" ht="12" hidden="false" customHeight="true" outlineLevel="0" collapsed="false">
      <c r="C3" s="648"/>
      <c r="D3" s="648"/>
      <c r="E3" s="648"/>
      <c r="F3" s="648"/>
      <c r="G3" s="648"/>
    </row>
    <row r="4" s="647" customFormat="true" ht="12" hidden="false" customHeight="true" outlineLevel="0" collapsed="false">
      <c r="A4" s="649" t="s">
        <v>343</v>
      </c>
      <c r="B4" s="649"/>
      <c r="C4" s="649"/>
      <c r="D4" s="650" t="s">
        <v>113</v>
      </c>
      <c r="E4" s="651" t="s">
        <v>317</v>
      </c>
      <c r="F4" s="651"/>
      <c r="G4" s="651"/>
    </row>
    <row r="5" customFormat="false" ht="12" hidden="false" customHeight="true" outlineLevel="0" collapsed="false">
      <c r="A5" s="649"/>
      <c r="B5" s="649"/>
      <c r="C5" s="649"/>
      <c r="D5" s="650"/>
      <c r="E5" s="652" t="s">
        <v>344</v>
      </c>
      <c r="F5" s="652" t="s">
        <v>345</v>
      </c>
      <c r="G5" s="653" t="s">
        <v>259</v>
      </c>
    </row>
    <row r="6" customFormat="false" ht="12" hidden="false" customHeight="true" outlineLevel="0" collapsed="false">
      <c r="A6" s="649"/>
      <c r="B6" s="649"/>
      <c r="C6" s="649"/>
      <c r="D6" s="650"/>
      <c r="E6" s="652"/>
      <c r="F6" s="652"/>
      <c r="G6" s="653"/>
    </row>
    <row r="7" customFormat="false" ht="12" hidden="false" customHeight="true" outlineLevel="0" collapsed="false">
      <c r="A7" s="649"/>
      <c r="B7" s="649"/>
      <c r="C7" s="649"/>
      <c r="D7" s="650"/>
      <c r="E7" s="652"/>
      <c r="F7" s="652"/>
      <c r="G7" s="653"/>
    </row>
    <row r="8" customFormat="false" ht="12.75" hidden="false" customHeight="true" outlineLevel="0" collapsed="false">
      <c r="B8" s="645"/>
      <c r="C8" s="654"/>
      <c r="D8" s="655"/>
      <c r="E8" s="645"/>
      <c r="F8" s="645"/>
      <c r="G8" s="656"/>
    </row>
    <row r="9" customFormat="false" ht="12.75" hidden="false" customHeight="true" outlineLevel="0" collapsed="false">
      <c r="C9" s="654"/>
      <c r="E9" s="645"/>
      <c r="F9" s="645"/>
      <c r="G9" s="645"/>
    </row>
    <row r="10" customFormat="false" ht="12.75" hidden="false" customHeight="true" outlineLevel="0" collapsed="false">
      <c r="B10" s="657" t="s">
        <v>313</v>
      </c>
      <c r="C10" s="658"/>
      <c r="D10" s="659" t="n">
        <v>83</v>
      </c>
      <c r="E10" s="659" t="n">
        <v>6</v>
      </c>
      <c r="F10" s="659" t="n">
        <v>60</v>
      </c>
      <c r="G10" s="659" t="n">
        <v>13</v>
      </c>
    </row>
    <row r="11" customFormat="false" ht="12.75" hidden="false" customHeight="true" outlineLevel="0" collapsed="false">
      <c r="C11" s="657"/>
      <c r="D11" s="660"/>
      <c r="E11" s="660"/>
      <c r="F11" s="659"/>
      <c r="G11" s="659"/>
    </row>
    <row r="12" customFormat="false" ht="12.75" hidden="false" customHeight="true" outlineLevel="0" collapsed="false">
      <c r="C12" s="657" t="s">
        <v>281</v>
      </c>
      <c r="D12" s="659" t="n">
        <v>14</v>
      </c>
      <c r="E12" s="659" t="n">
        <v>1</v>
      </c>
      <c r="F12" s="659" t="n">
        <v>8</v>
      </c>
      <c r="G12" s="659" t="n">
        <v>4</v>
      </c>
    </row>
    <row r="13" customFormat="false" ht="12.75" hidden="false" customHeight="true" outlineLevel="0" collapsed="false">
      <c r="C13" s="657" t="s">
        <v>282</v>
      </c>
      <c r="D13" s="659" t="n">
        <v>18</v>
      </c>
      <c r="E13" s="659" t="n">
        <v>2</v>
      </c>
      <c r="F13" s="659" t="n">
        <v>10</v>
      </c>
      <c r="G13" s="659" t="n">
        <v>4</v>
      </c>
    </row>
    <row r="14" customFormat="false" ht="12.75" hidden="false" customHeight="true" outlineLevel="0" collapsed="false">
      <c r="C14" s="657" t="s">
        <v>283</v>
      </c>
      <c r="D14" s="659" t="n">
        <v>20</v>
      </c>
      <c r="E14" s="661" t="n">
        <v>0</v>
      </c>
      <c r="F14" s="659" t="n">
        <v>18</v>
      </c>
      <c r="G14" s="659" t="n">
        <v>2</v>
      </c>
    </row>
    <row r="15" customFormat="false" ht="12.75" hidden="false" customHeight="true" outlineLevel="0" collapsed="false">
      <c r="C15" s="657" t="s">
        <v>284</v>
      </c>
      <c r="D15" s="659" t="n">
        <v>31</v>
      </c>
      <c r="E15" s="659" t="n">
        <v>3</v>
      </c>
      <c r="F15" s="659" t="n">
        <v>24</v>
      </c>
      <c r="G15" s="659" t="n">
        <v>3</v>
      </c>
    </row>
    <row r="16" customFormat="false" ht="12.75" hidden="false" customHeight="true" outlineLevel="0" collapsed="false">
      <c r="A16" s="662"/>
      <c r="C16" s="657"/>
      <c r="D16" s="659"/>
      <c r="E16" s="660"/>
      <c r="F16" s="659"/>
      <c r="G16" s="660"/>
    </row>
    <row r="17" customFormat="false" ht="12.75" hidden="false" customHeight="true" outlineLevel="0" collapsed="false">
      <c r="C17" s="654"/>
      <c r="D17" s="659"/>
      <c r="E17" s="660"/>
      <c r="F17" s="659"/>
      <c r="G17" s="660"/>
    </row>
    <row r="18" customFormat="false" ht="12.75" hidden="false" customHeight="true" outlineLevel="0" collapsed="false">
      <c r="B18" s="663" t="s">
        <v>346</v>
      </c>
      <c r="C18" s="658"/>
      <c r="D18" s="659" t="n">
        <v>445</v>
      </c>
      <c r="E18" s="659" t="n">
        <v>34</v>
      </c>
      <c r="F18" s="659" t="n">
        <v>236</v>
      </c>
      <c r="G18" s="659" t="n">
        <v>153</v>
      </c>
    </row>
    <row r="19" customFormat="false" ht="12.75" hidden="false" customHeight="true" outlineLevel="0" collapsed="false">
      <c r="C19" s="663"/>
      <c r="D19" s="659"/>
      <c r="E19" s="660"/>
      <c r="F19" s="659"/>
      <c r="G19" s="659"/>
    </row>
    <row r="20" customFormat="false" ht="12.75" hidden="false" customHeight="true" outlineLevel="0" collapsed="false">
      <c r="C20" s="657" t="s">
        <v>286</v>
      </c>
      <c r="D20" s="664" t="n">
        <v>46</v>
      </c>
      <c r="E20" s="664" t="n">
        <v>5</v>
      </c>
      <c r="F20" s="659" t="n">
        <v>26</v>
      </c>
      <c r="G20" s="659" t="n">
        <v>14</v>
      </c>
    </row>
    <row r="21" customFormat="false" ht="12.75" hidden="false" customHeight="true" outlineLevel="0" collapsed="false">
      <c r="C21" s="657" t="s">
        <v>287</v>
      </c>
      <c r="D21" s="664" t="n">
        <v>34</v>
      </c>
      <c r="E21" s="664" t="n">
        <v>6</v>
      </c>
      <c r="F21" s="659" t="n">
        <v>15</v>
      </c>
      <c r="G21" s="659" t="n">
        <v>11</v>
      </c>
    </row>
    <row r="22" customFormat="false" ht="12.75" hidden="false" customHeight="true" outlineLevel="0" collapsed="false">
      <c r="C22" s="657" t="s">
        <v>288</v>
      </c>
      <c r="D22" s="664" t="n">
        <v>23</v>
      </c>
      <c r="E22" s="664" t="n">
        <v>1</v>
      </c>
      <c r="F22" s="659" t="n">
        <v>9</v>
      </c>
      <c r="G22" s="659" t="n">
        <v>11</v>
      </c>
    </row>
    <row r="23" customFormat="false" ht="12.75" hidden="false" customHeight="true" outlineLevel="0" collapsed="false">
      <c r="C23" s="657" t="s">
        <v>289</v>
      </c>
      <c r="D23" s="664" t="n">
        <v>27</v>
      </c>
      <c r="E23" s="664" t="n">
        <v>2</v>
      </c>
      <c r="F23" s="659" t="n">
        <v>20</v>
      </c>
      <c r="G23" s="659" t="n">
        <v>2</v>
      </c>
    </row>
    <row r="24" customFormat="false" ht="12.75" hidden="false" customHeight="true" outlineLevel="0" collapsed="false">
      <c r="B24" s="662"/>
      <c r="C24" s="657" t="s">
        <v>290</v>
      </c>
      <c r="D24" s="664" t="n">
        <v>35</v>
      </c>
      <c r="E24" s="664" t="n">
        <v>2</v>
      </c>
      <c r="F24" s="659" t="n">
        <v>22</v>
      </c>
      <c r="G24" s="659" t="n">
        <v>10</v>
      </c>
    </row>
    <row r="25" customFormat="false" ht="12.75" hidden="false" customHeight="true" outlineLevel="0" collapsed="false">
      <c r="C25" s="657" t="s">
        <v>291</v>
      </c>
      <c r="D25" s="664" t="n">
        <v>58</v>
      </c>
      <c r="E25" s="664" t="n">
        <v>4</v>
      </c>
      <c r="F25" s="659" t="n">
        <v>29</v>
      </c>
      <c r="G25" s="659" t="n">
        <v>22</v>
      </c>
    </row>
    <row r="26" customFormat="false" ht="12.75" hidden="false" customHeight="true" outlineLevel="0" collapsed="false">
      <c r="C26" s="657" t="s">
        <v>292</v>
      </c>
      <c r="D26" s="664" t="n">
        <v>34</v>
      </c>
      <c r="E26" s="664" t="n">
        <v>3</v>
      </c>
      <c r="F26" s="659" t="n">
        <v>13</v>
      </c>
      <c r="G26" s="659" t="n">
        <v>16</v>
      </c>
    </row>
    <row r="27" s="665" customFormat="true" ht="12.75" hidden="false" customHeight="true" outlineLevel="0" collapsed="false">
      <c r="A27" s="644"/>
      <c r="B27" s="644"/>
      <c r="C27" s="657" t="s">
        <v>293</v>
      </c>
      <c r="D27" s="659" t="n">
        <v>41</v>
      </c>
      <c r="E27" s="659" t="n">
        <v>4</v>
      </c>
      <c r="F27" s="659" t="n">
        <v>21</v>
      </c>
      <c r="G27" s="659" t="n">
        <v>15</v>
      </c>
    </row>
    <row r="28" customFormat="false" ht="12.75" hidden="false" customHeight="true" outlineLevel="0" collapsed="false">
      <c r="C28" s="657" t="s">
        <v>294</v>
      </c>
      <c r="D28" s="659" t="n">
        <v>27</v>
      </c>
      <c r="E28" s="661" t="n">
        <v>0</v>
      </c>
      <c r="F28" s="659" t="n">
        <v>10</v>
      </c>
      <c r="G28" s="659" t="n">
        <v>15</v>
      </c>
    </row>
    <row r="29" customFormat="false" ht="12.75" hidden="false" customHeight="true" outlineLevel="0" collapsed="false">
      <c r="C29" s="657" t="s">
        <v>295</v>
      </c>
      <c r="D29" s="659" t="n">
        <v>27</v>
      </c>
      <c r="E29" s="659" t="n">
        <v>3</v>
      </c>
      <c r="F29" s="659" t="n">
        <v>22</v>
      </c>
      <c r="G29" s="659" t="n">
        <v>1</v>
      </c>
    </row>
    <row r="30" customFormat="false" ht="12.75" hidden="false" customHeight="true" outlineLevel="0" collapsed="false">
      <c r="C30" s="657" t="s">
        <v>296</v>
      </c>
      <c r="D30" s="659" t="n">
        <v>11</v>
      </c>
      <c r="E30" s="659" t="n">
        <v>2</v>
      </c>
      <c r="F30" s="659" t="n">
        <v>2</v>
      </c>
      <c r="G30" s="659" t="n">
        <v>5</v>
      </c>
    </row>
    <row r="31" customFormat="false" ht="12.75" hidden="false" customHeight="true" outlineLevel="0" collapsed="false">
      <c r="C31" s="657" t="s">
        <v>297</v>
      </c>
      <c r="D31" s="659" t="n">
        <v>26</v>
      </c>
      <c r="E31" s="661" t="n">
        <v>0</v>
      </c>
      <c r="F31" s="659" t="n">
        <v>11</v>
      </c>
      <c r="G31" s="659" t="n">
        <v>13</v>
      </c>
    </row>
    <row r="32" customFormat="false" ht="12.75" hidden="false" customHeight="true" outlineLevel="0" collapsed="false">
      <c r="C32" s="657" t="s">
        <v>298</v>
      </c>
      <c r="D32" s="659" t="n">
        <v>29</v>
      </c>
      <c r="E32" s="659" t="n">
        <v>2</v>
      </c>
      <c r="F32" s="659" t="n">
        <v>23</v>
      </c>
      <c r="G32" s="659" t="n">
        <v>4</v>
      </c>
    </row>
    <row r="33" customFormat="false" ht="12.75" hidden="false" customHeight="true" outlineLevel="0" collapsed="false">
      <c r="C33" s="657" t="s">
        <v>299</v>
      </c>
      <c r="D33" s="659" t="n">
        <v>27</v>
      </c>
      <c r="E33" s="661" t="n">
        <v>0</v>
      </c>
      <c r="F33" s="659" t="n">
        <v>13</v>
      </c>
      <c r="G33" s="659" t="n">
        <v>14</v>
      </c>
    </row>
    <row r="34" customFormat="false" ht="12.75" hidden="false" customHeight="true" outlineLevel="0" collapsed="false">
      <c r="C34" s="654"/>
      <c r="D34" s="659"/>
      <c r="E34" s="660"/>
      <c r="F34" s="660"/>
      <c r="G34" s="659"/>
    </row>
    <row r="35" customFormat="false" ht="12.75" hidden="false" customHeight="true" outlineLevel="0" collapsed="false">
      <c r="C35" s="654"/>
      <c r="D35" s="659"/>
      <c r="E35" s="660"/>
      <c r="F35" s="660"/>
      <c r="G35" s="659"/>
    </row>
    <row r="36" customFormat="false" ht="12.75" hidden="false" customHeight="true" outlineLevel="0" collapsed="false">
      <c r="B36" s="666" t="s">
        <v>300</v>
      </c>
      <c r="C36" s="667"/>
      <c r="D36" s="668" t="n">
        <v>528</v>
      </c>
      <c r="E36" s="668" t="n">
        <v>40</v>
      </c>
      <c r="F36" s="668" t="n">
        <v>296</v>
      </c>
      <c r="G36" s="668" t="n">
        <v>166</v>
      </c>
    </row>
    <row r="37" customFormat="false" ht="12.75" hidden="false" customHeight="true" outlineLevel="0" collapsed="false">
      <c r="C37" s="654"/>
      <c r="D37" s="659"/>
      <c r="E37" s="659"/>
      <c r="F37" s="659"/>
      <c r="G37" s="659"/>
    </row>
    <row r="38" customFormat="false" ht="12.75" hidden="false" customHeight="true" outlineLevel="0" collapsed="false">
      <c r="B38" s="657" t="s">
        <v>301</v>
      </c>
      <c r="C38" s="654"/>
      <c r="D38" s="659"/>
      <c r="E38" s="659"/>
      <c r="F38" s="659"/>
      <c r="G38" s="659"/>
    </row>
    <row r="39" customFormat="false" ht="12.75" hidden="false" customHeight="true" outlineLevel="0" collapsed="false">
      <c r="C39" s="669" t="s">
        <v>302</v>
      </c>
      <c r="D39" s="425" t="n">
        <v>128</v>
      </c>
      <c r="E39" s="425" t="n">
        <v>11</v>
      </c>
      <c r="F39" s="425" t="n">
        <v>97</v>
      </c>
      <c r="G39" s="425" t="n">
        <v>14</v>
      </c>
      <c r="H39" s="670"/>
    </row>
    <row r="40" customFormat="false" ht="12.75" hidden="false" customHeight="true" outlineLevel="0" collapsed="false">
      <c r="C40" s="657" t="s">
        <v>303</v>
      </c>
      <c r="D40" s="425" t="n">
        <v>135</v>
      </c>
      <c r="E40" s="425" t="n">
        <v>12</v>
      </c>
      <c r="F40" s="425" t="n">
        <v>58</v>
      </c>
      <c r="G40" s="425" t="n">
        <v>55</v>
      </c>
      <c r="H40" s="670"/>
    </row>
    <row r="41" customFormat="false" ht="12.75" hidden="false" customHeight="true" outlineLevel="0" collapsed="false">
      <c r="C41" s="657" t="s">
        <v>304</v>
      </c>
      <c r="D41" s="425" t="n">
        <v>96</v>
      </c>
      <c r="E41" s="425" t="n">
        <v>6</v>
      </c>
      <c r="F41" s="425" t="n">
        <v>61</v>
      </c>
      <c r="G41" s="425" t="n">
        <v>27</v>
      </c>
      <c r="H41" s="670"/>
    </row>
    <row r="42" customFormat="false" ht="12.75" hidden="false" customHeight="true" outlineLevel="0" collapsed="false">
      <c r="C42" s="657" t="s">
        <v>305</v>
      </c>
      <c r="D42" s="425" t="n">
        <v>96</v>
      </c>
      <c r="E42" s="425" t="n">
        <v>6</v>
      </c>
      <c r="F42" s="425" t="n">
        <v>41</v>
      </c>
      <c r="G42" s="425" t="n">
        <v>42</v>
      </c>
      <c r="H42" s="670"/>
    </row>
    <row r="43" customFormat="false" ht="12.75" hidden="false" customHeight="true" outlineLevel="0" collapsed="false">
      <c r="C43" s="657" t="s">
        <v>306</v>
      </c>
      <c r="D43" s="425" t="n">
        <v>73</v>
      </c>
      <c r="E43" s="425" t="n">
        <v>5</v>
      </c>
      <c r="F43" s="425" t="n">
        <v>39</v>
      </c>
      <c r="G43" s="425" t="n">
        <v>28</v>
      </c>
      <c r="H43" s="670"/>
    </row>
    <row r="44" customFormat="false" ht="12.75" hidden="false" customHeight="true" outlineLevel="0" collapsed="false">
      <c r="C44" s="671"/>
      <c r="D44" s="660"/>
      <c r="E44" s="660"/>
      <c r="F44" s="660"/>
      <c r="G44" s="660"/>
    </row>
    <row r="45" customFormat="false" ht="12.75" hidden="false" customHeight="true" outlineLevel="0" collapsed="false">
      <c r="A45" s="644" t="s">
        <v>119</v>
      </c>
      <c r="B45" s="671"/>
      <c r="D45" s="660"/>
      <c r="E45" s="660"/>
      <c r="F45" s="660"/>
      <c r="G45" s="660"/>
    </row>
    <row r="46" customFormat="false" ht="12.75" hidden="false" customHeight="true" outlineLevel="0" collapsed="false">
      <c r="A46" s="672" t="s">
        <v>307</v>
      </c>
      <c r="B46" s="672"/>
      <c r="C46" s="671"/>
      <c r="D46" s="660"/>
      <c r="E46" s="660"/>
      <c r="F46" s="660"/>
      <c r="G46" s="660"/>
    </row>
    <row r="47" s="672" customFormat="true" ht="12.75" hidden="false" customHeight="true" outlineLevel="0" collapsed="false">
      <c r="A47" s="672" t="s">
        <v>308</v>
      </c>
      <c r="C47" s="671"/>
      <c r="D47" s="660"/>
      <c r="E47" s="660"/>
      <c r="F47" s="660"/>
      <c r="G47" s="660"/>
    </row>
    <row r="48" s="672" customFormat="true" ht="12.75" hidden="false" customHeight="true" outlineLevel="0" collapsed="false">
      <c r="A48" s="672" t="s">
        <v>309</v>
      </c>
      <c r="C48" s="671"/>
      <c r="D48" s="660"/>
      <c r="E48" s="660"/>
      <c r="F48" s="660"/>
      <c r="G48" s="660"/>
    </row>
    <row r="49" s="672" customFormat="true" ht="12.75" hidden="false" customHeight="true" outlineLevel="0" collapsed="false">
      <c r="A49" s="672" t="s">
        <v>310</v>
      </c>
      <c r="C49" s="645"/>
      <c r="D49" s="660"/>
      <c r="E49" s="660"/>
      <c r="F49" s="660"/>
      <c r="G49" s="660"/>
    </row>
    <row r="50" s="672" customFormat="true" ht="12.75" hidden="false" customHeight="true" outlineLevel="0" collapsed="false">
      <c r="A50" s="672" t="s">
        <v>311</v>
      </c>
      <c r="C50" s="673"/>
    </row>
    <row r="51" customFormat="false" ht="12.75" hidden="false" customHeight="true" outlineLevel="0" collapsed="false">
      <c r="D51" s="644"/>
    </row>
    <row r="52" customFormat="false" ht="12.75" hidden="false" customHeight="true" outlineLevel="0" collapsed="false">
      <c r="D52" s="644"/>
    </row>
    <row r="53" customFormat="false" ht="12.75" hidden="false" customHeight="true" outlineLevel="0" collapsed="false">
      <c r="D53" s="644"/>
    </row>
    <row r="54" customFormat="false" ht="12.75" hidden="false" customHeight="true" outlineLevel="0" collapsed="false">
      <c r="D54" s="644"/>
    </row>
    <row r="55" customFormat="false" ht="12.75" hidden="false" customHeight="true" outlineLevel="0" collapsed="false">
      <c r="D55" s="644"/>
    </row>
    <row r="56" customFormat="false" ht="12.75" hidden="false" customHeight="true" outlineLevel="0" collapsed="false">
      <c r="D56" s="644"/>
    </row>
    <row r="57" customFormat="false" ht="12.75" hidden="false" customHeight="true" outlineLevel="0" collapsed="false">
      <c r="D57" s="644"/>
    </row>
    <row r="58" customFormat="false" ht="12.75" hidden="false" customHeight="true" outlineLevel="0" collapsed="false">
      <c r="D58" s="644"/>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2. Vierteljahr 2006 nach Verwaltungsregionen "/>
    <hyperlink ref="C2" location="Inhaltsverzeichnis!A40"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3" t="s">
        <v>17</v>
      </c>
    </row>
    <row r="2" customFormat="false" ht="15" hidden="false" customHeight="false" outlineLevel="0" collapsed="false">
      <c r="A2" s="54"/>
    </row>
    <row r="3" customFormat="false" ht="12.75" hidden="false" customHeight="true" outlineLevel="0" collapsed="false">
      <c r="A3" s="55" t="s">
        <v>51</v>
      </c>
    </row>
    <row r="4" customFormat="false" ht="12.75" hidden="false" customHeight="false" outlineLevel="0" collapsed="false">
      <c r="A4" s="56"/>
      <c r="B4" s="57"/>
      <c r="C4" s="57"/>
      <c r="D4" s="57"/>
      <c r="E4" s="57"/>
      <c r="F4" s="57"/>
      <c r="G4" s="57"/>
      <c r="H4" s="57"/>
    </row>
    <row r="5" customFormat="false" ht="102" hidden="false" customHeight="false" outlineLevel="0" collapsed="false">
      <c r="A5" s="56" t="s">
        <v>52</v>
      </c>
      <c r="B5" s="57"/>
      <c r="C5" s="57"/>
      <c r="D5" s="57"/>
      <c r="E5" s="57"/>
      <c r="F5" s="57"/>
      <c r="G5" s="57"/>
      <c r="H5" s="57"/>
    </row>
    <row r="6" customFormat="false" ht="12.75" hidden="false" customHeight="false" outlineLevel="0" collapsed="false">
      <c r="A6" s="56"/>
      <c r="B6" s="57"/>
      <c r="C6" s="57"/>
      <c r="D6" s="57"/>
      <c r="E6" s="57"/>
      <c r="F6" s="57"/>
      <c r="G6" s="57"/>
      <c r="H6" s="57"/>
    </row>
    <row r="7" customFormat="false" ht="12.75" hidden="false" customHeight="false" outlineLevel="0" collapsed="false">
      <c r="A7" s="56"/>
      <c r="B7" s="57"/>
      <c r="C7" s="57"/>
      <c r="D7" s="57"/>
      <c r="E7" s="57"/>
      <c r="F7" s="57"/>
      <c r="G7" s="57"/>
      <c r="H7" s="57"/>
    </row>
    <row r="8" customFormat="false" ht="12.75" hidden="false" customHeight="false" outlineLevel="0" collapsed="false">
      <c r="A8" s="55" t="s">
        <v>53</v>
      </c>
      <c r="B8" s="57"/>
      <c r="C8" s="57"/>
      <c r="D8" s="57"/>
      <c r="E8" s="57"/>
      <c r="F8" s="57"/>
      <c r="G8" s="57"/>
      <c r="H8" s="57"/>
    </row>
    <row r="9" customFormat="false" ht="12.75" hidden="false" customHeight="false" outlineLevel="0" collapsed="false">
      <c r="A9" s="55"/>
      <c r="B9" s="57"/>
      <c r="C9" s="57"/>
      <c r="D9" s="57"/>
      <c r="E9" s="57"/>
      <c r="F9" s="57"/>
      <c r="G9" s="57"/>
      <c r="H9" s="57"/>
    </row>
    <row r="10" customFormat="false" ht="66" hidden="false" customHeight="true" outlineLevel="0" collapsed="false">
      <c r="A10" s="56" t="s">
        <v>54</v>
      </c>
      <c r="B10" s="57"/>
      <c r="C10" s="57"/>
      <c r="D10" s="57"/>
      <c r="E10" s="57"/>
      <c r="F10" s="57"/>
      <c r="G10" s="57"/>
      <c r="H10" s="57"/>
    </row>
    <row r="11" customFormat="false" ht="12.75" hidden="false" customHeight="false" outlineLevel="0" collapsed="false">
      <c r="A11" s="56"/>
      <c r="B11" s="57"/>
      <c r="C11" s="57"/>
      <c r="D11" s="57"/>
      <c r="E11" s="57"/>
      <c r="F11" s="57"/>
      <c r="G11" s="57"/>
      <c r="H11" s="57"/>
    </row>
    <row r="12" customFormat="false" ht="12.75" hidden="false" customHeight="false" outlineLevel="0" collapsed="false">
      <c r="A12" s="56"/>
      <c r="B12" s="57"/>
      <c r="C12" s="57"/>
      <c r="D12" s="57"/>
      <c r="E12" s="57"/>
      <c r="F12" s="57"/>
      <c r="G12" s="57"/>
      <c r="H12" s="57"/>
    </row>
    <row r="13" customFormat="false" ht="12.75" hidden="false" customHeight="false" outlineLevel="0" collapsed="false">
      <c r="A13" s="55" t="s">
        <v>55</v>
      </c>
      <c r="B13" s="57"/>
      <c r="C13" s="57"/>
      <c r="D13" s="57"/>
      <c r="E13" s="57"/>
      <c r="F13" s="57"/>
      <c r="G13" s="57"/>
      <c r="H13" s="57"/>
    </row>
    <row r="14" customFormat="false" ht="12.75" hidden="false" customHeight="false" outlineLevel="0" collapsed="false">
      <c r="A14" s="56"/>
      <c r="B14" s="57"/>
      <c r="C14" s="57"/>
      <c r="D14" s="57"/>
      <c r="E14" s="57"/>
      <c r="F14" s="57"/>
      <c r="G14" s="57"/>
      <c r="H14" s="57"/>
    </row>
    <row r="15" customFormat="false" ht="25.5" hidden="false" customHeight="false" outlineLevel="0" collapsed="false">
      <c r="A15" s="56" t="s">
        <v>56</v>
      </c>
      <c r="B15" s="57"/>
      <c r="C15" s="57"/>
      <c r="D15" s="57"/>
      <c r="E15" s="57"/>
      <c r="F15" s="57"/>
      <c r="G15" s="57"/>
      <c r="H15" s="57"/>
    </row>
    <row r="16" customFormat="false" ht="12.75" hidden="false" customHeight="false" outlineLevel="0" collapsed="false">
      <c r="A16" s="56"/>
      <c r="B16" s="57"/>
      <c r="C16" s="57"/>
      <c r="D16" s="57"/>
      <c r="E16" s="57"/>
      <c r="F16" s="57"/>
      <c r="G16" s="57"/>
      <c r="H16" s="57"/>
    </row>
    <row r="17" customFormat="false" ht="25.5" hidden="false" customHeight="false" outlineLevel="0" collapsed="false">
      <c r="A17" s="56" t="s">
        <v>57</v>
      </c>
      <c r="B17" s="57"/>
      <c r="C17" s="57"/>
      <c r="D17" s="57"/>
      <c r="E17" s="57"/>
      <c r="F17" s="57"/>
      <c r="G17" s="57"/>
      <c r="H17" s="57"/>
    </row>
    <row r="18" customFormat="false" ht="12.75" hidden="false" customHeight="false" outlineLevel="0" collapsed="false">
      <c r="A18" s="56" t="s">
        <v>58</v>
      </c>
      <c r="B18" s="57"/>
      <c r="C18" s="57"/>
      <c r="D18" s="57"/>
      <c r="E18" s="57"/>
      <c r="F18" s="57"/>
      <c r="G18" s="57"/>
      <c r="H18" s="57"/>
    </row>
    <row r="19" customFormat="false" ht="12.75" hidden="false" customHeight="false" outlineLevel="0" collapsed="false">
      <c r="A19" s="56" t="s">
        <v>16</v>
      </c>
      <c r="B19" s="57"/>
      <c r="C19" s="57"/>
      <c r="D19" s="57"/>
      <c r="E19" s="57"/>
      <c r="F19" s="57"/>
      <c r="G19" s="57"/>
      <c r="H19" s="57"/>
    </row>
    <row r="20" customFormat="false" ht="12.75" hidden="false" customHeight="false" outlineLevel="0" collapsed="false">
      <c r="A20" s="56"/>
      <c r="B20" s="57"/>
      <c r="C20" s="57"/>
      <c r="D20" s="57"/>
      <c r="E20" s="57"/>
      <c r="F20" s="57"/>
      <c r="G20" s="57"/>
      <c r="H20" s="57"/>
    </row>
    <row r="21" customFormat="false" ht="12.75" hidden="false" customHeight="false" outlineLevel="0" collapsed="false">
      <c r="A21" s="55" t="s">
        <v>59</v>
      </c>
      <c r="B21" s="57"/>
      <c r="C21" s="57"/>
      <c r="D21" s="57"/>
      <c r="E21" s="57"/>
      <c r="F21" s="57"/>
      <c r="G21" s="57"/>
      <c r="H21" s="57"/>
    </row>
    <row r="22" customFormat="false" ht="12.75" hidden="false" customHeight="false" outlineLevel="0" collapsed="false">
      <c r="A22" s="56"/>
      <c r="B22" s="57"/>
      <c r="C22" s="57"/>
      <c r="D22" s="57"/>
      <c r="E22" s="57"/>
      <c r="F22" s="57"/>
      <c r="G22" s="57"/>
      <c r="H22" s="57"/>
    </row>
    <row r="23" customFormat="false" ht="116.25" hidden="false" customHeight="true" outlineLevel="0" collapsed="false">
      <c r="A23" s="56" t="s">
        <v>60</v>
      </c>
      <c r="B23" s="57"/>
      <c r="C23" s="57"/>
      <c r="D23" s="57"/>
      <c r="E23" s="57"/>
      <c r="F23" s="57"/>
      <c r="G23" s="57"/>
      <c r="H23" s="57"/>
    </row>
    <row r="24" customFormat="false" ht="12.75" hidden="false" customHeight="false" outlineLevel="0" collapsed="false">
      <c r="A24" s="56"/>
      <c r="B24" s="57"/>
      <c r="C24" s="57"/>
      <c r="D24" s="57"/>
      <c r="E24" s="57"/>
      <c r="F24" s="57"/>
      <c r="G24" s="57"/>
      <c r="H24" s="57"/>
    </row>
    <row r="25" customFormat="false" ht="89.25" hidden="false" customHeight="false" outlineLevel="0" collapsed="false">
      <c r="A25" s="56" t="s">
        <v>61</v>
      </c>
      <c r="B25" s="57"/>
      <c r="C25" s="57"/>
      <c r="D25" s="57"/>
      <c r="E25" s="57"/>
      <c r="F25" s="57"/>
      <c r="G25" s="57"/>
      <c r="H25" s="57"/>
    </row>
    <row r="26" customFormat="false" ht="12.75" hidden="false" customHeight="false" outlineLevel="0" collapsed="false">
      <c r="A26" s="57"/>
      <c r="B26" s="57"/>
      <c r="C26" s="57"/>
      <c r="D26" s="57"/>
      <c r="E26" s="57"/>
      <c r="F26" s="57"/>
      <c r="G26" s="57"/>
      <c r="H26" s="57"/>
    </row>
    <row r="27" customFormat="false" ht="12.75" hidden="false" customHeight="false" outlineLevel="0" collapsed="false">
      <c r="A27" s="57"/>
      <c r="B27" s="57"/>
      <c r="C27" s="57"/>
      <c r="D27" s="57"/>
      <c r="E27" s="57"/>
      <c r="F27" s="57"/>
      <c r="G27" s="57"/>
      <c r="H27" s="57"/>
    </row>
    <row r="28" customFormat="false" ht="63.75" hidden="false" customHeight="false" outlineLevel="0" collapsed="false">
      <c r="A28" s="56" t="s">
        <v>62</v>
      </c>
      <c r="B28" s="57"/>
      <c r="C28" s="57"/>
      <c r="D28" s="57"/>
      <c r="E28" s="57"/>
      <c r="F28" s="57"/>
      <c r="G28" s="57"/>
      <c r="H28" s="57"/>
    </row>
    <row r="29" customFormat="false" ht="12.75" hidden="false" customHeight="false" outlineLevel="0" collapsed="false">
      <c r="A29" s="56"/>
      <c r="B29" s="57"/>
      <c r="C29" s="57"/>
      <c r="D29" s="57"/>
      <c r="E29" s="57"/>
      <c r="F29" s="57"/>
      <c r="G29" s="57"/>
      <c r="H29" s="57"/>
    </row>
    <row r="30" customFormat="false" ht="89.25" hidden="false" customHeight="false" outlineLevel="0" collapsed="false">
      <c r="A30" s="55" t="s">
        <v>63</v>
      </c>
      <c r="B30" s="57"/>
      <c r="C30" s="57"/>
      <c r="D30" s="57"/>
      <c r="E30" s="57"/>
      <c r="F30" s="57"/>
      <c r="G30" s="57"/>
      <c r="H30" s="57"/>
    </row>
    <row r="31" customFormat="false" ht="12.75" hidden="false" customHeight="false" outlineLevel="0" collapsed="false">
      <c r="A31" s="56"/>
      <c r="B31" s="57"/>
      <c r="C31" s="57"/>
      <c r="D31" s="57"/>
      <c r="E31" s="57"/>
      <c r="F31" s="57"/>
      <c r="G31" s="57"/>
      <c r="H31" s="57"/>
    </row>
    <row r="32" customFormat="false" ht="38.25" hidden="false" customHeight="false" outlineLevel="0" collapsed="false">
      <c r="A32" s="55" t="s">
        <v>64</v>
      </c>
      <c r="B32" s="57"/>
      <c r="C32" s="57"/>
      <c r="D32" s="57"/>
      <c r="E32" s="57"/>
      <c r="F32" s="57"/>
      <c r="G32" s="57"/>
      <c r="H32" s="57"/>
    </row>
    <row r="33" customFormat="false" ht="12.75" hidden="false" customHeight="false" outlineLevel="0" collapsed="false">
      <c r="A33" s="56"/>
      <c r="B33" s="57"/>
      <c r="C33" s="57"/>
      <c r="D33" s="57"/>
      <c r="E33" s="57"/>
      <c r="F33" s="57"/>
      <c r="G33" s="57"/>
      <c r="H33" s="57"/>
    </row>
    <row r="34" customFormat="false" ht="38.25" hidden="false" customHeight="false" outlineLevel="0" collapsed="false">
      <c r="A34" s="55" t="s">
        <v>65</v>
      </c>
      <c r="B34" s="57"/>
      <c r="C34" s="57"/>
      <c r="D34" s="57"/>
      <c r="E34" s="57"/>
      <c r="F34" s="57"/>
      <c r="G34" s="57"/>
      <c r="H34" s="57"/>
    </row>
    <row r="35" customFormat="false" ht="12.75" hidden="false" customHeight="false" outlineLevel="0" collapsed="false">
      <c r="A35" s="56"/>
      <c r="B35" s="57"/>
      <c r="C35" s="57"/>
      <c r="D35" s="57"/>
      <c r="E35" s="57"/>
      <c r="F35" s="57"/>
      <c r="G35" s="57"/>
      <c r="H35" s="57"/>
    </row>
    <row r="36" customFormat="false" ht="25.5" hidden="false" customHeight="false" outlineLevel="0" collapsed="false">
      <c r="A36" s="56" t="s">
        <v>66</v>
      </c>
      <c r="B36" s="57"/>
      <c r="C36" s="57"/>
      <c r="D36" s="57"/>
      <c r="E36" s="57"/>
      <c r="F36" s="57"/>
      <c r="G36" s="57"/>
      <c r="H36" s="57"/>
    </row>
    <row r="37" customFormat="false" ht="12.75" hidden="false" customHeight="false" outlineLevel="0" collapsed="false">
      <c r="A37" s="56"/>
      <c r="B37" s="57"/>
      <c r="C37" s="57"/>
      <c r="D37" s="57"/>
      <c r="E37" s="57"/>
      <c r="F37" s="57"/>
      <c r="G37" s="57"/>
      <c r="H37" s="57"/>
    </row>
    <row r="38" customFormat="false" ht="25.5" hidden="false" customHeight="false" outlineLevel="0" collapsed="false">
      <c r="A38" s="56" t="s">
        <v>67</v>
      </c>
      <c r="B38" s="57"/>
      <c r="C38" s="57"/>
      <c r="D38" s="57"/>
      <c r="E38" s="57"/>
      <c r="F38" s="57"/>
      <c r="G38" s="57"/>
      <c r="H38" s="57"/>
    </row>
    <row r="39" customFormat="false" ht="12.75" hidden="false" customHeight="false" outlineLevel="0" collapsed="false">
      <c r="A39" s="56"/>
      <c r="B39" s="57"/>
      <c r="C39" s="57"/>
      <c r="D39" s="57"/>
      <c r="E39" s="57"/>
      <c r="F39" s="57"/>
      <c r="G39" s="57"/>
      <c r="H39" s="57"/>
    </row>
    <row r="40" customFormat="false" ht="63.75" hidden="false" customHeight="false" outlineLevel="0" collapsed="false">
      <c r="A40" s="56" t="s">
        <v>68</v>
      </c>
      <c r="B40" s="57"/>
      <c r="C40" s="57"/>
      <c r="D40" s="57"/>
      <c r="E40" s="57"/>
      <c r="F40" s="57"/>
      <c r="G40" s="57"/>
      <c r="H40" s="57"/>
    </row>
    <row r="41" customFormat="false" ht="12.75" hidden="false" customHeight="false" outlineLevel="0" collapsed="false">
      <c r="A41" s="56"/>
      <c r="B41" s="57"/>
      <c r="C41" s="57"/>
      <c r="D41" s="57"/>
      <c r="E41" s="57"/>
      <c r="F41" s="57"/>
      <c r="G41" s="57"/>
      <c r="H41" s="57"/>
    </row>
    <row r="42" customFormat="false" ht="12.75" hidden="false" customHeight="false" outlineLevel="0" collapsed="false">
      <c r="A42" s="56"/>
      <c r="B42" s="57"/>
      <c r="C42" s="57"/>
      <c r="D42" s="57"/>
      <c r="E42" s="57"/>
      <c r="F42" s="57"/>
      <c r="G42" s="57"/>
      <c r="H42" s="57"/>
    </row>
    <row r="43" s="60" customFormat="true" ht="12.75" hidden="false" customHeight="false" outlineLevel="0" collapsed="false">
      <c r="A43" s="58" t="s">
        <v>18</v>
      </c>
      <c r="B43" s="59"/>
      <c r="C43" s="59"/>
      <c r="D43" s="59"/>
      <c r="E43" s="59"/>
      <c r="F43" s="59"/>
      <c r="G43" s="59"/>
      <c r="H43" s="59"/>
    </row>
    <row r="44" customFormat="false" ht="12.75" hidden="false" customHeight="false" outlineLevel="0" collapsed="false">
      <c r="A44" s="56"/>
      <c r="B44" s="57"/>
      <c r="C44" s="57"/>
      <c r="D44" s="57"/>
      <c r="E44" s="57"/>
      <c r="F44" s="57"/>
      <c r="G44" s="57"/>
      <c r="H44" s="57"/>
    </row>
    <row r="45" customFormat="false" ht="40.5"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1.25" hidden="false" customHeight="true" outlineLevel="0" collapsed="false">
      <c r="A47" s="56"/>
      <c r="B47" s="57"/>
      <c r="C47" s="57"/>
      <c r="D47" s="57"/>
      <c r="E47" s="57"/>
      <c r="F47" s="57"/>
      <c r="G47" s="57"/>
      <c r="H47" s="57"/>
    </row>
    <row r="48" customFormat="false" ht="76.5" hidden="false" customHeight="false" outlineLevel="0" collapsed="false">
      <c r="A48" s="56" t="s">
        <v>71</v>
      </c>
      <c r="B48" s="57"/>
      <c r="C48" s="57"/>
      <c r="D48" s="57"/>
      <c r="E48" s="57"/>
      <c r="F48" s="57"/>
      <c r="G48" s="57"/>
      <c r="H48" s="57"/>
    </row>
    <row r="49" customFormat="false" ht="12.75" hidden="false" customHeight="false" outlineLevel="0" collapsed="false">
      <c r="A49" s="56"/>
      <c r="B49" s="57"/>
      <c r="C49" s="57"/>
      <c r="D49" s="57"/>
      <c r="E49" s="57"/>
      <c r="F49" s="57"/>
      <c r="G49" s="57"/>
      <c r="H49" s="57"/>
    </row>
    <row r="50" customFormat="false" ht="80.25" hidden="false" customHeight="true" outlineLevel="0" collapsed="false">
      <c r="A50" s="61" t="s">
        <v>72</v>
      </c>
      <c r="B50" s="57"/>
      <c r="C50" s="57"/>
      <c r="D50" s="57"/>
      <c r="E50" s="57"/>
      <c r="F50" s="57"/>
      <c r="G50" s="57"/>
      <c r="H50" s="57"/>
    </row>
    <row r="51" customFormat="false" ht="12.75" hidden="false" customHeight="false" outlineLevel="0" collapsed="false">
      <c r="A51" s="56"/>
      <c r="B51" s="57"/>
      <c r="C51" s="57"/>
      <c r="D51" s="57"/>
      <c r="E51" s="57"/>
      <c r="F51" s="57"/>
      <c r="G51" s="57"/>
      <c r="H51" s="57"/>
    </row>
    <row r="52" customFormat="false" ht="43.5" hidden="false" customHeight="true" outlineLevel="0" collapsed="false">
      <c r="A52" s="61" t="s">
        <v>73</v>
      </c>
      <c r="B52" s="57"/>
      <c r="C52" s="57"/>
      <c r="D52" s="57"/>
      <c r="E52" s="57"/>
      <c r="F52" s="57"/>
      <c r="G52" s="57"/>
      <c r="H52" s="57"/>
    </row>
    <row r="53" customFormat="false" ht="12.75" hidden="false" customHeight="false" outlineLevel="0" collapsed="false">
      <c r="A53" s="56"/>
      <c r="B53" s="57"/>
      <c r="C53" s="57"/>
      <c r="D53" s="57"/>
      <c r="E53" s="57"/>
      <c r="F53" s="57"/>
      <c r="G53" s="57"/>
      <c r="H53" s="57"/>
    </row>
    <row r="54" customFormat="false" ht="51" hidden="false" customHeight="false" outlineLevel="0" collapsed="false">
      <c r="A54" s="56" t="s">
        <v>74</v>
      </c>
      <c r="B54" s="57"/>
      <c r="C54" s="57" t="s">
        <v>16</v>
      </c>
      <c r="D54" s="57"/>
      <c r="E54" s="57"/>
      <c r="F54" s="57"/>
      <c r="G54" s="57"/>
      <c r="H54" s="57"/>
    </row>
    <row r="55" customFormat="false" ht="12.75" hidden="false" customHeight="false" outlineLevel="0" collapsed="false">
      <c r="A55" s="56"/>
      <c r="B55" s="57"/>
      <c r="C55" s="57"/>
      <c r="D55" s="57"/>
      <c r="E55" s="57"/>
      <c r="F55" s="57"/>
      <c r="G55" s="57"/>
      <c r="H55" s="57"/>
    </row>
    <row r="56" customFormat="false" ht="76.5" hidden="false" customHeight="false" outlineLevel="0" collapsed="false">
      <c r="A56" s="56" t="s">
        <v>75</v>
      </c>
      <c r="B56" s="57"/>
      <c r="C56" s="57"/>
      <c r="D56" s="57"/>
      <c r="E56" s="57"/>
      <c r="F56" s="57"/>
      <c r="G56" s="57"/>
      <c r="H56" s="57"/>
    </row>
    <row r="57" customFormat="false" ht="12.75" hidden="false" customHeight="false" outlineLevel="0" collapsed="false">
      <c r="A57" s="56"/>
      <c r="B57" s="57"/>
      <c r="C57" s="57"/>
      <c r="D57" s="57"/>
      <c r="E57" s="57"/>
      <c r="F57" s="57"/>
      <c r="G57" s="57"/>
      <c r="H57" s="57"/>
    </row>
    <row r="58" customFormat="false" ht="12.75" hidden="false" customHeight="false" outlineLevel="0" collapsed="false">
      <c r="A58" s="56"/>
      <c r="B58" s="57"/>
      <c r="C58" s="57"/>
      <c r="D58" s="57"/>
      <c r="E58" s="57"/>
      <c r="F58" s="57"/>
      <c r="G58" s="57"/>
      <c r="H58" s="57"/>
    </row>
    <row r="59" customFormat="false" ht="12.75" hidden="false" customHeight="false" outlineLevel="0" collapsed="false">
      <c r="A59" s="56"/>
      <c r="B59" s="57"/>
      <c r="C59" s="57"/>
      <c r="D59" s="57"/>
      <c r="E59" s="57"/>
      <c r="F59" s="57"/>
      <c r="G59" s="57"/>
      <c r="H59" s="57"/>
    </row>
    <row r="60" customFormat="false" ht="12.75"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2.75" hidden="false" customHeight="false" outlineLevel="0" collapsed="false">
      <c r="A74" s="57"/>
      <c r="B74" s="57"/>
      <c r="C74" s="57"/>
      <c r="D74" s="57"/>
      <c r="E74" s="57"/>
      <c r="F74" s="57"/>
      <c r="G74" s="57"/>
      <c r="H74" s="57"/>
    </row>
    <row r="75" customFormat="false" ht="12.75" hidden="false" customHeight="false" outlineLevel="0" collapsed="false">
      <c r="C75" s="57"/>
      <c r="D75" s="57"/>
      <c r="E75" s="57"/>
      <c r="F75" s="57"/>
      <c r="G75" s="57"/>
      <c r="H75" s="57"/>
    </row>
    <row r="76" customFormat="false" ht="12.75" hidden="false" customHeight="false" outlineLevel="0" collapsed="false">
      <c r="A76" s="56"/>
      <c r="C76" s="57"/>
      <c r="D76" s="57"/>
      <c r="E76" s="57"/>
      <c r="F76" s="57"/>
      <c r="G76" s="57"/>
      <c r="H76" s="57"/>
    </row>
    <row r="77" customFormat="false" ht="18" hidden="false" customHeight="true" outlineLevel="0" collapsed="false">
      <c r="A77" s="0" t="s">
        <v>45</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2.75" hidden="false" customHeight="false" outlineLevel="0" collapsed="false">
      <c r="A83" s="62"/>
      <c r="B83" s="63"/>
    </row>
    <row r="84" customFormat="false" ht="12.75" hidden="false" customHeight="false" outlineLevel="0" collapsed="false">
      <c r="A84" s="64"/>
      <c r="B84" s="63"/>
    </row>
    <row r="85" customFormat="false" ht="13.5" hidden="false" customHeight="false" outlineLevel="0" collapsed="false">
      <c r="A85" s="65"/>
      <c r="B85" s="63"/>
    </row>
    <row r="86" customFormat="false" ht="12.75" hidden="false" customHeight="false" outlineLevel="0" collapsed="false">
      <c r="A86" s="66"/>
      <c r="B86" s="63"/>
    </row>
    <row r="87" customFormat="false" ht="12.75" hidden="false" customHeight="false" outlineLevel="0" collapsed="false">
      <c r="B87" s="63"/>
    </row>
    <row r="88" customFormat="false" ht="12.75" hidden="false" customHeight="false" outlineLevel="0" collapsed="false">
      <c r="A88" s="66"/>
      <c r="B88" s="63"/>
    </row>
    <row r="89" customFormat="false" ht="12.75" hidden="false" customHeight="false" outlineLevel="0" collapsed="false">
      <c r="A89" s="63"/>
      <c r="B89" s="63"/>
    </row>
  </sheetData>
  <hyperlinks>
    <hyperlink ref="A1" location="Inhaltsverzeichnis!A22" display="Erläuterungen"/>
    <hyperlink ref="A43" location="Inhaltsverzeichnis!A23" display="Fast 3 000 Insolvenzverfahren im 1. Halbjahr 2006"/>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7" t="s">
        <v>84</v>
      </c>
    </row>
    <row r="9" customFormat="false" ht="12.75" hidden="false" customHeight="false" outlineLevel="0" collapsed="false">
      <c r="O9" s="0" t="s">
        <v>16</v>
      </c>
    </row>
    <row r="29" customFormat="false" ht="12.75" hidden="false" customHeight="false" outlineLevel="0" collapsed="false">
      <c r="A29" s="67" t="s">
        <v>85</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69" width="5.28"/>
    <col collapsed="false" customWidth="true" hidden="false" outlineLevel="0" max="2" min="2" style="70" width="1.28"/>
    <col collapsed="false" customWidth="true" hidden="false" outlineLevel="0" max="3" min="3" style="71" width="8.41"/>
    <col collapsed="false" customWidth="true" hidden="false" outlineLevel="0" max="4" min="4" style="72" width="11.28"/>
    <col collapsed="false" customWidth="true" hidden="false" outlineLevel="0" max="5" min="5" style="73" width="11.28"/>
    <col collapsed="false" customWidth="true" hidden="false" outlineLevel="0" max="7" min="6" style="72" width="11.28"/>
    <col collapsed="false" customWidth="true" hidden="false" outlineLevel="0" max="10" min="8" style="74" width="11.28"/>
    <col collapsed="false" customWidth="false" hidden="false" outlineLevel="0" max="257" min="11" style="70" width="11.42"/>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A26" s="101" t="n">
        <v>2005</v>
      </c>
      <c r="C26" s="107"/>
      <c r="D26" s="103" t="n">
        <v>4188</v>
      </c>
      <c r="E26" s="103" t="n">
        <v>657</v>
      </c>
      <c r="F26" s="103" t="n">
        <v>58</v>
      </c>
      <c r="G26" s="103" t="n">
        <v>4903</v>
      </c>
      <c r="H26" s="103" t="n">
        <v>4185</v>
      </c>
      <c r="I26" s="108" t="n">
        <v>17.2</v>
      </c>
      <c r="J26" s="103" t="n">
        <v>1148676</v>
      </c>
    </row>
    <row r="27" customFormat="false" ht="11.25" hidden="false" customHeight="true" outlineLevel="0" collapsed="false">
      <c r="A27" s="101"/>
      <c r="C27" s="107"/>
      <c r="D27" s="103"/>
      <c r="E27" s="103"/>
      <c r="F27" s="103"/>
      <c r="G27" s="103"/>
      <c r="H27" s="103"/>
      <c r="I27" s="108"/>
      <c r="J27" s="103"/>
    </row>
    <row r="28" customFormat="false" ht="12" hidden="false" customHeight="true" outlineLevel="0" collapsed="false">
      <c r="C28" s="113"/>
      <c r="D28" s="103"/>
      <c r="E28" s="103"/>
      <c r="F28" s="103"/>
      <c r="G28" s="103"/>
      <c r="H28" s="103"/>
      <c r="I28" s="108"/>
      <c r="J28" s="103"/>
      <c r="K28" s="74"/>
    </row>
    <row r="29" customFormat="false" ht="12" hidden="false" customHeight="true" outlineLevel="0" collapsed="false">
      <c r="A29" s="101" t="n">
        <v>2005</v>
      </c>
      <c r="C29" s="113" t="s">
        <v>101</v>
      </c>
      <c r="D29" s="103" t="n">
        <v>404</v>
      </c>
      <c r="E29" s="103" t="n">
        <v>70</v>
      </c>
      <c r="F29" s="103" t="n">
        <v>6</v>
      </c>
      <c r="G29" s="103" t="n">
        <v>480</v>
      </c>
      <c r="H29" s="103" t="n">
        <v>383</v>
      </c>
      <c r="I29" s="108" t="n">
        <v>25.3</v>
      </c>
      <c r="J29" s="103" t="n">
        <v>119627</v>
      </c>
      <c r="K29" s="74"/>
    </row>
    <row r="30" customFormat="false" ht="12" hidden="false" customHeight="true" outlineLevel="0" collapsed="false">
      <c r="A30" s="101"/>
      <c r="C30" s="113" t="s">
        <v>102</v>
      </c>
      <c r="D30" s="103" t="n">
        <v>346</v>
      </c>
      <c r="E30" s="103" t="n">
        <v>55</v>
      </c>
      <c r="F30" s="103" t="n">
        <v>5</v>
      </c>
      <c r="G30" s="103" t="n">
        <v>406</v>
      </c>
      <c r="H30" s="103" t="n">
        <v>320</v>
      </c>
      <c r="I30" s="108" t="n">
        <v>26.9</v>
      </c>
      <c r="J30" s="103" t="n">
        <v>129179</v>
      </c>
      <c r="K30" s="74"/>
    </row>
    <row r="31" customFormat="false" ht="12" hidden="false" customHeight="true" outlineLevel="0" collapsed="false">
      <c r="A31" s="101"/>
      <c r="B31" s="95"/>
      <c r="C31" s="113" t="s">
        <v>103</v>
      </c>
      <c r="D31" s="103" t="n">
        <v>371</v>
      </c>
      <c r="E31" s="103" t="n">
        <v>58</v>
      </c>
      <c r="F31" s="103" t="n">
        <v>4</v>
      </c>
      <c r="G31" s="103" t="n">
        <v>433</v>
      </c>
      <c r="H31" s="103" t="n">
        <v>372</v>
      </c>
      <c r="I31" s="108" t="n">
        <v>16.4</v>
      </c>
      <c r="J31" s="103" t="n">
        <v>63180</v>
      </c>
      <c r="K31" s="74"/>
    </row>
    <row r="32" customFormat="false" ht="12" hidden="false" customHeight="true" outlineLevel="0" collapsed="false">
      <c r="C32" s="113" t="s">
        <v>104</v>
      </c>
      <c r="D32" s="103" t="n">
        <v>428</v>
      </c>
      <c r="E32" s="103" t="n">
        <v>54</v>
      </c>
      <c r="F32" s="103" t="n">
        <v>3</v>
      </c>
      <c r="G32" s="103" t="n">
        <v>485</v>
      </c>
      <c r="H32" s="103" t="n">
        <v>378</v>
      </c>
      <c r="I32" s="108" t="n">
        <v>28.3</v>
      </c>
      <c r="J32" s="103" t="n">
        <v>130720</v>
      </c>
    </row>
    <row r="33" customFormat="false" ht="12" hidden="false" customHeight="true" outlineLevel="0" collapsed="false">
      <c r="C33" s="113" t="s">
        <v>105</v>
      </c>
      <c r="D33" s="103" t="n">
        <v>279</v>
      </c>
      <c r="E33" s="103" t="n">
        <v>54</v>
      </c>
      <c r="F33" s="103" t="n">
        <v>1</v>
      </c>
      <c r="G33" s="103" t="n">
        <v>334</v>
      </c>
      <c r="H33" s="103" t="n">
        <v>344</v>
      </c>
      <c r="I33" s="114" t="n">
        <v>-2.9</v>
      </c>
      <c r="J33" s="103" t="n">
        <v>73801</v>
      </c>
    </row>
    <row r="34" customFormat="false" ht="12" hidden="false" customHeight="true" outlineLevel="0" collapsed="false">
      <c r="C34" s="113" t="s">
        <v>106</v>
      </c>
      <c r="D34" s="103" t="n">
        <v>437</v>
      </c>
      <c r="E34" s="103" t="n">
        <v>52</v>
      </c>
      <c r="F34" s="103" t="n">
        <v>6</v>
      </c>
      <c r="G34" s="103" t="n">
        <v>495</v>
      </c>
      <c r="H34" s="103" t="n">
        <v>400</v>
      </c>
      <c r="I34" s="108" t="n">
        <v>23.8</v>
      </c>
      <c r="J34" s="103" t="n">
        <v>76255</v>
      </c>
    </row>
    <row r="35" customFormat="false" ht="12" hidden="false" customHeight="true" outlineLevel="0" collapsed="false">
      <c r="C35" s="113" t="s">
        <v>107</v>
      </c>
      <c r="D35" s="103" t="n">
        <v>391</v>
      </c>
      <c r="E35" s="103" t="n">
        <v>60</v>
      </c>
      <c r="F35" s="103" t="n">
        <v>5</v>
      </c>
      <c r="G35" s="103" t="n">
        <v>456</v>
      </c>
      <c r="H35" s="103" t="n">
        <v>308</v>
      </c>
      <c r="I35" s="108" t="n">
        <v>48.1</v>
      </c>
      <c r="J35" s="103" t="n">
        <v>77600</v>
      </c>
    </row>
    <row r="36" customFormat="false" ht="12" hidden="false" customHeight="true" outlineLevel="0" collapsed="false">
      <c r="C36" s="110"/>
      <c r="D36" s="70"/>
      <c r="E36" s="70"/>
      <c r="F36" s="70"/>
      <c r="G36" s="70"/>
      <c r="H36" s="70"/>
      <c r="I36" s="70"/>
      <c r="J36" s="70"/>
    </row>
    <row r="37" customFormat="false" ht="12" hidden="false" customHeight="true" outlineLevel="0" collapsed="false">
      <c r="A37" s="101" t="n">
        <v>2006</v>
      </c>
      <c r="C37" s="113" t="s">
        <v>108</v>
      </c>
      <c r="D37" s="103" t="n">
        <v>410</v>
      </c>
      <c r="E37" s="103" t="n">
        <v>60</v>
      </c>
      <c r="F37" s="103" t="n">
        <v>10</v>
      </c>
      <c r="G37" s="103" t="n">
        <v>480</v>
      </c>
      <c r="H37" s="103" t="n">
        <v>344</v>
      </c>
      <c r="I37" s="108" t="n">
        <v>39.5</v>
      </c>
      <c r="J37" s="103" t="n">
        <v>72009</v>
      </c>
    </row>
    <row r="38" customFormat="false" ht="12" hidden="false" customHeight="true" outlineLevel="0" collapsed="false">
      <c r="C38" s="113" t="s">
        <v>109</v>
      </c>
      <c r="D38" s="103" t="n">
        <v>431</v>
      </c>
      <c r="E38" s="103" t="n">
        <v>44</v>
      </c>
      <c r="F38" s="103" t="n">
        <v>7</v>
      </c>
      <c r="G38" s="103" t="n">
        <v>482</v>
      </c>
      <c r="H38" s="103" t="n">
        <v>313</v>
      </c>
      <c r="I38" s="108" t="n">
        <v>54</v>
      </c>
      <c r="J38" s="103" t="n">
        <v>73895</v>
      </c>
    </row>
    <row r="39" customFormat="false" ht="12" hidden="false" customHeight="true" outlineLevel="0" collapsed="false">
      <c r="C39" s="113" t="s">
        <v>110</v>
      </c>
      <c r="D39" s="103" t="n">
        <v>480</v>
      </c>
      <c r="E39" s="103" t="n">
        <v>59</v>
      </c>
      <c r="F39" s="103" t="n">
        <v>5</v>
      </c>
      <c r="G39" s="103" t="n">
        <v>544</v>
      </c>
      <c r="H39" s="103" t="n">
        <v>353</v>
      </c>
      <c r="I39" s="108" t="n">
        <v>54.1</v>
      </c>
      <c r="J39" s="103" t="n">
        <v>92836</v>
      </c>
    </row>
    <row r="40" customFormat="false" ht="12" hidden="false" customHeight="true" outlineLevel="0" collapsed="false">
      <c r="C40" s="113" t="s">
        <v>111</v>
      </c>
      <c r="D40" s="103" t="n">
        <v>397</v>
      </c>
      <c r="E40" s="103" t="n">
        <v>30</v>
      </c>
      <c r="F40" s="103" t="n">
        <v>7</v>
      </c>
      <c r="G40" s="103" t="n">
        <v>434</v>
      </c>
      <c r="H40" s="103" t="n">
        <v>367</v>
      </c>
      <c r="I40" s="108" t="n">
        <v>18.3</v>
      </c>
      <c r="J40" s="103" t="n">
        <v>79243</v>
      </c>
    </row>
    <row r="41" customFormat="false" ht="12" hidden="false" customHeight="true" outlineLevel="0" collapsed="false">
      <c r="A41" s="101"/>
      <c r="C41" s="113" t="s">
        <v>112</v>
      </c>
      <c r="D41" s="103" t="n">
        <v>473</v>
      </c>
      <c r="E41" s="103" t="n">
        <v>38</v>
      </c>
      <c r="F41" s="103" t="n">
        <v>8</v>
      </c>
      <c r="G41" s="103" t="n">
        <v>519</v>
      </c>
      <c r="H41" s="103" t="n">
        <v>437</v>
      </c>
      <c r="I41" s="108" t="n">
        <v>18.8</v>
      </c>
      <c r="J41" s="103" t="n">
        <v>93814</v>
      </c>
    </row>
    <row r="42" customFormat="false" ht="12" hidden="false" customHeight="true" outlineLevel="0" collapsed="false">
      <c r="B42" s="115"/>
      <c r="C42" s="113" t="s">
        <v>101</v>
      </c>
      <c r="D42" s="103" t="n">
        <v>480</v>
      </c>
      <c r="E42" s="103" t="n">
        <v>41</v>
      </c>
      <c r="F42" s="103" t="n">
        <v>4</v>
      </c>
      <c r="G42" s="103" t="n">
        <v>525</v>
      </c>
      <c r="H42" s="103" t="n">
        <v>480</v>
      </c>
      <c r="I42" s="109" t="n">
        <v>9.4</v>
      </c>
      <c r="J42" s="103" t="n">
        <v>80637</v>
      </c>
      <c r="K42" s="79"/>
    </row>
    <row r="43" customFormat="false" ht="12" hidden="false" customHeight="true" outlineLevel="0" collapsed="false">
      <c r="B43" s="115"/>
      <c r="C43" s="113"/>
      <c r="D43" s="103"/>
      <c r="E43" s="103"/>
      <c r="F43" s="103"/>
      <c r="G43" s="103"/>
      <c r="H43" s="103"/>
      <c r="I43" s="108"/>
      <c r="J43" s="103"/>
      <c r="K43" s="79"/>
    </row>
    <row r="44" customFormat="false" ht="12" hidden="false" customHeight="true" outlineLevel="0" collapsed="false">
      <c r="B44" s="115"/>
      <c r="C44" s="113" t="s">
        <v>113</v>
      </c>
      <c r="D44" s="103" t="n">
        <v>2671</v>
      </c>
      <c r="E44" s="103" t="n">
        <v>272</v>
      </c>
      <c r="F44" s="103" t="n">
        <v>41</v>
      </c>
      <c r="G44" s="103" t="n">
        <v>2984</v>
      </c>
      <c r="H44" s="103" t="n">
        <v>2294</v>
      </c>
      <c r="I44" s="108" t="n">
        <v>30.1</v>
      </c>
      <c r="J44" s="103" t="n">
        <v>492434</v>
      </c>
      <c r="K44" s="79"/>
    </row>
    <row r="45" customFormat="false" ht="12" hidden="false" customHeight="true" outlineLevel="0" collapsed="false">
      <c r="B45" s="115"/>
      <c r="C45" s="116"/>
      <c r="D45" s="70"/>
      <c r="E45" s="70"/>
      <c r="F45" s="70"/>
      <c r="G45" s="70"/>
      <c r="H45" s="70"/>
      <c r="I45" s="70"/>
      <c r="J45" s="70"/>
      <c r="K45" s="79"/>
    </row>
    <row r="46" customFormat="false" ht="12" hidden="false" customHeight="true" outlineLevel="0" collapsed="false">
      <c r="B46" s="115"/>
      <c r="C46" s="116"/>
      <c r="D46" s="70"/>
      <c r="E46" s="70"/>
      <c r="F46" s="70"/>
      <c r="G46" s="70"/>
      <c r="H46" s="70"/>
      <c r="I46" s="70"/>
      <c r="J46" s="70"/>
      <c r="K46" s="79"/>
    </row>
    <row r="47" customFormat="false" ht="12" hidden="false" customHeight="true" outlineLevel="0" collapsed="false">
      <c r="A47" s="117" t="s">
        <v>114</v>
      </c>
      <c r="B47" s="74"/>
      <c r="C47" s="70"/>
      <c r="D47" s="70"/>
      <c r="E47" s="70"/>
      <c r="F47" s="70"/>
      <c r="G47" s="70"/>
      <c r="H47" s="70"/>
      <c r="I47" s="70"/>
      <c r="J47" s="70"/>
    </row>
    <row r="48" s="74" customFormat="true" ht="12" hidden="false" customHeight="true" outlineLevel="0" collapsed="false">
      <c r="A48" s="118" t="s">
        <v>115</v>
      </c>
    </row>
    <row r="49" s="74" customFormat="true" ht="12" hidden="false" customHeight="true" outlineLevel="0" collapsed="false">
      <c r="A49" s="81"/>
    </row>
    <row r="50" s="74" customFormat="true" ht="12" hidden="false" customHeight="true" outlineLevel="0" collapsed="false">
      <c r="A50" s="81"/>
    </row>
    <row r="51" customFormat="false" ht="12" hidden="false" customHeight="true" outlineLevel="0" collapsed="false">
      <c r="A51" s="81"/>
    </row>
    <row r="52" s="74" customFormat="true" ht="12" hidden="false" customHeight="true" outlineLevel="0" collapsed="false">
      <c r="A52" s="69"/>
      <c r="B52" s="70"/>
      <c r="C52" s="119"/>
      <c r="D52" s="120" t="s">
        <v>116</v>
      </c>
      <c r="E52" s="120"/>
      <c r="F52" s="120"/>
      <c r="G52" s="120"/>
      <c r="H52" s="120"/>
      <c r="I52" s="120"/>
      <c r="J52" s="120"/>
      <c r="K52" s="70"/>
    </row>
    <row r="53" s="74" customFormat="true" ht="12" hidden="false" customHeight="true" outlineLevel="0" collapsed="false">
      <c r="A53" s="69"/>
      <c r="B53" s="70"/>
      <c r="C53" s="119"/>
      <c r="D53" s="121"/>
      <c r="E53" s="121"/>
      <c r="F53" s="121"/>
      <c r="G53" s="121"/>
      <c r="H53" s="121"/>
      <c r="I53" s="121"/>
      <c r="J53" s="121"/>
      <c r="K53" s="70"/>
    </row>
    <row r="54" s="74" customFormat="true" ht="12" hidden="false" customHeight="true" outlineLevel="0" collapsed="false">
      <c r="A54" s="69"/>
      <c r="B54" s="70"/>
      <c r="C54" s="119"/>
      <c r="D54" s="122"/>
      <c r="E54" s="123"/>
      <c r="F54" s="123"/>
      <c r="G54" s="123"/>
      <c r="H54" s="123"/>
      <c r="I54" s="124"/>
      <c r="J54" s="100"/>
      <c r="K54" s="70"/>
    </row>
    <row r="55" s="74" customFormat="true" ht="12" hidden="false" customHeight="true" outlineLevel="0" collapsed="false">
      <c r="A55" s="101" t="n">
        <v>1992</v>
      </c>
      <c r="B55" s="95"/>
      <c r="C55" s="110"/>
      <c r="D55" s="103" t="n">
        <v>85</v>
      </c>
      <c r="E55" s="103" t="n">
        <v>41</v>
      </c>
      <c r="F55" s="104" t="n">
        <v>0</v>
      </c>
      <c r="G55" s="103" t="n">
        <v>126</v>
      </c>
      <c r="H55" s="103" t="n">
        <v>62</v>
      </c>
      <c r="I55" s="125" t="n">
        <v>103.2</v>
      </c>
      <c r="J55" s="103" t="n">
        <v>164633</v>
      </c>
      <c r="K55" s="70"/>
    </row>
    <row r="56" s="74" customFormat="true" ht="12" hidden="false" customHeight="true" outlineLevel="0" collapsed="false">
      <c r="A56" s="101" t="n">
        <v>1993</v>
      </c>
      <c r="B56" s="95"/>
      <c r="C56" s="110"/>
      <c r="D56" s="103" t="n">
        <v>169</v>
      </c>
      <c r="E56" s="103" t="n">
        <v>165</v>
      </c>
      <c r="F56" s="104" t="n">
        <v>0</v>
      </c>
      <c r="G56" s="103" t="n">
        <v>334</v>
      </c>
      <c r="H56" s="103" t="n">
        <v>126</v>
      </c>
      <c r="I56" s="125" t="n">
        <v>165.1</v>
      </c>
      <c r="J56" s="103" t="n">
        <v>266551</v>
      </c>
      <c r="K56" s="70"/>
    </row>
    <row r="57" s="74" customFormat="true" ht="12" hidden="false" customHeight="true" outlineLevel="0" collapsed="false">
      <c r="A57" s="101" t="n">
        <v>1994</v>
      </c>
      <c r="B57" s="95"/>
      <c r="C57" s="110"/>
      <c r="D57" s="103" t="n">
        <v>300</v>
      </c>
      <c r="E57" s="103" t="n">
        <v>431</v>
      </c>
      <c r="F57" s="104" t="n">
        <v>0</v>
      </c>
      <c r="G57" s="103" t="n">
        <v>731</v>
      </c>
      <c r="H57" s="103" t="n">
        <v>334</v>
      </c>
      <c r="I57" s="125" t="n">
        <v>118.9</v>
      </c>
      <c r="J57" s="103" t="n">
        <v>419936</v>
      </c>
      <c r="K57" s="79"/>
    </row>
    <row r="58" customFormat="false" ht="12" hidden="false" customHeight="true" outlineLevel="0" collapsed="false">
      <c r="A58" s="101" t="n">
        <v>1995</v>
      </c>
      <c r="B58" s="95"/>
      <c r="C58" s="110"/>
      <c r="D58" s="103" t="n">
        <v>410</v>
      </c>
      <c r="E58" s="103" t="n">
        <v>613</v>
      </c>
      <c r="F58" s="104" t="n">
        <v>0</v>
      </c>
      <c r="G58" s="103" t="n">
        <v>1023</v>
      </c>
      <c r="H58" s="103" t="n">
        <v>731</v>
      </c>
      <c r="I58" s="126" t="n">
        <v>39.9</v>
      </c>
      <c r="J58" s="103" t="n">
        <v>748580</v>
      </c>
    </row>
    <row r="59" customFormat="false" ht="12" hidden="false" customHeight="true" outlineLevel="0" collapsed="false">
      <c r="A59" s="101" t="n">
        <v>1996</v>
      </c>
      <c r="B59" s="95"/>
      <c r="C59" s="110"/>
      <c r="D59" s="103" t="n">
        <v>444</v>
      </c>
      <c r="E59" s="103" t="n">
        <v>830</v>
      </c>
      <c r="F59" s="104" t="n">
        <v>0</v>
      </c>
      <c r="G59" s="103" t="n">
        <v>1274</v>
      </c>
      <c r="H59" s="103" t="n">
        <v>1023</v>
      </c>
      <c r="I59" s="126" t="n">
        <v>24.5</v>
      </c>
      <c r="J59" s="103" t="n">
        <v>1082901</v>
      </c>
    </row>
    <row r="60" customFormat="false" ht="12" hidden="false" customHeight="true" outlineLevel="0" collapsed="false">
      <c r="A60" s="101" t="n">
        <v>1997</v>
      </c>
      <c r="B60" s="95"/>
      <c r="C60" s="110"/>
      <c r="D60" s="103" t="n">
        <v>434</v>
      </c>
      <c r="E60" s="103" t="n">
        <v>885</v>
      </c>
      <c r="F60" s="104" t="n">
        <v>0</v>
      </c>
      <c r="G60" s="103" t="n">
        <v>1319</v>
      </c>
      <c r="H60" s="103" t="n">
        <v>1274</v>
      </c>
      <c r="I60" s="127" t="n">
        <v>3.5</v>
      </c>
      <c r="J60" s="103" t="n">
        <v>903406</v>
      </c>
    </row>
    <row r="61" customFormat="false" ht="12" hidden="false" customHeight="true" outlineLevel="0" collapsed="false">
      <c r="A61" s="101" t="n">
        <v>1998</v>
      </c>
      <c r="B61" s="95"/>
      <c r="C61" s="128"/>
      <c r="D61" s="103" t="n">
        <v>484</v>
      </c>
      <c r="E61" s="103" t="n">
        <v>975</v>
      </c>
      <c r="F61" s="104" t="n">
        <v>0</v>
      </c>
      <c r="G61" s="103" t="n">
        <v>1459</v>
      </c>
      <c r="H61" s="103" t="n">
        <v>1319</v>
      </c>
      <c r="I61" s="126" t="n">
        <v>10.6</v>
      </c>
      <c r="J61" s="103" t="n">
        <v>1050145</v>
      </c>
    </row>
    <row r="62" customFormat="false" ht="12" hidden="false" customHeight="true" outlineLevel="0" collapsed="false">
      <c r="A62" s="101" t="n">
        <v>1999</v>
      </c>
      <c r="B62" s="95"/>
      <c r="C62" s="110"/>
      <c r="D62" s="103" t="n">
        <v>426</v>
      </c>
      <c r="E62" s="103" t="n">
        <v>890</v>
      </c>
      <c r="F62" s="103" t="n">
        <v>1</v>
      </c>
      <c r="G62" s="103" t="n">
        <v>1317</v>
      </c>
      <c r="H62" s="103" t="n">
        <v>1459</v>
      </c>
      <c r="I62" s="114" t="n">
        <v>-9.7</v>
      </c>
      <c r="J62" s="103" t="n">
        <v>773959</v>
      </c>
    </row>
    <row r="63" customFormat="false" ht="12" hidden="false" customHeight="true" outlineLevel="0" collapsed="false">
      <c r="A63" s="101" t="n">
        <v>2000</v>
      </c>
      <c r="B63" s="95"/>
      <c r="C63" s="110"/>
      <c r="D63" s="103" t="n">
        <v>501</v>
      </c>
      <c r="E63" s="103" t="n">
        <v>1010</v>
      </c>
      <c r="F63" s="129" t="n">
        <v>0</v>
      </c>
      <c r="G63" s="103" t="n">
        <v>1511</v>
      </c>
      <c r="H63" s="103" t="n">
        <v>1317</v>
      </c>
      <c r="I63" s="126" t="n">
        <v>14.7</v>
      </c>
      <c r="J63" s="103" t="n">
        <v>713310</v>
      </c>
    </row>
    <row r="64" customFormat="false" ht="12" hidden="false" customHeight="true" outlineLevel="0" collapsed="false">
      <c r="A64" s="101" t="n">
        <v>2001</v>
      </c>
      <c r="B64" s="95"/>
      <c r="C64" s="110"/>
      <c r="D64" s="103" t="n">
        <v>522</v>
      </c>
      <c r="E64" s="103" t="n">
        <v>1000</v>
      </c>
      <c r="F64" s="129" t="n">
        <v>0</v>
      </c>
      <c r="G64" s="103" t="n">
        <v>1522</v>
      </c>
      <c r="H64" s="103" t="n">
        <v>1511</v>
      </c>
      <c r="I64" s="127" t="n">
        <v>0.7</v>
      </c>
      <c r="J64" s="103" t="n">
        <v>848723</v>
      </c>
    </row>
    <row r="65" customFormat="false" ht="12" hidden="false" customHeight="true" outlineLevel="0" collapsed="false">
      <c r="A65" s="101" t="n">
        <v>2002</v>
      </c>
      <c r="B65" s="95"/>
      <c r="C65" s="110"/>
      <c r="D65" s="103" t="n">
        <v>752</v>
      </c>
      <c r="E65" s="103" t="n">
        <v>840</v>
      </c>
      <c r="F65" s="104" t="n">
        <v>0</v>
      </c>
      <c r="G65" s="103" t="n">
        <v>1592</v>
      </c>
      <c r="H65" s="103" t="n">
        <v>1522</v>
      </c>
      <c r="I65" s="127" t="n">
        <v>4.6</v>
      </c>
      <c r="J65" s="103" t="n">
        <v>1147453</v>
      </c>
    </row>
    <row r="66" customFormat="false" ht="12" hidden="false" customHeight="true" outlineLevel="0" collapsed="false">
      <c r="A66" s="101" t="n">
        <v>2003</v>
      </c>
      <c r="B66" s="95"/>
      <c r="C66" s="110"/>
      <c r="D66" s="103" t="n">
        <v>544</v>
      </c>
      <c r="E66" s="103" t="n">
        <v>651</v>
      </c>
      <c r="F66" s="104" t="n">
        <v>0</v>
      </c>
      <c r="G66" s="103" t="n">
        <v>1195</v>
      </c>
      <c r="H66" s="103" t="n">
        <v>1592</v>
      </c>
      <c r="I66" s="130" t="n">
        <v>-24.9</v>
      </c>
      <c r="J66" s="103" t="n">
        <v>1104604</v>
      </c>
    </row>
    <row r="67" customFormat="false" ht="12" hidden="false" customHeight="true" outlineLevel="0" collapsed="false">
      <c r="A67" s="101" t="n">
        <v>2004</v>
      </c>
      <c r="B67" s="95"/>
      <c r="C67" s="110"/>
      <c r="D67" s="103" t="n">
        <v>705</v>
      </c>
      <c r="E67" s="103" t="n">
        <v>554</v>
      </c>
      <c r="F67" s="104" t="n">
        <v>0</v>
      </c>
      <c r="G67" s="103" t="n">
        <v>1259</v>
      </c>
      <c r="H67" s="103" t="n">
        <v>1195</v>
      </c>
      <c r="I67" s="127" t="n">
        <v>5.4</v>
      </c>
      <c r="J67" s="103" t="n">
        <v>890716</v>
      </c>
    </row>
    <row r="68" customFormat="false" ht="12" hidden="false" customHeight="true" outlineLevel="0" collapsed="false">
      <c r="A68" s="101" t="n">
        <v>2005</v>
      </c>
      <c r="B68" s="95"/>
      <c r="C68" s="110"/>
      <c r="D68" s="103" t="n">
        <v>724</v>
      </c>
      <c r="E68" s="103" t="n">
        <v>518</v>
      </c>
      <c r="F68" s="104" t="n">
        <v>0</v>
      </c>
      <c r="G68" s="103" t="n">
        <v>1242</v>
      </c>
      <c r="H68" s="103" t="n">
        <v>1259</v>
      </c>
      <c r="I68" s="114" t="n">
        <v>-1.4</v>
      </c>
      <c r="J68" s="103" t="n">
        <v>662803</v>
      </c>
    </row>
    <row r="69" customFormat="false" ht="12" hidden="false" customHeight="true" outlineLevel="0" collapsed="false">
      <c r="A69" s="101"/>
      <c r="B69" s="95"/>
      <c r="C69" s="110"/>
      <c r="D69" s="103"/>
      <c r="E69" s="103"/>
      <c r="F69" s="104"/>
      <c r="G69" s="103"/>
      <c r="H69" s="103"/>
      <c r="I69" s="127"/>
      <c r="J69" s="103"/>
    </row>
    <row r="70" customFormat="false" ht="12" hidden="false" customHeight="true" outlineLevel="0" collapsed="false">
      <c r="A70" s="101"/>
      <c r="B70" s="95"/>
      <c r="C70" s="110"/>
      <c r="D70" s="103"/>
      <c r="E70" s="103"/>
      <c r="F70" s="104"/>
      <c r="G70" s="103"/>
      <c r="H70" s="103"/>
      <c r="I70" s="130"/>
      <c r="J70" s="103"/>
    </row>
    <row r="71" s="79" customFormat="true" ht="12" hidden="false" customHeight="true" outlineLevel="0" collapsed="false">
      <c r="A71" s="101" t="n">
        <v>2005</v>
      </c>
      <c r="B71" s="70"/>
      <c r="C71" s="113" t="s">
        <v>101</v>
      </c>
      <c r="D71" s="103" t="n">
        <v>71</v>
      </c>
      <c r="E71" s="103" t="n">
        <v>56</v>
      </c>
      <c r="F71" s="104" t="n">
        <v>0</v>
      </c>
      <c r="G71" s="103" t="n">
        <v>127</v>
      </c>
      <c r="H71" s="103" t="n">
        <v>123</v>
      </c>
      <c r="I71" s="127" t="n">
        <v>3.3</v>
      </c>
      <c r="J71" s="103" t="n">
        <v>40118</v>
      </c>
      <c r="K71" s="74"/>
    </row>
    <row r="72" s="79" customFormat="true" ht="12" hidden="false" customHeight="true" outlineLevel="0" collapsed="false">
      <c r="A72" s="101"/>
      <c r="B72" s="70"/>
      <c r="C72" s="113" t="s">
        <v>102</v>
      </c>
      <c r="D72" s="103" t="n">
        <v>51</v>
      </c>
      <c r="E72" s="103" t="n">
        <v>38</v>
      </c>
      <c r="F72" s="104" t="n">
        <v>0</v>
      </c>
      <c r="G72" s="103" t="n">
        <v>89</v>
      </c>
      <c r="H72" s="103" t="n">
        <v>108</v>
      </c>
      <c r="I72" s="130" t="n">
        <v>-17.6</v>
      </c>
      <c r="J72" s="103" t="n">
        <v>86750</v>
      </c>
      <c r="K72" s="74"/>
    </row>
    <row r="73" s="79" customFormat="true" ht="12" hidden="false" customHeight="true" outlineLevel="0" collapsed="false">
      <c r="A73" s="69"/>
      <c r="B73" s="70"/>
      <c r="C73" s="113" t="s">
        <v>103</v>
      </c>
      <c r="D73" s="103" t="n">
        <v>54</v>
      </c>
      <c r="E73" s="103" t="n">
        <v>46</v>
      </c>
      <c r="F73" s="104" t="n">
        <v>0</v>
      </c>
      <c r="G73" s="103" t="n">
        <v>100</v>
      </c>
      <c r="H73" s="103" t="n">
        <v>127</v>
      </c>
      <c r="I73" s="130" t="n">
        <v>-21.3</v>
      </c>
      <c r="J73" s="103" t="n">
        <v>26407</v>
      </c>
      <c r="K73" s="74"/>
    </row>
    <row r="74" s="79" customFormat="true" ht="12" hidden="false" customHeight="true" outlineLevel="0" collapsed="false">
      <c r="B74" s="131"/>
      <c r="C74" s="113" t="s">
        <v>104</v>
      </c>
      <c r="D74" s="103" t="n">
        <v>61</v>
      </c>
      <c r="E74" s="103" t="n">
        <v>42</v>
      </c>
      <c r="F74" s="104" t="n">
        <v>0</v>
      </c>
      <c r="G74" s="103" t="n">
        <v>103</v>
      </c>
      <c r="H74" s="103" t="n">
        <v>102</v>
      </c>
      <c r="I74" s="127" t="n">
        <v>1</v>
      </c>
      <c r="J74" s="103" t="n">
        <v>84173</v>
      </c>
      <c r="K74" s="74"/>
    </row>
    <row r="75" s="79" customFormat="true" ht="12" hidden="false" customHeight="true" outlineLevel="0" collapsed="false">
      <c r="A75" s="69"/>
      <c r="B75" s="70"/>
      <c r="C75" s="113" t="s">
        <v>105</v>
      </c>
      <c r="D75" s="103" t="n">
        <v>53</v>
      </c>
      <c r="E75" s="103" t="n">
        <v>36</v>
      </c>
      <c r="F75" s="104" t="n">
        <v>0</v>
      </c>
      <c r="G75" s="103" t="n">
        <v>89</v>
      </c>
      <c r="H75" s="103" t="n">
        <v>91</v>
      </c>
      <c r="I75" s="114" t="n">
        <v>-2.2</v>
      </c>
      <c r="J75" s="103" t="n">
        <v>35395</v>
      </c>
      <c r="K75" s="70"/>
    </row>
    <row r="76" s="79" customFormat="true" ht="12" hidden="false" customHeight="true" outlineLevel="0" collapsed="false">
      <c r="A76" s="69"/>
      <c r="B76" s="70"/>
      <c r="C76" s="113" t="s">
        <v>106</v>
      </c>
      <c r="D76" s="103" t="n">
        <v>54</v>
      </c>
      <c r="E76" s="103" t="n">
        <v>43</v>
      </c>
      <c r="F76" s="104" t="n">
        <v>0</v>
      </c>
      <c r="G76" s="103" t="n">
        <v>97</v>
      </c>
      <c r="H76" s="103" t="n">
        <v>104</v>
      </c>
      <c r="I76" s="114" t="n">
        <v>-6.7</v>
      </c>
      <c r="J76" s="103" t="n">
        <v>35112</v>
      </c>
    </row>
    <row r="77" s="79" customFormat="true" ht="12" hidden="false" customHeight="true" outlineLevel="0" collapsed="false">
      <c r="A77" s="69"/>
      <c r="B77" s="70"/>
      <c r="C77" s="113" t="s">
        <v>107</v>
      </c>
      <c r="D77" s="103" t="n">
        <v>44</v>
      </c>
      <c r="E77" s="103" t="n">
        <v>46</v>
      </c>
      <c r="F77" s="104" t="n">
        <v>0</v>
      </c>
      <c r="G77" s="103" t="n">
        <v>90</v>
      </c>
      <c r="H77" s="103" t="n">
        <v>78</v>
      </c>
      <c r="I77" s="126" t="n">
        <v>15.4</v>
      </c>
      <c r="J77" s="103" t="n">
        <v>37700</v>
      </c>
    </row>
    <row r="78" s="79" customFormat="true" ht="12" hidden="false" customHeight="true" outlineLevel="0" collapsed="false">
      <c r="A78" s="69"/>
      <c r="B78" s="70"/>
      <c r="C78" s="107"/>
      <c r="D78" s="72"/>
      <c r="E78" s="73"/>
      <c r="F78" s="104"/>
      <c r="G78" s="72"/>
      <c r="H78" s="74"/>
      <c r="I78" s="74"/>
      <c r="J78" s="74"/>
    </row>
    <row r="79" customFormat="false" ht="12" hidden="false" customHeight="true" outlineLevel="0" collapsed="false">
      <c r="A79" s="116" t="n">
        <v>2006</v>
      </c>
      <c r="C79" s="113" t="s">
        <v>108</v>
      </c>
      <c r="D79" s="103" t="n">
        <v>47</v>
      </c>
      <c r="E79" s="103" t="n">
        <v>42</v>
      </c>
      <c r="F79" s="104" t="n">
        <v>0</v>
      </c>
      <c r="G79" s="103" t="n">
        <v>89</v>
      </c>
      <c r="H79" s="103" t="n">
        <v>83</v>
      </c>
      <c r="I79" s="127" t="n">
        <v>7.2</v>
      </c>
      <c r="J79" s="103" t="n">
        <v>31304</v>
      </c>
    </row>
    <row r="80" customFormat="false" ht="12" hidden="false" customHeight="true" outlineLevel="0" collapsed="false">
      <c r="C80" s="113" t="s">
        <v>109</v>
      </c>
      <c r="D80" s="103" t="n">
        <v>61</v>
      </c>
      <c r="E80" s="103" t="n">
        <v>28</v>
      </c>
      <c r="F80" s="104" t="n">
        <v>0</v>
      </c>
      <c r="G80" s="103" t="n">
        <v>89</v>
      </c>
      <c r="H80" s="103" t="n">
        <v>111</v>
      </c>
      <c r="I80" s="130" t="n">
        <v>-19.8</v>
      </c>
      <c r="J80" s="103" t="n">
        <v>34170</v>
      </c>
      <c r="K80" s="74"/>
      <c r="L80" s="74"/>
    </row>
    <row r="81" customFormat="false" ht="12" hidden="false" customHeight="true" outlineLevel="0" collapsed="false">
      <c r="C81" s="113" t="s">
        <v>110</v>
      </c>
      <c r="D81" s="103" t="n">
        <v>61</v>
      </c>
      <c r="E81" s="103" t="n">
        <v>47</v>
      </c>
      <c r="F81" s="104" t="n">
        <v>0</v>
      </c>
      <c r="G81" s="103" t="n">
        <v>108</v>
      </c>
      <c r="H81" s="103" t="n">
        <v>123</v>
      </c>
      <c r="I81" s="130" t="n">
        <v>-12.2</v>
      </c>
      <c r="J81" s="103" t="n">
        <v>42975</v>
      </c>
    </row>
    <row r="82" customFormat="false" ht="12" hidden="false" customHeight="true" outlineLevel="0" collapsed="false">
      <c r="C82" s="113" t="s">
        <v>111</v>
      </c>
      <c r="D82" s="103" t="n">
        <v>50</v>
      </c>
      <c r="E82" s="103" t="n">
        <v>23</v>
      </c>
      <c r="F82" s="104" t="n">
        <v>0</v>
      </c>
      <c r="G82" s="103" t="n">
        <v>73</v>
      </c>
      <c r="H82" s="103" t="n">
        <v>93</v>
      </c>
      <c r="I82" s="130" t="n">
        <v>-21.5</v>
      </c>
      <c r="J82" s="103" t="n">
        <v>36267</v>
      </c>
    </row>
    <row r="83" customFormat="false" ht="12" hidden="false" customHeight="true" outlineLevel="0" collapsed="false">
      <c r="C83" s="113" t="s">
        <v>112</v>
      </c>
      <c r="D83" s="103" t="n">
        <v>59</v>
      </c>
      <c r="E83" s="103" t="n">
        <v>29</v>
      </c>
      <c r="F83" s="104" t="n">
        <v>0</v>
      </c>
      <c r="G83" s="103" t="n">
        <v>88</v>
      </c>
      <c r="H83" s="103" t="n">
        <v>137</v>
      </c>
      <c r="I83" s="130" t="n">
        <v>-35.8</v>
      </c>
      <c r="J83" s="103" t="n">
        <v>37134</v>
      </c>
    </row>
    <row r="84" customFormat="false" ht="12" hidden="false" customHeight="true" outlineLevel="0" collapsed="false">
      <c r="C84" s="113" t="s">
        <v>101</v>
      </c>
      <c r="D84" s="103" t="n">
        <v>57</v>
      </c>
      <c r="E84" s="103" t="n">
        <v>24</v>
      </c>
      <c r="F84" s="104" t="n">
        <v>0</v>
      </c>
      <c r="G84" s="103" t="n">
        <v>81</v>
      </c>
      <c r="H84" s="103" t="n">
        <v>127</v>
      </c>
      <c r="I84" s="130" t="n">
        <v>-36.2</v>
      </c>
      <c r="J84" s="103" t="n">
        <v>32962</v>
      </c>
    </row>
    <row r="85" customFormat="false" ht="12" hidden="false" customHeight="true" outlineLevel="0" collapsed="false">
      <c r="C85" s="110"/>
      <c r="D85" s="70"/>
      <c r="E85" s="70"/>
      <c r="F85" s="104"/>
      <c r="G85" s="70"/>
      <c r="H85" s="70"/>
      <c r="I85" s="114"/>
      <c r="J85" s="70"/>
    </row>
    <row r="86" customFormat="false" ht="12" hidden="false" customHeight="true" outlineLevel="0" collapsed="false">
      <c r="C86" s="113" t="s">
        <v>113</v>
      </c>
      <c r="D86" s="103" t="n">
        <v>335</v>
      </c>
      <c r="E86" s="103" t="n">
        <v>193</v>
      </c>
      <c r="F86" s="104" t="n">
        <v>0</v>
      </c>
      <c r="G86" s="103" t="n">
        <v>528</v>
      </c>
      <c r="H86" s="103" t="n">
        <v>674</v>
      </c>
      <c r="I86" s="130" t="n">
        <v>-21.7</v>
      </c>
      <c r="J86" s="103" t="n">
        <v>214813</v>
      </c>
    </row>
    <row r="87" customFormat="false" ht="12" hidden="false" customHeight="true" outlineLevel="0" collapsed="false">
      <c r="C87" s="70"/>
      <c r="D87" s="70"/>
      <c r="E87" s="70"/>
      <c r="F87" s="70"/>
      <c r="G87" s="70"/>
      <c r="H87" s="70"/>
      <c r="I87" s="70"/>
      <c r="J87" s="70"/>
      <c r="K87" s="103"/>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C93" s="70"/>
      <c r="D93" s="70"/>
      <c r="E93" s="70"/>
      <c r="F93" s="70"/>
      <c r="G93" s="70"/>
      <c r="H93" s="70"/>
      <c r="I93" s="70"/>
      <c r="J93" s="70"/>
    </row>
    <row r="94" customFormat="false" ht="12" hidden="false" customHeight="true" outlineLevel="0" collapsed="false">
      <c r="C94" s="70"/>
      <c r="D94" s="70"/>
      <c r="E94" s="70"/>
      <c r="F94" s="70"/>
      <c r="G94" s="70"/>
      <c r="H94" s="70"/>
      <c r="I94" s="70"/>
      <c r="J94" s="70"/>
    </row>
    <row r="95" customFormat="false" ht="12" hidden="false" customHeight="true" outlineLevel="0" collapsed="false">
      <c r="C95" s="70"/>
      <c r="D95" s="70"/>
      <c r="E95" s="70"/>
      <c r="F95" s="70"/>
      <c r="G95" s="70"/>
      <c r="H95" s="70"/>
      <c r="I95" s="70"/>
      <c r="J95" s="70"/>
    </row>
    <row r="96" customFormat="false" ht="12" hidden="false" customHeight="true" outlineLevel="0" collapsed="false">
      <c r="C96" s="70"/>
      <c r="D96" s="70"/>
      <c r="E96" s="70"/>
      <c r="F96" s="70"/>
      <c r="G96" s="70"/>
      <c r="H96" s="70"/>
      <c r="I96" s="70"/>
      <c r="J96" s="70"/>
    </row>
    <row r="97" customFormat="false" ht="12" hidden="false" customHeight="true" outlineLevel="0" collapsed="false">
      <c r="C97" s="70"/>
      <c r="D97" s="70"/>
      <c r="E97" s="70"/>
      <c r="F97" s="70"/>
      <c r="G97" s="70"/>
      <c r="H97" s="70"/>
      <c r="I97" s="70"/>
      <c r="J97" s="70"/>
    </row>
    <row r="98" customFormat="false" ht="12" hidden="false" customHeight="true" outlineLevel="0" collapsed="false">
      <c r="B98" s="74"/>
      <c r="C98" s="70"/>
      <c r="D98" s="120" t="s">
        <v>117</v>
      </c>
      <c r="E98" s="120"/>
      <c r="F98" s="120"/>
      <c r="G98" s="120"/>
      <c r="H98" s="120"/>
      <c r="I98" s="120"/>
      <c r="J98" s="120"/>
    </row>
    <row r="99" customFormat="false" ht="12" hidden="false" customHeight="true" outlineLevel="0" collapsed="false">
      <c r="A99" s="81"/>
      <c r="B99" s="74"/>
      <c r="C99" s="70"/>
      <c r="D99" s="121"/>
      <c r="E99" s="121"/>
      <c r="F99" s="121"/>
      <c r="G99" s="121"/>
      <c r="H99" s="121"/>
      <c r="I99" s="121"/>
      <c r="J99" s="121"/>
    </row>
    <row r="100" customFormat="false" ht="12" hidden="false" customHeight="true" outlineLevel="0" collapsed="false">
      <c r="A100" s="81"/>
      <c r="B100" s="74"/>
      <c r="C100" s="70"/>
      <c r="D100" s="70"/>
      <c r="E100" s="70"/>
      <c r="F100" s="70"/>
      <c r="G100" s="70"/>
      <c r="H100" s="70"/>
      <c r="I100" s="70"/>
      <c r="J100" s="70"/>
    </row>
    <row r="101" customFormat="false" ht="12" hidden="false" customHeight="true" outlineLevel="0" collapsed="false">
      <c r="A101" s="101" t="n">
        <v>1992</v>
      </c>
      <c r="B101" s="95"/>
      <c r="C101" s="110"/>
      <c r="D101" s="103" t="n">
        <v>1</v>
      </c>
      <c r="E101" s="103" t="n">
        <v>1</v>
      </c>
      <c r="F101" s="104" t="n">
        <v>0</v>
      </c>
      <c r="G101" s="103" t="n">
        <v>2</v>
      </c>
      <c r="H101" s="129" t="n">
        <v>0</v>
      </c>
      <c r="I101" s="132" t="n">
        <v>0</v>
      </c>
      <c r="J101" s="103" t="n">
        <v>7</v>
      </c>
    </row>
    <row r="102" customFormat="false" ht="12" hidden="false" customHeight="true" outlineLevel="0" collapsed="false">
      <c r="A102" s="101" t="n">
        <v>1993</v>
      </c>
      <c r="B102" s="95"/>
      <c r="C102" s="110"/>
      <c r="D102" s="103" t="n">
        <v>5</v>
      </c>
      <c r="E102" s="103" t="n">
        <v>27</v>
      </c>
      <c r="F102" s="104" t="n">
        <v>0</v>
      </c>
      <c r="G102" s="103" t="n">
        <v>32</v>
      </c>
      <c r="H102" s="103" t="n">
        <v>2</v>
      </c>
      <c r="I102" s="132" t="n">
        <v>0</v>
      </c>
      <c r="J102" s="103" t="n">
        <v>4618</v>
      </c>
    </row>
    <row r="103" customFormat="false" ht="12" hidden="false" customHeight="true" outlineLevel="0" collapsed="false">
      <c r="A103" s="101" t="n">
        <v>1994</v>
      </c>
      <c r="B103" s="95"/>
      <c r="C103" s="110"/>
      <c r="D103" s="103" t="n">
        <v>15</v>
      </c>
      <c r="E103" s="103" t="n">
        <v>60</v>
      </c>
      <c r="F103" s="104" t="n">
        <v>0</v>
      </c>
      <c r="G103" s="103" t="n">
        <v>75</v>
      </c>
      <c r="H103" s="103" t="n">
        <v>32</v>
      </c>
      <c r="I103" s="125" t="n">
        <v>134.4</v>
      </c>
      <c r="J103" s="103" t="n">
        <v>21807</v>
      </c>
    </row>
    <row r="104" customFormat="false" ht="12" hidden="false" customHeight="true" outlineLevel="0" collapsed="false">
      <c r="A104" s="101" t="n">
        <v>1995</v>
      </c>
      <c r="B104" s="95"/>
      <c r="C104" s="110"/>
      <c r="D104" s="103" t="n">
        <v>19</v>
      </c>
      <c r="E104" s="103" t="n">
        <v>59</v>
      </c>
      <c r="F104" s="104" t="n">
        <v>0</v>
      </c>
      <c r="G104" s="103" t="n">
        <v>78</v>
      </c>
      <c r="H104" s="103" t="n">
        <v>75</v>
      </c>
      <c r="I104" s="127" t="n">
        <v>4</v>
      </c>
      <c r="J104" s="103" t="n">
        <v>15802</v>
      </c>
    </row>
    <row r="105" customFormat="false" ht="12" hidden="false" customHeight="true" outlineLevel="0" collapsed="false">
      <c r="A105" s="101" t="n">
        <v>1996</v>
      </c>
      <c r="B105" s="95"/>
      <c r="C105" s="110"/>
      <c r="D105" s="103" t="n">
        <v>24</v>
      </c>
      <c r="E105" s="103" t="n">
        <v>101</v>
      </c>
      <c r="F105" s="104" t="n">
        <v>0</v>
      </c>
      <c r="G105" s="103" t="n">
        <v>125</v>
      </c>
      <c r="H105" s="103" t="n">
        <v>78</v>
      </c>
      <c r="I105" s="126" t="n">
        <v>60.3</v>
      </c>
      <c r="J105" s="103" t="n">
        <v>29513</v>
      </c>
    </row>
    <row r="106" customFormat="false" ht="12" hidden="false" customHeight="true" outlineLevel="0" collapsed="false">
      <c r="A106" s="101" t="n">
        <v>1997</v>
      </c>
      <c r="B106" s="95"/>
      <c r="C106" s="110"/>
      <c r="D106" s="103" t="n">
        <v>18</v>
      </c>
      <c r="E106" s="103" t="n">
        <v>88</v>
      </c>
      <c r="F106" s="104" t="n">
        <v>0</v>
      </c>
      <c r="G106" s="103" t="n">
        <v>106</v>
      </c>
      <c r="H106" s="103" t="n">
        <v>125</v>
      </c>
      <c r="I106" s="130" t="n">
        <v>-15.2</v>
      </c>
      <c r="J106" s="103" t="n">
        <v>20603</v>
      </c>
    </row>
    <row r="107" customFormat="false" ht="12" hidden="false" customHeight="true" outlineLevel="0" collapsed="false">
      <c r="A107" s="101" t="n">
        <v>1998</v>
      </c>
      <c r="B107" s="95"/>
      <c r="C107" s="110"/>
      <c r="D107" s="103" t="n">
        <v>17</v>
      </c>
      <c r="E107" s="103" t="n">
        <v>122</v>
      </c>
      <c r="F107" s="104" t="n">
        <v>0</v>
      </c>
      <c r="G107" s="103" t="n">
        <v>139</v>
      </c>
      <c r="H107" s="103" t="n">
        <v>106</v>
      </c>
      <c r="I107" s="126" t="n">
        <v>31.1</v>
      </c>
      <c r="J107" s="103" t="n">
        <v>38028</v>
      </c>
    </row>
    <row r="108" customFormat="false" ht="12" hidden="false" customHeight="true" outlineLevel="0" collapsed="false">
      <c r="A108" s="101" t="n">
        <v>1999</v>
      </c>
      <c r="B108" s="95"/>
      <c r="C108" s="110"/>
      <c r="D108" s="103" t="n">
        <v>47</v>
      </c>
      <c r="E108" s="103" t="n">
        <v>158</v>
      </c>
      <c r="F108" s="129" t="n">
        <v>0</v>
      </c>
      <c r="G108" s="103" t="n">
        <v>205</v>
      </c>
      <c r="H108" s="103" t="n">
        <v>139</v>
      </c>
      <c r="I108" s="126" t="n">
        <v>47.5</v>
      </c>
      <c r="J108" s="103" t="n">
        <v>40378</v>
      </c>
    </row>
    <row r="109" customFormat="false" ht="12" hidden="false" customHeight="true" outlineLevel="0" collapsed="false">
      <c r="A109" s="101" t="n">
        <v>2000</v>
      </c>
      <c r="B109" s="95"/>
      <c r="C109" s="110"/>
      <c r="D109" s="103" t="n">
        <v>185</v>
      </c>
      <c r="E109" s="103" t="n">
        <v>165</v>
      </c>
      <c r="F109" s="103" t="n">
        <v>8</v>
      </c>
      <c r="G109" s="103" t="n">
        <v>358</v>
      </c>
      <c r="H109" s="103" t="n">
        <v>205</v>
      </c>
      <c r="I109" s="126" t="n">
        <v>74.6</v>
      </c>
      <c r="J109" s="103" t="n">
        <v>89641</v>
      </c>
    </row>
    <row r="110" customFormat="false" ht="12" hidden="false" customHeight="true" outlineLevel="0" collapsed="false">
      <c r="A110" s="101" t="n">
        <v>2001</v>
      </c>
      <c r="B110" s="101"/>
      <c r="C110" s="110"/>
      <c r="D110" s="103" t="n">
        <v>340</v>
      </c>
      <c r="E110" s="103" t="n">
        <v>196</v>
      </c>
      <c r="F110" s="103" t="n">
        <v>33</v>
      </c>
      <c r="G110" s="103" t="n">
        <v>569</v>
      </c>
      <c r="H110" s="103" t="n">
        <v>358</v>
      </c>
      <c r="I110" s="126" t="n">
        <v>58.9</v>
      </c>
      <c r="J110" s="103" t="n">
        <v>146211</v>
      </c>
    </row>
    <row r="111" customFormat="false" ht="12" hidden="false" customHeight="true" outlineLevel="0" collapsed="false">
      <c r="A111" s="101" t="n">
        <v>2002</v>
      </c>
      <c r="B111" s="112" t="s">
        <v>118</v>
      </c>
      <c r="C111" s="110"/>
      <c r="D111" s="103" t="n">
        <v>1436</v>
      </c>
      <c r="E111" s="103" t="n">
        <v>220</v>
      </c>
      <c r="F111" s="103" t="n">
        <v>28</v>
      </c>
      <c r="G111" s="103" t="n">
        <v>1684</v>
      </c>
      <c r="H111" s="103" t="n">
        <v>569</v>
      </c>
      <c r="I111" s="125" t="n">
        <v>196</v>
      </c>
      <c r="J111" s="103" t="n">
        <v>363933</v>
      </c>
    </row>
    <row r="112" customFormat="false" ht="12" hidden="false" customHeight="true" outlineLevel="0" collapsed="false">
      <c r="A112" s="101" t="n">
        <v>2003</v>
      </c>
      <c r="C112" s="110"/>
      <c r="D112" s="103" t="n">
        <v>1929</v>
      </c>
      <c r="E112" s="103" t="n">
        <v>221</v>
      </c>
      <c r="F112" s="103" t="n">
        <v>33</v>
      </c>
      <c r="G112" s="103" t="n">
        <v>2183</v>
      </c>
      <c r="H112" s="103" t="n">
        <v>1684</v>
      </c>
      <c r="I112" s="126" t="n">
        <v>29.6</v>
      </c>
      <c r="J112" s="103" t="n">
        <v>471776</v>
      </c>
    </row>
    <row r="113" customFormat="false" ht="12" hidden="false" customHeight="true" outlineLevel="0" collapsed="false">
      <c r="A113" s="101" t="n">
        <v>2004</v>
      </c>
      <c r="C113" s="110"/>
      <c r="D113" s="103" t="n">
        <v>2717</v>
      </c>
      <c r="E113" s="103" t="n">
        <v>164</v>
      </c>
      <c r="F113" s="103" t="n">
        <v>45</v>
      </c>
      <c r="G113" s="103" t="n">
        <v>2926</v>
      </c>
      <c r="H113" s="103" t="n">
        <v>2183</v>
      </c>
      <c r="I113" s="126" t="n">
        <v>34</v>
      </c>
      <c r="J113" s="103" t="n">
        <v>616938</v>
      </c>
    </row>
    <row r="114" customFormat="false" ht="12" hidden="false" customHeight="true" outlineLevel="0" collapsed="false">
      <c r="A114" s="101" t="n">
        <v>2005</v>
      </c>
      <c r="C114" s="110"/>
      <c r="D114" s="103" t="n">
        <v>3464</v>
      </c>
      <c r="E114" s="103" t="n">
        <v>139</v>
      </c>
      <c r="F114" s="103" t="n">
        <v>58</v>
      </c>
      <c r="G114" s="103" t="n">
        <v>3661</v>
      </c>
      <c r="H114" s="103" t="n">
        <v>2926</v>
      </c>
      <c r="I114" s="126" t="n">
        <v>25.1</v>
      </c>
      <c r="J114" s="103" t="n">
        <v>485873</v>
      </c>
    </row>
    <row r="115" customFormat="false" ht="12" hidden="false" customHeight="true" outlineLevel="0" collapsed="false">
      <c r="A115" s="70"/>
      <c r="C115" s="110"/>
      <c r="D115" s="103"/>
      <c r="E115" s="103"/>
      <c r="F115" s="103"/>
      <c r="G115" s="103"/>
      <c r="H115" s="103"/>
      <c r="I115" s="126"/>
      <c r="J115" s="103"/>
    </row>
    <row r="116" customFormat="false" ht="12" hidden="false" customHeight="true" outlineLevel="0" collapsed="false">
      <c r="A116" s="101"/>
      <c r="C116" s="128"/>
      <c r="D116" s="103"/>
      <c r="E116" s="103"/>
      <c r="F116" s="133"/>
      <c r="G116" s="103"/>
      <c r="H116" s="103"/>
      <c r="I116" s="78"/>
      <c r="J116" s="103"/>
      <c r="K116" s="79"/>
    </row>
    <row r="117" customFormat="false" ht="12" hidden="false" customHeight="true" outlineLevel="0" collapsed="false">
      <c r="A117" s="101" t="n">
        <v>2005</v>
      </c>
      <c r="C117" s="113" t="s">
        <v>101</v>
      </c>
      <c r="D117" s="103" t="n">
        <v>333</v>
      </c>
      <c r="E117" s="103" t="n">
        <v>14</v>
      </c>
      <c r="F117" s="103" t="n">
        <v>6</v>
      </c>
      <c r="G117" s="103" t="n">
        <v>353</v>
      </c>
      <c r="H117" s="103" t="n">
        <v>260</v>
      </c>
      <c r="I117" s="126" t="n">
        <v>35.8</v>
      </c>
      <c r="J117" s="103" t="n">
        <v>79510</v>
      </c>
    </row>
    <row r="118" customFormat="false" ht="12" hidden="false" customHeight="true" outlineLevel="0" collapsed="false">
      <c r="C118" s="113" t="s">
        <v>102</v>
      </c>
      <c r="D118" s="103" t="n">
        <v>295</v>
      </c>
      <c r="E118" s="103" t="n">
        <v>17</v>
      </c>
      <c r="F118" s="103" t="n">
        <v>5</v>
      </c>
      <c r="G118" s="103" t="n">
        <v>317</v>
      </c>
      <c r="H118" s="103" t="n">
        <v>212</v>
      </c>
      <c r="I118" s="126" t="n">
        <v>49.5</v>
      </c>
      <c r="J118" s="103" t="n">
        <v>42429</v>
      </c>
    </row>
    <row r="119" customFormat="false" ht="12" hidden="false" customHeight="true" outlineLevel="0" collapsed="false">
      <c r="C119" s="113" t="s">
        <v>103</v>
      </c>
      <c r="D119" s="103" t="n">
        <v>317</v>
      </c>
      <c r="E119" s="103" t="n">
        <v>12</v>
      </c>
      <c r="F119" s="103" t="n">
        <v>4</v>
      </c>
      <c r="G119" s="103" t="n">
        <v>333</v>
      </c>
      <c r="H119" s="103" t="n">
        <v>245</v>
      </c>
      <c r="I119" s="126" t="n">
        <v>35.9</v>
      </c>
      <c r="J119" s="103" t="n">
        <v>36773</v>
      </c>
    </row>
    <row r="120" customFormat="false" ht="12" hidden="false" customHeight="true" outlineLevel="0" collapsed="false">
      <c r="A120" s="70"/>
      <c r="C120" s="113" t="s">
        <v>104</v>
      </c>
      <c r="D120" s="103" t="n">
        <v>367</v>
      </c>
      <c r="E120" s="103" t="n">
        <v>12</v>
      </c>
      <c r="F120" s="103" t="n">
        <v>3</v>
      </c>
      <c r="G120" s="103" t="n">
        <v>382</v>
      </c>
      <c r="H120" s="103" t="n">
        <v>276</v>
      </c>
      <c r="I120" s="126" t="n">
        <v>38.4</v>
      </c>
      <c r="J120" s="103" t="n">
        <v>46547</v>
      </c>
    </row>
    <row r="121" customFormat="false" ht="12" hidden="false" customHeight="true" outlineLevel="0" collapsed="false">
      <c r="C121" s="113" t="s">
        <v>105</v>
      </c>
      <c r="D121" s="103" t="n">
        <v>226</v>
      </c>
      <c r="E121" s="103" t="n">
        <v>18</v>
      </c>
      <c r="F121" s="103" t="n">
        <v>1</v>
      </c>
      <c r="G121" s="103" t="n">
        <v>245</v>
      </c>
      <c r="H121" s="103" t="n">
        <v>253</v>
      </c>
      <c r="I121" s="114" t="n">
        <v>-3.2</v>
      </c>
      <c r="J121" s="103" t="n">
        <v>38406</v>
      </c>
    </row>
    <row r="122" customFormat="false" ht="12" hidden="false" customHeight="true" outlineLevel="0" collapsed="false">
      <c r="C122" s="113" t="s">
        <v>106</v>
      </c>
      <c r="D122" s="103" t="n">
        <v>383</v>
      </c>
      <c r="E122" s="103" t="n">
        <v>9</v>
      </c>
      <c r="F122" s="103" t="n">
        <v>6</v>
      </c>
      <c r="G122" s="103" t="n">
        <v>398</v>
      </c>
      <c r="H122" s="103" t="n">
        <v>296</v>
      </c>
      <c r="I122" s="126" t="n">
        <v>34.5</v>
      </c>
      <c r="J122" s="103" t="n">
        <v>41143</v>
      </c>
    </row>
    <row r="123" customFormat="false" ht="12" hidden="false" customHeight="true" outlineLevel="0" collapsed="false">
      <c r="C123" s="113" t="s">
        <v>107</v>
      </c>
      <c r="D123" s="103" t="n">
        <v>347</v>
      </c>
      <c r="E123" s="103" t="n">
        <v>14</v>
      </c>
      <c r="F123" s="103" t="n">
        <v>5</v>
      </c>
      <c r="G123" s="103" t="n">
        <v>366</v>
      </c>
      <c r="H123" s="103" t="n">
        <v>230</v>
      </c>
      <c r="I123" s="126" t="n">
        <v>59.1</v>
      </c>
      <c r="J123" s="103" t="n">
        <v>39900</v>
      </c>
    </row>
    <row r="124" customFormat="false" ht="12" hidden="false" customHeight="true" outlineLevel="0" collapsed="false">
      <c r="C124" s="113"/>
      <c r="D124" s="103"/>
      <c r="E124" s="103"/>
      <c r="F124" s="103"/>
      <c r="G124" s="103"/>
      <c r="H124" s="103"/>
      <c r="I124" s="126"/>
      <c r="J124" s="103"/>
    </row>
    <row r="125" customFormat="false" ht="12" hidden="false" customHeight="true" outlineLevel="0" collapsed="false">
      <c r="A125" s="101" t="n">
        <v>2006</v>
      </c>
      <c r="C125" s="113" t="s">
        <v>108</v>
      </c>
      <c r="D125" s="134" t="n">
        <v>363</v>
      </c>
      <c r="E125" s="134" t="n">
        <v>18</v>
      </c>
      <c r="F125" s="134" t="n">
        <v>10</v>
      </c>
      <c r="G125" s="134" t="n">
        <v>391</v>
      </c>
      <c r="H125" s="134" t="n">
        <v>261</v>
      </c>
      <c r="I125" s="108" t="n">
        <v>49.8</v>
      </c>
      <c r="J125" s="134" t="n">
        <v>40704</v>
      </c>
    </row>
    <row r="126" customFormat="false" ht="12" hidden="false" customHeight="true" outlineLevel="0" collapsed="false">
      <c r="A126" s="101"/>
      <c r="C126" s="113" t="s">
        <v>109</v>
      </c>
      <c r="D126" s="134" t="n">
        <v>370</v>
      </c>
      <c r="E126" s="134" t="n">
        <v>16</v>
      </c>
      <c r="F126" s="134" t="n">
        <v>7</v>
      </c>
      <c r="G126" s="134" t="n">
        <v>393</v>
      </c>
      <c r="H126" s="134" t="n">
        <v>202</v>
      </c>
      <c r="I126" s="108" t="n">
        <v>94.6</v>
      </c>
      <c r="J126" s="134" t="n">
        <v>39725</v>
      </c>
    </row>
    <row r="127" customFormat="false" ht="12" hidden="false" customHeight="true" outlineLevel="0" collapsed="false">
      <c r="A127" s="101"/>
      <c r="C127" s="113" t="s">
        <v>110</v>
      </c>
      <c r="D127" s="134" t="n">
        <v>419</v>
      </c>
      <c r="E127" s="134" t="n">
        <v>12</v>
      </c>
      <c r="F127" s="134" t="n">
        <v>5</v>
      </c>
      <c r="G127" s="134" t="n">
        <v>436</v>
      </c>
      <c r="H127" s="134" t="n">
        <v>230</v>
      </c>
      <c r="I127" s="108" t="n">
        <v>89.6</v>
      </c>
      <c r="J127" s="134" t="n">
        <v>49861</v>
      </c>
    </row>
    <row r="128" customFormat="false" ht="12" hidden="false" customHeight="true" outlineLevel="0" collapsed="false">
      <c r="A128" s="101"/>
      <c r="C128" s="113" t="s">
        <v>111</v>
      </c>
      <c r="D128" s="134" t="n">
        <v>347</v>
      </c>
      <c r="E128" s="134" t="n">
        <v>7</v>
      </c>
      <c r="F128" s="134" t="n">
        <v>7</v>
      </c>
      <c r="G128" s="134" t="n">
        <v>361</v>
      </c>
      <c r="H128" s="134" t="n">
        <v>274</v>
      </c>
      <c r="I128" s="108" t="n">
        <v>31.8</v>
      </c>
      <c r="J128" s="134" t="n">
        <v>42975</v>
      </c>
    </row>
    <row r="129" customFormat="false" ht="12" hidden="false" customHeight="true" outlineLevel="0" collapsed="false">
      <c r="A129" s="70"/>
      <c r="C129" s="113" t="s">
        <v>112</v>
      </c>
      <c r="D129" s="134" t="n">
        <v>414</v>
      </c>
      <c r="E129" s="134" t="n">
        <v>9</v>
      </c>
      <c r="F129" s="134" t="n">
        <v>8</v>
      </c>
      <c r="G129" s="134" t="n">
        <v>431</v>
      </c>
      <c r="H129" s="134" t="n">
        <v>300</v>
      </c>
      <c r="I129" s="108" t="n">
        <v>43.7</v>
      </c>
      <c r="J129" s="134" t="n">
        <v>56680</v>
      </c>
    </row>
    <row r="130" customFormat="false" ht="12" hidden="false" customHeight="true" outlineLevel="0" collapsed="false">
      <c r="C130" s="113" t="s">
        <v>101</v>
      </c>
      <c r="D130" s="134" t="n">
        <v>423</v>
      </c>
      <c r="E130" s="134" t="n">
        <v>17</v>
      </c>
      <c r="F130" s="134" t="n">
        <v>4</v>
      </c>
      <c r="G130" s="134" t="n">
        <v>444</v>
      </c>
      <c r="H130" s="134" t="n">
        <v>353</v>
      </c>
      <c r="I130" s="108" t="n">
        <v>25.8</v>
      </c>
      <c r="J130" s="134" t="n">
        <v>47675</v>
      </c>
    </row>
    <row r="131" customFormat="false" ht="12" hidden="false" customHeight="true" outlineLevel="0" collapsed="false">
      <c r="C131" s="110"/>
      <c r="D131" s="134"/>
      <c r="E131" s="134"/>
      <c r="F131" s="134"/>
      <c r="G131" s="134"/>
      <c r="H131" s="134"/>
      <c r="I131" s="134"/>
      <c r="J131" s="134"/>
    </row>
    <row r="132" customFormat="false" ht="12" hidden="false" customHeight="true" outlineLevel="0" collapsed="false">
      <c r="C132" s="113" t="s">
        <v>113</v>
      </c>
      <c r="D132" s="103" t="n">
        <v>2336</v>
      </c>
      <c r="E132" s="103" t="n">
        <v>79</v>
      </c>
      <c r="F132" s="103" t="n">
        <v>41</v>
      </c>
      <c r="G132" s="103" t="n">
        <v>2456</v>
      </c>
      <c r="H132" s="103" t="n">
        <v>1620</v>
      </c>
      <c r="I132" s="126" t="n">
        <v>51.6</v>
      </c>
      <c r="J132" s="103" t="n">
        <v>277621</v>
      </c>
    </row>
    <row r="133" customFormat="false" ht="12" hidden="false" customHeight="true" outlineLevel="0" collapsed="false">
      <c r="A133" s="70"/>
    </row>
    <row r="134" customFormat="false" ht="12" hidden="false" customHeight="true" outlineLevel="0" collapsed="false"/>
    <row r="135" customFormat="false" ht="12" hidden="false" customHeight="true" outlineLevel="0" collapsed="false">
      <c r="A135" s="135" t="s">
        <v>119</v>
      </c>
      <c r="C135" s="116"/>
      <c r="D135" s="70"/>
      <c r="E135" s="70"/>
      <c r="F135" s="70"/>
      <c r="G135" s="70"/>
      <c r="H135" s="70"/>
      <c r="I135" s="70"/>
      <c r="J135" s="70"/>
    </row>
    <row r="136" customFormat="false" ht="12" hidden="false" customHeight="true" outlineLevel="0" collapsed="false">
      <c r="A136" s="118" t="s">
        <v>115</v>
      </c>
      <c r="C136" s="116"/>
      <c r="D136" s="70"/>
      <c r="E136" s="70"/>
      <c r="F136" s="70"/>
      <c r="G136" s="70"/>
      <c r="H136" s="70"/>
      <c r="I136" s="70"/>
      <c r="J136" s="70"/>
    </row>
    <row r="137" customFormat="false" ht="12" hidden="false" customHeight="true" outlineLevel="0" collapsed="false">
      <c r="B137" s="74"/>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s="79" customFormat="true" ht="12" hidden="false" customHeight="true" outlineLevel="0" collapsed="false">
      <c r="A140" s="69"/>
      <c r="K140" s="70"/>
    </row>
    <row r="141" customFormat="false" ht="12" hidden="false" customHeight="true" outlineLevel="0" collapsed="false">
      <c r="A141" s="136"/>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customFormat="false" ht="12" hidden="false" customHeight="true" outlineLevel="0" collapsed="false">
      <c r="C159" s="70"/>
      <c r="D159" s="70"/>
      <c r="E159" s="70"/>
      <c r="F159" s="70"/>
      <c r="G159" s="70"/>
      <c r="H159" s="70"/>
      <c r="I159" s="70"/>
      <c r="J159" s="70"/>
    </row>
    <row r="160" customFormat="false" ht="12" hidden="false" customHeight="true" outlineLevel="0" collapsed="false">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c r="K164" s="79"/>
    </row>
    <row r="165" customFormat="false" ht="12" hidden="false" customHeight="true" outlineLevel="0" collapsed="false">
      <c r="C165" s="70"/>
      <c r="D165" s="70"/>
      <c r="E165" s="70"/>
      <c r="F165" s="70"/>
      <c r="G165" s="70"/>
      <c r="H165" s="70"/>
      <c r="I165" s="70"/>
      <c r="J165" s="70"/>
    </row>
    <row r="166" customFormat="false" ht="12" hidden="false" customHeight="true" outlineLevel="0" collapsed="false">
      <c r="C166" s="70"/>
      <c r="D166" s="70"/>
      <c r="E166" s="70"/>
      <c r="F166" s="70"/>
      <c r="G166" s="70"/>
      <c r="H166" s="70"/>
      <c r="I166" s="70"/>
      <c r="J166" s="70"/>
    </row>
    <row r="167" customFormat="false" ht="12" hidden="false" customHeight="true" outlineLevel="0" collapsed="false">
      <c r="C167" s="70"/>
      <c r="D167" s="70"/>
      <c r="E167" s="70"/>
      <c r="F167" s="70"/>
      <c r="G167" s="70"/>
      <c r="H167" s="70"/>
      <c r="I167" s="70"/>
      <c r="J167" s="70"/>
    </row>
    <row r="168" s="79" customFormat="true" ht="12" hidden="false" customHeight="true" outlineLevel="0" collapsed="false">
      <c r="A168" s="69"/>
      <c r="K168" s="70"/>
    </row>
    <row r="169" customFormat="false" ht="12" hidden="false" customHeight="true" outlineLevel="0" collapsed="false">
      <c r="A169" s="136"/>
      <c r="C169" s="70"/>
      <c r="D169" s="70"/>
      <c r="E169" s="70"/>
      <c r="F169" s="70"/>
      <c r="G169" s="70"/>
      <c r="H169" s="70"/>
      <c r="I169" s="70"/>
      <c r="J169" s="70"/>
    </row>
    <row r="170" customFormat="false" ht="12" hidden="false" customHeight="true" outlineLevel="0" collapsed="false">
      <c r="C170" s="70"/>
      <c r="D170" s="70"/>
      <c r="E170" s="70"/>
      <c r="F170" s="70"/>
      <c r="G170" s="70"/>
      <c r="H170" s="70"/>
      <c r="I170" s="70"/>
      <c r="J170" s="70"/>
    </row>
    <row r="171" customFormat="false" ht="12" hidden="false" customHeight="true" outlineLevel="0" collapsed="false">
      <c r="C171" s="70"/>
      <c r="D171" s="70"/>
      <c r="E171" s="70"/>
      <c r="F171" s="70"/>
      <c r="G171" s="70"/>
      <c r="H171" s="70"/>
      <c r="I171" s="70"/>
      <c r="J171" s="70"/>
    </row>
    <row r="172" customFormat="false" ht="12" hidden="false" customHeight="true" outlineLevel="0" collapsed="false">
      <c r="C172" s="70"/>
      <c r="D172" s="70"/>
      <c r="E172" s="70"/>
      <c r="F172" s="70"/>
      <c r="G172" s="70"/>
      <c r="H172" s="70"/>
      <c r="I172" s="70"/>
      <c r="J172" s="70"/>
    </row>
    <row r="173" customFormat="false" ht="12" hidden="false" customHeight="true" outlineLevel="0" collapsed="false">
      <c r="C173" s="70"/>
      <c r="D173" s="70"/>
      <c r="E173" s="70"/>
      <c r="F173" s="70"/>
      <c r="G173" s="70"/>
      <c r="H173" s="70"/>
      <c r="I173" s="70"/>
      <c r="J173" s="70"/>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1" min="1" style="137" width="4.14"/>
    <col collapsed="false" customWidth="true" hidden="false" outlineLevel="0" max="2" min="2" style="137" width="0.28"/>
    <col collapsed="false" customWidth="true" hidden="false" outlineLevel="0" max="4" min="3" style="137" width="0.7"/>
    <col collapsed="false" customWidth="true" hidden="false" outlineLevel="0" max="5" min="5" style="138" width="31.85"/>
    <col collapsed="false" customWidth="true" hidden="false" outlineLevel="0" max="6" min="6" style="139" width="8.7"/>
    <col collapsed="false" customWidth="true" hidden="false" outlineLevel="0" max="9" min="7" style="137" width="8.7"/>
    <col collapsed="false" customWidth="true" hidden="false" outlineLevel="0" max="10" min="10" style="137" width="9.99"/>
    <col collapsed="false" customWidth="true" hidden="false" outlineLevel="0" max="11" min="11" style="137" width="9.7"/>
    <col collapsed="false" customWidth="false" hidden="false" outlineLevel="0" max="257" min="12" style="137" width="10.28"/>
  </cols>
  <sheetData>
    <row r="1" customFormat="false" ht="12" hidden="false" customHeight="true" outlineLevel="0" collapsed="false">
      <c r="A1" s="53" t="s">
        <v>120</v>
      </c>
      <c r="B1" s="53"/>
      <c r="C1" s="53"/>
      <c r="D1" s="53"/>
      <c r="E1" s="140"/>
      <c r="F1" s="140"/>
      <c r="G1" s="140"/>
      <c r="H1" s="140"/>
      <c r="I1" s="67"/>
      <c r="J1" s="67"/>
      <c r="K1" s="141"/>
    </row>
    <row r="2" s="142" customFormat="true" ht="11.45" hidden="false" customHeight="true" outlineLevel="0" collapsed="false">
      <c r="E2" s="143"/>
      <c r="F2" s="139"/>
    </row>
    <row r="3" customFormat="false" ht="11.45" hidden="false" customHeight="true" outlineLevel="0" collapsed="false">
      <c r="A3" s="144"/>
      <c r="B3" s="145" t="s">
        <v>121</v>
      </c>
      <c r="C3" s="145"/>
      <c r="D3" s="145"/>
      <c r="E3" s="145"/>
      <c r="F3" s="146" t="s">
        <v>122</v>
      </c>
      <c r="G3" s="146"/>
      <c r="H3" s="146"/>
      <c r="I3" s="146"/>
      <c r="J3" s="146"/>
      <c r="K3" s="85" t="s">
        <v>89</v>
      </c>
    </row>
    <row r="4" customFormat="false" ht="11.45" hidden="false" customHeight="true" outlineLevel="0" collapsed="false">
      <c r="A4" s="139" t="s">
        <v>123</v>
      </c>
      <c r="B4" s="145"/>
      <c r="C4" s="145"/>
      <c r="D4" s="145"/>
      <c r="E4" s="145"/>
      <c r="F4" s="145" t="s">
        <v>90</v>
      </c>
      <c r="G4" s="145" t="s">
        <v>91</v>
      </c>
      <c r="H4" s="147" t="s">
        <v>93</v>
      </c>
      <c r="I4" s="146" t="s">
        <v>94</v>
      </c>
      <c r="J4" s="146"/>
      <c r="K4" s="85"/>
    </row>
    <row r="5" customFormat="false" ht="11.45" hidden="false" customHeight="true" outlineLevel="0" collapsed="false">
      <c r="A5" s="148" t="s">
        <v>124</v>
      </c>
      <c r="B5" s="145"/>
      <c r="C5" s="145"/>
      <c r="D5" s="145"/>
      <c r="E5" s="145"/>
      <c r="F5" s="145"/>
      <c r="G5" s="145"/>
      <c r="H5" s="145"/>
      <c r="I5" s="145" t="s">
        <v>93</v>
      </c>
      <c r="J5" s="145" t="s">
        <v>125</v>
      </c>
      <c r="K5" s="85"/>
    </row>
    <row r="6" customFormat="false" ht="11.45" hidden="false" customHeight="true" outlineLevel="0" collapsed="false">
      <c r="A6" s="148" t="s">
        <v>126</v>
      </c>
      <c r="B6" s="145"/>
      <c r="C6" s="145"/>
      <c r="D6" s="145"/>
      <c r="E6" s="145"/>
      <c r="F6" s="145"/>
      <c r="G6" s="145"/>
      <c r="H6" s="145"/>
      <c r="I6" s="145"/>
      <c r="J6" s="145"/>
      <c r="K6" s="85"/>
    </row>
    <row r="7" customFormat="false" ht="11.45" hidden="false" customHeight="true" outlineLevel="0" collapsed="false">
      <c r="A7" s="139" t="n">
        <v>2003</v>
      </c>
      <c r="B7" s="145"/>
      <c r="C7" s="145"/>
      <c r="D7" s="145"/>
      <c r="E7" s="145"/>
      <c r="F7" s="145"/>
      <c r="G7" s="145"/>
      <c r="H7" s="145"/>
      <c r="I7" s="145"/>
      <c r="J7" s="145"/>
      <c r="K7" s="85"/>
    </row>
    <row r="8" customFormat="false" ht="11.45" hidden="false" customHeight="true" outlineLevel="0" collapsed="false">
      <c r="A8" s="149" t="s">
        <v>16</v>
      </c>
      <c r="B8" s="145"/>
      <c r="C8" s="145"/>
      <c r="D8" s="145"/>
      <c r="E8" s="145"/>
      <c r="F8" s="146" t="s">
        <v>96</v>
      </c>
      <c r="G8" s="146"/>
      <c r="H8" s="146"/>
      <c r="I8" s="146"/>
      <c r="J8" s="150" t="s">
        <v>97</v>
      </c>
      <c r="K8" s="151" t="s">
        <v>98</v>
      </c>
    </row>
    <row r="9" customFormat="false" ht="12" hidden="false" customHeight="true" outlineLevel="0" collapsed="false">
      <c r="A9" s="138"/>
      <c r="B9" s="152"/>
      <c r="C9" s="138"/>
      <c r="D9" s="138"/>
      <c r="E9" s="153"/>
      <c r="F9" s="154"/>
      <c r="G9" s="138"/>
      <c r="H9" s="138"/>
      <c r="I9" s="138"/>
      <c r="J9" s="138"/>
      <c r="K9" s="138"/>
    </row>
    <row r="10" customFormat="false" ht="12" hidden="false" customHeight="true" outlineLevel="0" collapsed="false">
      <c r="A10" s="155" t="s">
        <v>127</v>
      </c>
      <c r="B10" s="156"/>
      <c r="C10" s="157" t="s">
        <v>128</v>
      </c>
      <c r="D10" s="158"/>
      <c r="E10" s="153"/>
      <c r="F10" s="159" t="n">
        <v>5</v>
      </c>
      <c r="G10" s="159" t="n">
        <v>2</v>
      </c>
      <c r="H10" s="159" t="n">
        <v>7</v>
      </c>
      <c r="I10" s="159" t="n">
        <v>8</v>
      </c>
      <c r="J10" s="160" t="n">
        <v>-12.5</v>
      </c>
      <c r="K10" s="161" t="n">
        <v>3498</v>
      </c>
    </row>
    <row r="11" customFormat="false" ht="12" hidden="false" customHeight="true" outlineLevel="0" collapsed="false">
      <c r="A11" s="155" t="s">
        <v>129</v>
      </c>
      <c r="B11" s="156"/>
      <c r="C11" s="158"/>
      <c r="D11" s="158" t="s">
        <v>130</v>
      </c>
      <c r="E11" s="153"/>
      <c r="F11" s="159" t="n">
        <v>5</v>
      </c>
      <c r="G11" s="159" t="n">
        <v>2</v>
      </c>
      <c r="H11" s="159" t="n">
        <v>7</v>
      </c>
      <c r="I11" s="159" t="n">
        <v>8</v>
      </c>
      <c r="J11" s="160" t="n">
        <v>-12.5</v>
      </c>
      <c r="K11" s="161" t="n">
        <v>3498</v>
      </c>
    </row>
    <row r="12" customFormat="false" ht="12" hidden="false" customHeight="true" outlineLevel="0" collapsed="false">
      <c r="A12" s="155" t="s">
        <v>131</v>
      </c>
      <c r="B12" s="156"/>
      <c r="C12" s="158"/>
      <c r="D12" s="158" t="s">
        <v>132</v>
      </c>
      <c r="E12" s="153"/>
      <c r="F12" s="162" t="n">
        <v>0</v>
      </c>
      <c r="G12" s="162" t="n">
        <v>0</v>
      </c>
      <c r="H12" s="162" t="n">
        <v>0</v>
      </c>
      <c r="I12" s="162" t="n">
        <v>0</v>
      </c>
      <c r="J12" s="163" t="n">
        <v>0</v>
      </c>
      <c r="K12" s="164" t="n">
        <v>0</v>
      </c>
    </row>
    <row r="13" customFormat="false" ht="12" hidden="false" customHeight="true" outlineLevel="0" collapsed="false">
      <c r="A13" s="155"/>
      <c r="B13" s="156"/>
      <c r="C13" s="158"/>
      <c r="D13" s="158"/>
      <c r="E13" s="165"/>
      <c r="F13" s="166"/>
      <c r="G13" s="166"/>
      <c r="H13" s="159"/>
      <c r="I13" s="166"/>
      <c r="J13" s="167"/>
      <c r="K13" s="164"/>
    </row>
    <row r="14" customFormat="false" ht="12" hidden="false" customHeight="true" outlineLevel="0" collapsed="false">
      <c r="A14" s="155" t="s">
        <v>133</v>
      </c>
      <c r="B14" s="156"/>
      <c r="C14" s="165" t="s">
        <v>134</v>
      </c>
      <c r="D14" s="138"/>
      <c r="E14" s="153"/>
      <c r="F14" s="162" t="n">
        <v>0</v>
      </c>
      <c r="G14" s="162" t="n">
        <v>0</v>
      </c>
      <c r="H14" s="162" t="n">
        <v>0</v>
      </c>
      <c r="I14" s="162" t="n">
        <v>0</v>
      </c>
      <c r="J14" s="163" t="n">
        <v>0</v>
      </c>
      <c r="K14" s="164" t="n">
        <v>0</v>
      </c>
    </row>
    <row r="15" customFormat="false" ht="12" hidden="false" customHeight="true" outlineLevel="0" collapsed="false">
      <c r="A15" s="155"/>
      <c r="B15" s="156"/>
      <c r="C15" s="158"/>
      <c r="D15" s="158"/>
      <c r="E15" s="165"/>
      <c r="F15" s="159"/>
      <c r="G15" s="159"/>
      <c r="H15" s="159"/>
      <c r="I15" s="159"/>
      <c r="J15" s="168"/>
      <c r="K15" s="164"/>
    </row>
    <row r="16" customFormat="false" ht="12" hidden="false" customHeight="true" outlineLevel="0" collapsed="false">
      <c r="A16" s="155" t="s">
        <v>135</v>
      </c>
      <c r="B16" s="156"/>
      <c r="C16" s="165" t="s">
        <v>136</v>
      </c>
      <c r="D16" s="158"/>
      <c r="E16" s="153"/>
      <c r="F16" s="162" t="n">
        <v>0</v>
      </c>
      <c r="G16" s="162" t="n">
        <v>0</v>
      </c>
      <c r="H16" s="162" t="n">
        <v>0</v>
      </c>
      <c r="I16" s="162" t="n">
        <v>0</v>
      </c>
      <c r="J16" s="163" t="n">
        <v>0</v>
      </c>
      <c r="K16" s="164" t="n">
        <v>0</v>
      </c>
    </row>
    <row r="17" customFormat="false" ht="12" hidden="false" customHeight="true" outlineLevel="0" collapsed="false">
      <c r="A17" s="155"/>
      <c r="B17" s="156"/>
      <c r="C17" s="158"/>
      <c r="D17" s="158"/>
      <c r="E17" s="157"/>
      <c r="F17" s="166"/>
      <c r="G17" s="159"/>
      <c r="H17" s="159"/>
      <c r="I17" s="166"/>
      <c r="J17" s="169"/>
      <c r="K17" s="170"/>
    </row>
    <row r="18" customFormat="false" ht="12" hidden="false" customHeight="true" outlineLevel="0" collapsed="false">
      <c r="A18" s="171" t="s">
        <v>137</v>
      </c>
      <c r="B18" s="172"/>
      <c r="C18" s="153" t="s">
        <v>138</v>
      </c>
      <c r="D18" s="171"/>
      <c r="E18" s="153"/>
      <c r="F18" s="159" t="n">
        <v>14</v>
      </c>
      <c r="G18" s="159" t="n">
        <v>6</v>
      </c>
      <c r="H18" s="159" t="n">
        <v>20</v>
      </c>
      <c r="I18" s="159" t="n">
        <v>30</v>
      </c>
      <c r="J18" s="167" t="n">
        <v>-33.3</v>
      </c>
      <c r="K18" s="161" t="n">
        <v>14693</v>
      </c>
    </row>
    <row r="19" customFormat="false" ht="12" hidden="false" customHeight="true" outlineLevel="0" collapsed="false">
      <c r="A19" s="173" t="n">
        <v>15</v>
      </c>
      <c r="B19" s="172"/>
      <c r="C19" s="171"/>
      <c r="D19" s="153" t="s">
        <v>139</v>
      </c>
      <c r="E19" s="153"/>
      <c r="F19" s="159" t="n">
        <v>3</v>
      </c>
      <c r="G19" s="162" t="n">
        <v>0</v>
      </c>
      <c r="H19" s="159" t="n">
        <v>3</v>
      </c>
      <c r="I19" s="159" t="n">
        <v>3</v>
      </c>
      <c r="J19" s="174" t="n">
        <v>0</v>
      </c>
      <c r="K19" s="161" t="n">
        <v>724</v>
      </c>
    </row>
    <row r="20" customFormat="false" ht="12" hidden="false" customHeight="true" outlineLevel="0" collapsed="false">
      <c r="A20" s="173" t="n">
        <v>16</v>
      </c>
      <c r="B20" s="172"/>
      <c r="C20" s="171"/>
      <c r="D20" s="153" t="s">
        <v>140</v>
      </c>
      <c r="E20" s="153"/>
      <c r="F20" s="162" t="n">
        <v>0</v>
      </c>
      <c r="G20" s="162" t="n">
        <v>0</v>
      </c>
      <c r="H20" s="162" t="n">
        <v>0</v>
      </c>
      <c r="I20" s="162" t="n">
        <v>0</v>
      </c>
      <c r="J20" s="163" t="n">
        <v>0</v>
      </c>
      <c r="K20" s="164" t="n">
        <v>0</v>
      </c>
    </row>
    <row r="21" customFormat="false" ht="12" hidden="false" customHeight="true" outlineLevel="0" collapsed="false">
      <c r="A21" s="173" t="n">
        <v>17</v>
      </c>
      <c r="B21" s="172"/>
      <c r="C21" s="171"/>
      <c r="D21" s="153" t="s">
        <v>141</v>
      </c>
      <c r="E21" s="153"/>
      <c r="F21" s="162" t="n">
        <v>0</v>
      </c>
      <c r="G21" s="159" t="n">
        <v>1</v>
      </c>
      <c r="H21" s="159" t="n">
        <v>1</v>
      </c>
      <c r="I21" s="159" t="n">
        <v>1</v>
      </c>
      <c r="J21" s="174" t="n">
        <v>0</v>
      </c>
      <c r="K21" s="175" t="n">
        <v>0</v>
      </c>
    </row>
    <row r="22" customFormat="false" ht="12" hidden="false" customHeight="true" outlineLevel="0" collapsed="false">
      <c r="A22" s="155" t="n">
        <v>18</v>
      </c>
      <c r="B22" s="156"/>
      <c r="C22" s="158"/>
      <c r="D22" s="165" t="s">
        <v>142</v>
      </c>
      <c r="E22" s="153"/>
      <c r="F22" s="159" t="n">
        <v>1</v>
      </c>
      <c r="G22" s="162" t="n">
        <v>0</v>
      </c>
      <c r="H22" s="159" t="n">
        <v>1</v>
      </c>
      <c r="I22" s="159" t="n">
        <v>1</v>
      </c>
      <c r="J22" s="174" t="n">
        <v>0</v>
      </c>
      <c r="K22" s="175" t="n">
        <v>0</v>
      </c>
    </row>
    <row r="23" customFormat="false" ht="12" hidden="false" customHeight="true" outlineLevel="0" collapsed="false">
      <c r="A23" s="155" t="n">
        <v>19</v>
      </c>
      <c r="B23" s="156"/>
      <c r="C23" s="158"/>
      <c r="D23" s="165" t="s">
        <v>143</v>
      </c>
      <c r="E23" s="153"/>
      <c r="F23" s="162" t="n">
        <v>0</v>
      </c>
      <c r="G23" s="162" t="n">
        <v>0</v>
      </c>
      <c r="H23" s="162" t="n">
        <v>0</v>
      </c>
      <c r="I23" s="162" t="n">
        <v>0</v>
      </c>
      <c r="J23" s="163" t="n">
        <v>0</v>
      </c>
      <c r="K23" s="164" t="n">
        <v>0</v>
      </c>
    </row>
    <row r="24" customFormat="false" ht="12" hidden="false" customHeight="true" outlineLevel="0" collapsed="false">
      <c r="A24" s="155" t="n">
        <v>20</v>
      </c>
      <c r="B24" s="156"/>
      <c r="C24" s="158"/>
      <c r="D24" s="165" t="s">
        <v>144</v>
      </c>
      <c r="E24" s="153"/>
      <c r="F24" s="159" t="n">
        <v>1</v>
      </c>
      <c r="G24" s="162" t="n">
        <v>0</v>
      </c>
      <c r="H24" s="159" t="n">
        <v>1</v>
      </c>
      <c r="I24" s="159" t="n">
        <v>5</v>
      </c>
      <c r="J24" s="167" t="n">
        <v>-80</v>
      </c>
      <c r="K24" s="175" t="n">
        <v>0</v>
      </c>
    </row>
    <row r="25" customFormat="false" ht="12" hidden="false" customHeight="true" outlineLevel="0" collapsed="false">
      <c r="A25" s="155" t="n">
        <v>21</v>
      </c>
      <c r="B25" s="156"/>
      <c r="C25" s="158"/>
      <c r="D25" s="165" t="s">
        <v>145</v>
      </c>
      <c r="E25" s="153"/>
      <c r="F25" s="162" t="n">
        <v>0</v>
      </c>
      <c r="G25" s="162" t="n">
        <v>0</v>
      </c>
      <c r="H25" s="162" t="n">
        <v>0</v>
      </c>
      <c r="I25" s="159" t="n">
        <v>1</v>
      </c>
      <c r="J25" s="176" t="n">
        <v>0</v>
      </c>
      <c r="K25" s="164" t="n">
        <v>0</v>
      </c>
    </row>
    <row r="26" customFormat="false" ht="12" hidden="false" customHeight="true" outlineLevel="0" collapsed="false">
      <c r="A26" s="155" t="n">
        <v>22</v>
      </c>
      <c r="B26" s="156"/>
      <c r="C26" s="158"/>
      <c r="D26" s="165" t="s">
        <v>146</v>
      </c>
      <c r="E26" s="153"/>
      <c r="I26" s="162"/>
    </row>
    <row r="27" customFormat="false" ht="12" hidden="false" customHeight="true" outlineLevel="0" collapsed="false">
      <c r="A27" s="155"/>
      <c r="B27" s="156"/>
      <c r="C27" s="158"/>
      <c r="D27" s="158"/>
      <c r="E27" s="165" t="s">
        <v>147</v>
      </c>
      <c r="F27" s="170"/>
      <c r="G27" s="170"/>
      <c r="H27" s="177"/>
      <c r="I27" s="162"/>
      <c r="J27" s="167"/>
      <c r="K27" s="170"/>
    </row>
    <row r="28" customFormat="false" ht="12" hidden="false" customHeight="true" outlineLevel="0" collapsed="false">
      <c r="A28" s="155"/>
      <c r="B28" s="156"/>
      <c r="C28" s="158"/>
      <c r="D28" s="158"/>
      <c r="E28" s="165" t="s">
        <v>148</v>
      </c>
      <c r="F28" s="162" t="n">
        <v>0</v>
      </c>
      <c r="G28" s="162" t="n">
        <v>0</v>
      </c>
      <c r="H28" s="162" t="n">
        <v>0</v>
      </c>
      <c r="I28" s="159" t="n">
        <v>1</v>
      </c>
      <c r="J28" s="176" t="n">
        <v>0</v>
      </c>
      <c r="K28" s="164" t="n">
        <v>0</v>
      </c>
    </row>
    <row r="29" customFormat="false" ht="12" hidden="false" customHeight="true" outlineLevel="0" collapsed="false">
      <c r="A29" s="155" t="n">
        <v>23</v>
      </c>
      <c r="B29" s="156"/>
      <c r="C29" s="158"/>
      <c r="D29" s="165" t="s">
        <v>149</v>
      </c>
      <c r="E29" s="153"/>
      <c r="F29" s="177"/>
      <c r="G29" s="177"/>
      <c r="H29" s="177"/>
      <c r="I29" s="170"/>
      <c r="J29" s="167"/>
      <c r="K29" s="161"/>
    </row>
    <row r="30" customFormat="false" ht="12" hidden="false" customHeight="true" outlineLevel="0" collapsed="false">
      <c r="A30" s="155"/>
      <c r="B30" s="156"/>
      <c r="C30" s="158"/>
      <c r="D30" s="158"/>
      <c r="E30" s="165" t="s">
        <v>150</v>
      </c>
      <c r="F30" s="162" t="n">
        <v>0</v>
      </c>
      <c r="G30" s="162" t="n">
        <v>0</v>
      </c>
      <c r="H30" s="162" t="n">
        <v>0</v>
      </c>
      <c r="I30" s="162" t="n">
        <v>0</v>
      </c>
      <c r="J30" s="163" t="n">
        <v>0</v>
      </c>
      <c r="K30" s="164" t="n">
        <v>0</v>
      </c>
    </row>
    <row r="31" customFormat="false" ht="12" hidden="false" customHeight="true" outlineLevel="0" collapsed="false">
      <c r="A31" s="155" t="n">
        <v>24</v>
      </c>
      <c r="B31" s="156"/>
      <c r="C31" s="158"/>
      <c r="D31" s="165" t="s">
        <v>151</v>
      </c>
      <c r="E31" s="153"/>
      <c r="F31" s="159" t="n">
        <v>2</v>
      </c>
      <c r="G31" s="162" t="n">
        <v>0</v>
      </c>
      <c r="H31" s="159" t="n">
        <v>2</v>
      </c>
      <c r="I31" s="162" t="n">
        <v>0</v>
      </c>
      <c r="J31" s="176" t="n">
        <v>0</v>
      </c>
      <c r="K31" s="175" t="n">
        <v>0</v>
      </c>
    </row>
    <row r="32" customFormat="false" ht="12" hidden="false" customHeight="true" outlineLevel="0" collapsed="false">
      <c r="A32" s="155" t="n">
        <v>25</v>
      </c>
      <c r="B32" s="156"/>
      <c r="C32" s="158"/>
      <c r="D32" s="165" t="s">
        <v>152</v>
      </c>
      <c r="E32" s="153"/>
      <c r="F32" s="159" t="n">
        <v>2</v>
      </c>
      <c r="G32" s="162" t="n">
        <v>0</v>
      </c>
      <c r="H32" s="159" t="n">
        <v>2</v>
      </c>
      <c r="I32" s="162" t="n">
        <v>0</v>
      </c>
      <c r="J32" s="176" t="n">
        <v>0</v>
      </c>
      <c r="K32" s="175" t="n">
        <v>0</v>
      </c>
    </row>
    <row r="33" s="179" customFormat="true" ht="12" hidden="false" customHeight="true" outlineLevel="0" collapsed="false">
      <c r="A33" s="155" t="n">
        <v>26</v>
      </c>
      <c r="B33" s="156"/>
      <c r="C33" s="158"/>
      <c r="D33" s="165" t="s">
        <v>153</v>
      </c>
      <c r="E33" s="153"/>
      <c r="F33" s="178"/>
      <c r="G33" s="170"/>
      <c r="H33" s="159"/>
      <c r="I33" s="170"/>
      <c r="J33" s="167"/>
      <c r="K33" s="170"/>
    </row>
    <row r="34" customFormat="false" ht="12" hidden="false" customHeight="true" outlineLevel="0" collapsed="false">
      <c r="A34" s="155"/>
      <c r="B34" s="156"/>
      <c r="C34" s="158"/>
      <c r="D34" s="158"/>
      <c r="E34" s="165" t="s">
        <v>154</v>
      </c>
      <c r="F34" s="177" t="n">
        <v>2</v>
      </c>
      <c r="G34" s="162" t="n">
        <v>0</v>
      </c>
      <c r="H34" s="159" t="n">
        <v>2</v>
      </c>
      <c r="I34" s="177" t="n">
        <v>2</v>
      </c>
      <c r="J34" s="174" t="n">
        <v>0</v>
      </c>
      <c r="K34" s="175" t="n">
        <v>0</v>
      </c>
    </row>
    <row r="35" customFormat="false" ht="12" hidden="false" customHeight="true" outlineLevel="0" collapsed="false">
      <c r="A35" s="155" t="n">
        <v>27</v>
      </c>
      <c r="B35" s="156"/>
      <c r="C35" s="158"/>
      <c r="D35" s="165" t="s">
        <v>155</v>
      </c>
      <c r="E35" s="153"/>
      <c r="F35" s="162" t="n">
        <v>0</v>
      </c>
      <c r="G35" s="162" t="n">
        <v>0</v>
      </c>
      <c r="H35" s="162" t="n">
        <v>0</v>
      </c>
      <c r="I35" s="177" t="n">
        <v>2</v>
      </c>
      <c r="J35" s="176" t="n">
        <v>0</v>
      </c>
      <c r="K35" s="164" t="n">
        <v>0</v>
      </c>
    </row>
    <row r="36" customFormat="false" ht="12" hidden="false" customHeight="true" outlineLevel="0" collapsed="false">
      <c r="A36" s="155" t="n">
        <v>28</v>
      </c>
      <c r="B36" s="156"/>
      <c r="C36" s="158"/>
      <c r="D36" s="165" t="s">
        <v>156</v>
      </c>
      <c r="E36" s="153"/>
      <c r="F36" s="177" t="n">
        <v>2</v>
      </c>
      <c r="G36" s="177" t="n">
        <v>4</v>
      </c>
      <c r="H36" s="159" t="n">
        <v>6</v>
      </c>
      <c r="I36" s="177" t="n">
        <v>9</v>
      </c>
      <c r="J36" s="167" t="n">
        <v>-33.3</v>
      </c>
      <c r="K36" s="161" t="n">
        <v>2078</v>
      </c>
    </row>
    <row r="37" customFormat="false" ht="12" hidden="false" customHeight="true" outlineLevel="0" collapsed="false">
      <c r="A37" s="155" t="n">
        <v>29</v>
      </c>
      <c r="B37" s="156"/>
      <c r="C37" s="158"/>
      <c r="D37" s="165" t="s">
        <v>157</v>
      </c>
      <c r="E37" s="153"/>
      <c r="F37" s="177" t="n">
        <v>1</v>
      </c>
      <c r="G37" s="177" t="n">
        <v>1</v>
      </c>
      <c r="H37" s="159" t="n">
        <v>2</v>
      </c>
      <c r="I37" s="177" t="n">
        <v>2</v>
      </c>
      <c r="J37" s="174" t="n">
        <v>0</v>
      </c>
      <c r="K37" s="175" t="n">
        <v>0</v>
      </c>
    </row>
    <row r="38" customFormat="false" ht="12" hidden="false" customHeight="true" outlineLevel="0" collapsed="false">
      <c r="A38" s="155" t="n">
        <v>30</v>
      </c>
      <c r="B38" s="156"/>
      <c r="C38" s="158"/>
      <c r="D38" s="165" t="s">
        <v>158</v>
      </c>
      <c r="E38" s="153"/>
      <c r="F38" s="170"/>
      <c r="G38" s="177"/>
      <c r="H38" s="159"/>
      <c r="I38" s="170"/>
      <c r="J38" s="167"/>
      <c r="K38" s="170"/>
    </row>
    <row r="39" customFormat="false" ht="12" hidden="false" customHeight="true" outlineLevel="0" collapsed="false">
      <c r="A39" s="155"/>
      <c r="B39" s="156"/>
      <c r="C39" s="158"/>
      <c r="D39" s="158"/>
      <c r="E39" s="165" t="s">
        <v>159</v>
      </c>
      <c r="F39" s="162" t="n">
        <v>0</v>
      </c>
      <c r="G39" s="162" t="n">
        <v>0</v>
      </c>
      <c r="H39" s="162" t="n">
        <v>0</v>
      </c>
      <c r="I39" s="162" t="n">
        <v>0</v>
      </c>
      <c r="J39" s="163" t="n">
        <v>0</v>
      </c>
      <c r="K39" s="164" t="n">
        <v>0</v>
      </c>
    </row>
    <row r="40" customFormat="false" ht="12" hidden="false" customHeight="true" outlineLevel="0" collapsed="false">
      <c r="A40" s="155" t="n">
        <v>31</v>
      </c>
      <c r="B40" s="156"/>
      <c r="C40" s="158"/>
      <c r="D40" s="165" t="s">
        <v>160</v>
      </c>
      <c r="E40" s="153"/>
      <c r="F40" s="162"/>
      <c r="G40" s="180"/>
      <c r="H40" s="159"/>
      <c r="I40" s="162"/>
      <c r="J40" s="181"/>
      <c r="K40" s="164"/>
    </row>
    <row r="41" customFormat="false" ht="12" hidden="false" customHeight="true" outlineLevel="0" collapsed="false">
      <c r="A41" s="155" t="s">
        <v>16</v>
      </c>
      <c r="B41" s="156"/>
      <c r="C41" s="158"/>
      <c r="D41" s="158"/>
      <c r="E41" s="165" t="s">
        <v>161</v>
      </c>
      <c r="F41" s="180" t="n">
        <v>0</v>
      </c>
      <c r="G41" s="180" t="n">
        <v>0</v>
      </c>
      <c r="H41" s="180" t="n">
        <v>0</v>
      </c>
      <c r="I41" s="159" t="n">
        <v>1</v>
      </c>
      <c r="J41" s="176" t="n">
        <v>0</v>
      </c>
      <c r="K41" s="164" t="n">
        <v>0</v>
      </c>
    </row>
    <row r="42" customFormat="false" ht="12" hidden="false" customHeight="true" outlineLevel="0" collapsed="false">
      <c r="A42" s="155" t="n">
        <v>32</v>
      </c>
      <c r="B42" s="156"/>
      <c r="C42" s="158"/>
      <c r="D42" s="165" t="s">
        <v>162</v>
      </c>
      <c r="E42" s="153"/>
      <c r="F42" s="180" t="n">
        <v>0</v>
      </c>
      <c r="G42" s="180" t="n">
        <v>0</v>
      </c>
      <c r="H42" s="180" t="n">
        <v>0</v>
      </c>
      <c r="I42" s="162" t="n">
        <v>0</v>
      </c>
      <c r="J42" s="163" t="n">
        <v>0</v>
      </c>
      <c r="K42" s="164" t="n">
        <v>0</v>
      </c>
    </row>
    <row r="43" customFormat="false" ht="12" hidden="false" customHeight="true" outlineLevel="0" collapsed="false">
      <c r="A43" s="155" t="n">
        <v>33</v>
      </c>
      <c r="B43" s="156"/>
      <c r="C43" s="158"/>
      <c r="D43" s="165" t="s">
        <v>163</v>
      </c>
      <c r="E43" s="153"/>
      <c r="F43" s="180"/>
      <c r="G43" s="180"/>
      <c r="H43" s="159"/>
      <c r="I43" s="162"/>
      <c r="J43" s="176"/>
      <c r="K43" s="175"/>
    </row>
    <row r="44" customFormat="false" ht="12" hidden="false" customHeight="true" outlineLevel="0" collapsed="false">
      <c r="B44" s="152"/>
      <c r="C44" s="138"/>
      <c r="D44" s="138"/>
      <c r="E44" s="165" t="s">
        <v>164</v>
      </c>
      <c r="F44" s="180" t="n">
        <v>0</v>
      </c>
      <c r="G44" s="180" t="n">
        <v>0</v>
      </c>
      <c r="H44" s="180" t="n">
        <v>0</v>
      </c>
      <c r="I44" s="159" t="n">
        <v>1</v>
      </c>
      <c r="J44" s="176" t="n">
        <v>0</v>
      </c>
      <c r="K44" s="164" t="n">
        <v>0</v>
      </c>
    </row>
    <row r="45" customFormat="false" ht="12" hidden="false" customHeight="true" outlineLevel="0" collapsed="false">
      <c r="A45" s="155" t="n">
        <v>34</v>
      </c>
      <c r="B45" s="156"/>
      <c r="C45" s="158"/>
      <c r="D45" s="165" t="s">
        <v>165</v>
      </c>
      <c r="E45" s="153"/>
      <c r="F45" s="177"/>
      <c r="G45" s="170"/>
      <c r="H45" s="159"/>
      <c r="I45" s="170"/>
      <c r="J45" s="167"/>
      <c r="K45" s="164"/>
    </row>
    <row r="46" customFormat="false" ht="12" hidden="false" customHeight="true" outlineLevel="0" collapsed="false">
      <c r="A46" s="155"/>
      <c r="B46" s="156"/>
      <c r="C46" s="158"/>
      <c r="D46" s="158"/>
      <c r="E46" s="165" t="s">
        <v>166</v>
      </c>
      <c r="F46" s="162" t="n">
        <v>0</v>
      </c>
      <c r="G46" s="162" t="n">
        <v>0</v>
      </c>
      <c r="H46" s="162" t="n">
        <v>0</v>
      </c>
      <c r="I46" s="162" t="n">
        <v>0</v>
      </c>
      <c r="J46" s="163" t="n">
        <v>0</v>
      </c>
      <c r="K46" s="164" t="n">
        <v>0</v>
      </c>
    </row>
    <row r="47" customFormat="false" ht="12" hidden="false" customHeight="true" outlineLevel="0" collapsed="false">
      <c r="A47" s="155" t="n">
        <v>35</v>
      </c>
      <c r="B47" s="156"/>
      <c r="C47" s="158"/>
      <c r="D47" s="165" t="s">
        <v>167</v>
      </c>
      <c r="E47" s="153"/>
      <c r="F47" s="162" t="n">
        <v>0</v>
      </c>
      <c r="G47" s="162" t="n">
        <v>0</v>
      </c>
      <c r="H47" s="162" t="n">
        <v>0</v>
      </c>
      <c r="I47" s="162" t="n">
        <v>0</v>
      </c>
      <c r="J47" s="163" t="n">
        <v>0</v>
      </c>
      <c r="K47" s="164" t="n">
        <v>0</v>
      </c>
    </row>
    <row r="48" customFormat="false" ht="12" hidden="false" customHeight="true" outlineLevel="0" collapsed="false">
      <c r="A48" s="155" t="n">
        <v>36</v>
      </c>
      <c r="B48" s="156"/>
      <c r="C48" s="158"/>
      <c r="D48" s="165" t="s">
        <v>168</v>
      </c>
      <c r="E48" s="153"/>
      <c r="F48" s="170"/>
      <c r="G48" s="170"/>
      <c r="H48" s="159"/>
      <c r="I48" s="170"/>
      <c r="J48" s="167"/>
      <c r="K48" s="170"/>
    </row>
    <row r="49" customFormat="false" ht="12" hidden="false" customHeight="true" outlineLevel="0" collapsed="false">
      <c r="A49" s="155"/>
      <c r="B49" s="156"/>
      <c r="C49" s="158"/>
      <c r="D49" s="158"/>
      <c r="E49" s="165" t="s">
        <v>169</v>
      </c>
      <c r="F49" s="182"/>
      <c r="G49" s="182"/>
      <c r="H49" s="159"/>
      <c r="I49" s="170"/>
      <c r="J49" s="183"/>
      <c r="K49" s="182"/>
    </row>
    <row r="50" customFormat="false" ht="12" hidden="false" customHeight="true" outlineLevel="0" collapsed="false">
      <c r="A50" s="155"/>
      <c r="B50" s="156"/>
      <c r="C50" s="158"/>
      <c r="D50" s="158"/>
      <c r="E50" s="165" t="s">
        <v>170</v>
      </c>
      <c r="F50" s="162" t="n">
        <v>0</v>
      </c>
      <c r="G50" s="162" t="n">
        <v>0</v>
      </c>
      <c r="H50" s="162" t="n">
        <v>0</v>
      </c>
      <c r="I50" s="162" t="n">
        <v>0</v>
      </c>
      <c r="J50" s="163" t="n">
        <v>0</v>
      </c>
      <c r="K50" s="164" t="n">
        <v>0</v>
      </c>
    </row>
    <row r="51" customFormat="false" ht="12" hidden="false" customHeight="true" outlineLevel="0" collapsed="false">
      <c r="A51" s="155" t="n">
        <v>37</v>
      </c>
      <c r="B51" s="156"/>
      <c r="C51" s="158"/>
      <c r="D51" s="165" t="s">
        <v>171</v>
      </c>
      <c r="E51" s="153"/>
      <c r="F51" s="162" t="n">
        <v>0</v>
      </c>
      <c r="G51" s="162" t="n">
        <v>0</v>
      </c>
      <c r="H51" s="162" t="n">
        <v>0</v>
      </c>
      <c r="I51" s="177" t="n">
        <v>1</v>
      </c>
      <c r="J51" s="176" t="n">
        <v>0</v>
      </c>
      <c r="K51" s="164" t="n">
        <v>0</v>
      </c>
    </row>
    <row r="52" customFormat="false" ht="12" hidden="false" customHeight="true" outlineLevel="0" collapsed="false">
      <c r="A52" s="155"/>
      <c r="B52" s="156"/>
      <c r="C52" s="158"/>
      <c r="D52" s="158"/>
      <c r="E52" s="165"/>
      <c r="F52" s="177"/>
      <c r="G52" s="180"/>
      <c r="H52" s="159"/>
      <c r="I52" s="170"/>
      <c r="J52" s="176"/>
      <c r="K52" s="175"/>
    </row>
    <row r="53" customFormat="false" ht="12" hidden="false" customHeight="true" outlineLevel="0" collapsed="false">
      <c r="A53" s="155" t="s">
        <v>172</v>
      </c>
      <c r="B53" s="156"/>
      <c r="C53" s="165" t="s">
        <v>173</v>
      </c>
      <c r="D53" s="158"/>
      <c r="E53" s="153"/>
      <c r="F53" s="177" t="n">
        <v>1</v>
      </c>
      <c r="G53" s="162" t="n">
        <v>0</v>
      </c>
      <c r="H53" s="177" t="n">
        <v>1</v>
      </c>
      <c r="I53" s="162" t="n">
        <v>0</v>
      </c>
      <c r="J53" s="176" t="n">
        <v>0</v>
      </c>
      <c r="K53" s="175" t="n">
        <v>0</v>
      </c>
    </row>
    <row r="54" customFormat="false" ht="12" hidden="false" customHeight="true" outlineLevel="0" collapsed="false">
      <c r="A54" s="155"/>
      <c r="B54" s="156"/>
      <c r="C54" s="158"/>
      <c r="D54" s="158"/>
      <c r="E54" s="165"/>
      <c r="F54" s="170"/>
      <c r="G54" s="170"/>
      <c r="H54" s="159"/>
      <c r="I54" s="170"/>
      <c r="J54" s="167"/>
      <c r="K54" s="164"/>
    </row>
    <row r="55" customFormat="false" ht="12" hidden="false" customHeight="true" outlineLevel="0" collapsed="false">
      <c r="A55" s="155" t="s">
        <v>174</v>
      </c>
      <c r="B55" s="156"/>
      <c r="C55" s="165" t="s">
        <v>175</v>
      </c>
      <c r="D55" s="158"/>
      <c r="E55" s="153"/>
      <c r="F55" s="177" t="n">
        <v>44</v>
      </c>
      <c r="G55" s="177" t="n">
        <v>20</v>
      </c>
      <c r="H55" s="159" t="n">
        <v>64</v>
      </c>
      <c r="I55" s="177" t="n">
        <v>105</v>
      </c>
      <c r="J55" s="167" t="n">
        <v>-39</v>
      </c>
      <c r="K55" s="161" t="n">
        <v>14085</v>
      </c>
    </row>
    <row r="56" customFormat="false" ht="12" hidden="false" customHeight="true" outlineLevel="0" collapsed="false">
      <c r="A56" s="155" t="s">
        <v>176</v>
      </c>
      <c r="B56" s="156"/>
      <c r="C56" s="158"/>
      <c r="D56" s="158" t="s">
        <v>177</v>
      </c>
      <c r="E56" s="153"/>
      <c r="F56" s="177" t="n">
        <v>3</v>
      </c>
      <c r="G56" s="177" t="n">
        <v>1</v>
      </c>
      <c r="H56" s="159" t="n">
        <v>4</v>
      </c>
      <c r="I56" s="177" t="n">
        <v>2</v>
      </c>
      <c r="J56" s="184" t="n">
        <v>100</v>
      </c>
      <c r="K56" s="161" t="n">
        <v>2653</v>
      </c>
    </row>
    <row r="57" customFormat="false" ht="12" hidden="false" customHeight="true" outlineLevel="0" collapsed="false">
      <c r="A57" s="155" t="s">
        <v>178</v>
      </c>
      <c r="B57" s="156"/>
      <c r="C57" s="158"/>
      <c r="D57" s="158" t="s">
        <v>179</v>
      </c>
      <c r="E57" s="153"/>
      <c r="F57" s="177" t="n">
        <v>21</v>
      </c>
      <c r="G57" s="177" t="n">
        <v>14</v>
      </c>
      <c r="H57" s="159" t="n">
        <v>35</v>
      </c>
      <c r="I57" s="177" t="n">
        <v>59</v>
      </c>
      <c r="J57" s="184" t="n">
        <v>-40.7</v>
      </c>
      <c r="K57" s="161" t="n">
        <v>7620</v>
      </c>
    </row>
    <row r="58" customFormat="false" ht="12" hidden="false" customHeight="true" outlineLevel="0" collapsed="false">
      <c r="A58" s="155" t="s">
        <v>180</v>
      </c>
      <c r="B58" s="156"/>
      <c r="C58" s="158"/>
      <c r="D58" s="158" t="s">
        <v>181</v>
      </c>
      <c r="E58" s="153"/>
      <c r="F58" s="177" t="n">
        <v>10</v>
      </c>
      <c r="G58" s="177" t="n">
        <v>4</v>
      </c>
      <c r="H58" s="159" t="n">
        <v>14</v>
      </c>
      <c r="I58" s="177" t="n">
        <v>24</v>
      </c>
      <c r="J58" s="184" t="n">
        <v>-41.7</v>
      </c>
      <c r="K58" s="161" t="n">
        <v>2359</v>
      </c>
    </row>
    <row r="59" customFormat="false" ht="12" hidden="false" customHeight="true" outlineLevel="0" collapsed="false">
      <c r="A59" s="155" t="s">
        <v>182</v>
      </c>
      <c r="B59" s="156"/>
      <c r="C59" s="158"/>
      <c r="D59" s="158" t="s">
        <v>183</v>
      </c>
      <c r="E59" s="153"/>
      <c r="F59" s="177" t="n">
        <v>10</v>
      </c>
      <c r="G59" s="177" t="n">
        <v>1</v>
      </c>
      <c r="H59" s="159" t="n">
        <v>11</v>
      </c>
      <c r="I59" s="177" t="n">
        <v>19</v>
      </c>
      <c r="J59" s="184" t="n">
        <v>-42.1</v>
      </c>
      <c r="K59" s="161" t="n">
        <v>1452</v>
      </c>
    </row>
    <row r="60" customFormat="false" ht="12" hidden="false" customHeight="true" outlineLevel="0" collapsed="false">
      <c r="A60" s="155" t="s">
        <v>184</v>
      </c>
      <c r="B60" s="156"/>
      <c r="C60" s="158"/>
      <c r="D60" s="158" t="s">
        <v>185</v>
      </c>
      <c r="E60" s="153"/>
      <c r="F60" s="170"/>
      <c r="G60" s="177"/>
      <c r="H60" s="159"/>
      <c r="I60" s="170"/>
      <c r="J60" s="167"/>
      <c r="K60" s="170"/>
    </row>
    <row r="61" customFormat="false" ht="12" hidden="false" customHeight="true" outlineLevel="0" collapsed="false">
      <c r="A61" s="155"/>
      <c r="B61" s="156"/>
      <c r="C61" s="158"/>
      <c r="D61" s="158"/>
      <c r="E61" s="165" t="s">
        <v>186</v>
      </c>
      <c r="F61" s="162" t="n">
        <v>0</v>
      </c>
      <c r="G61" s="162" t="n">
        <v>0</v>
      </c>
      <c r="H61" s="162" t="n">
        <v>0</v>
      </c>
      <c r="I61" s="177" t="n">
        <v>1</v>
      </c>
      <c r="J61" s="176" t="n">
        <v>0</v>
      </c>
      <c r="K61" s="164" t="n">
        <v>0</v>
      </c>
    </row>
    <row r="62" customFormat="false" ht="12" hidden="false" customHeight="true" outlineLevel="0" collapsed="false">
      <c r="A62" s="158"/>
      <c r="B62" s="158"/>
      <c r="C62" s="158"/>
      <c r="D62" s="158"/>
      <c r="E62" s="158"/>
      <c r="F62" s="170"/>
      <c r="G62" s="170"/>
      <c r="H62" s="159"/>
      <c r="I62" s="170"/>
      <c r="J62" s="167"/>
      <c r="K62" s="170"/>
    </row>
    <row r="63" customFormat="false" ht="12" hidden="false" customHeight="true" outlineLevel="0" collapsed="false">
      <c r="A63" s="158"/>
      <c r="B63" s="158"/>
      <c r="C63" s="158"/>
      <c r="D63" s="158"/>
      <c r="E63" s="158"/>
      <c r="F63" s="170"/>
      <c r="G63" s="170"/>
      <c r="H63" s="159"/>
      <c r="I63" s="170"/>
      <c r="J63" s="167"/>
      <c r="K63" s="170"/>
    </row>
    <row r="64" customFormat="false" ht="12" hidden="false" customHeight="true" outlineLevel="0" collapsed="false">
      <c r="A64" s="155" t="s">
        <v>187</v>
      </c>
      <c r="B64" s="156"/>
      <c r="C64" s="165" t="s">
        <v>188</v>
      </c>
      <c r="D64" s="158"/>
      <c r="E64" s="153"/>
      <c r="F64" s="170"/>
      <c r="G64" s="170"/>
      <c r="H64" s="159"/>
      <c r="I64" s="170"/>
      <c r="J64" s="167"/>
      <c r="K64" s="170"/>
    </row>
    <row r="65" customFormat="false" ht="12" hidden="false" customHeight="true" outlineLevel="0" collapsed="false">
      <c r="A65" s="185"/>
      <c r="B65" s="186"/>
      <c r="C65" s="138"/>
      <c r="D65" s="165" t="s">
        <v>189</v>
      </c>
      <c r="E65" s="153"/>
      <c r="F65" s="177" t="n">
        <v>33</v>
      </c>
      <c r="G65" s="177" t="n">
        <v>14</v>
      </c>
      <c r="H65" s="159" t="n">
        <v>47</v>
      </c>
      <c r="I65" s="177" t="n">
        <v>88</v>
      </c>
      <c r="J65" s="167" t="n">
        <v>-46.6</v>
      </c>
      <c r="K65" s="161" t="n">
        <v>18516</v>
      </c>
    </row>
    <row r="66" s="138" customFormat="true" ht="12" hidden="false" customHeight="true" outlineLevel="0" collapsed="false">
      <c r="A66" s="155" t="n">
        <v>50</v>
      </c>
      <c r="B66" s="156"/>
      <c r="C66" s="158"/>
      <c r="D66" s="165" t="s">
        <v>190</v>
      </c>
      <c r="E66" s="187"/>
      <c r="F66" s="177"/>
      <c r="G66" s="177"/>
      <c r="H66" s="159"/>
      <c r="I66" s="177"/>
      <c r="J66" s="188"/>
      <c r="K66" s="170"/>
    </row>
    <row r="67" s="138" customFormat="true" ht="12" hidden="false" customHeight="true" outlineLevel="0" collapsed="false">
      <c r="A67" s="155"/>
      <c r="B67" s="156"/>
      <c r="C67" s="158"/>
      <c r="D67" s="158"/>
      <c r="E67" s="165" t="s">
        <v>191</v>
      </c>
      <c r="F67" s="177" t="n">
        <v>9</v>
      </c>
      <c r="G67" s="177" t="n">
        <v>4</v>
      </c>
      <c r="H67" s="159" t="n">
        <v>13</v>
      </c>
      <c r="I67" s="177" t="n">
        <v>26</v>
      </c>
      <c r="J67" s="160" t="n">
        <v>-50</v>
      </c>
      <c r="K67" s="161" t="n">
        <v>4514</v>
      </c>
    </row>
    <row r="68" s="179" customFormat="true" ht="12" hidden="false" customHeight="true" outlineLevel="0" collapsed="false">
      <c r="A68" s="155" t="n">
        <v>51</v>
      </c>
      <c r="B68" s="156"/>
      <c r="C68" s="158"/>
      <c r="D68" s="165" t="s">
        <v>192</v>
      </c>
      <c r="E68" s="189"/>
      <c r="F68" s="190"/>
      <c r="G68" s="191"/>
      <c r="H68" s="159"/>
      <c r="I68" s="191"/>
      <c r="J68" s="192"/>
      <c r="K68" s="193"/>
    </row>
    <row r="69" s="179" customFormat="true" ht="12" hidden="false" customHeight="true" outlineLevel="0" collapsed="false">
      <c r="A69" s="155"/>
      <c r="B69" s="156"/>
      <c r="C69" s="158"/>
      <c r="D69" s="158"/>
      <c r="E69" s="165" t="s">
        <v>193</v>
      </c>
      <c r="F69" s="177" t="n">
        <v>6</v>
      </c>
      <c r="G69" s="177" t="n">
        <v>3</v>
      </c>
      <c r="H69" s="159" t="n">
        <v>9</v>
      </c>
      <c r="I69" s="177" t="n">
        <v>29</v>
      </c>
      <c r="J69" s="160" t="n">
        <v>-69</v>
      </c>
      <c r="K69" s="161" t="n">
        <v>1423</v>
      </c>
    </row>
    <row r="70" customFormat="false" ht="12" hidden="false" customHeight="true" outlineLevel="0" collapsed="false">
      <c r="A70" s="155" t="n">
        <v>52</v>
      </c>
      <c r="B70" s="156"/>
      <c r="C70" s="158"/>
      <c r="D70" s="165" t="s">
        <v>194</v>
      </c>
      <c r="E70" s="153"/>
      <c r="F70" s="170"/>
      <c r="G70" s="177"/>
      <c r="H70" s="159"/>
      <c r="I70" s="170"/>
      <c r="J70" s="167"/>
      <c r="K70" s="170"/>
    </row>
    <row r="71" customFormat="false" ht="12" hidden="false" customHeight="true" outlineLevel="0" collapsed="false">
      <c r="A71" s="155"/>
      <c r="B71" s="156"/>
      <c r="C71" s="158"/>
      <c r="D71" s="158"/>
      <c r="E71" s="153" t="s">
        <v>195</v>
      </c>
      <c r="F71" s="170"/>
      <c r="G71" s="170"/>
      <c r="H71" s="159"/>
      <c r="I71" s="170"/>
      <c r="J71" s="167"/>
      <c r="K71" s="161"/>
    </row>
    <row r="72" customFormat="false" ht="12" hidden="false" customHeight="true" outlineLevel="0" collapsed="false">
      <c r="A72" s="155"/>
      <c r="B72" s="156"/>
      <c r="C72" s="158"/>
      <c r="D72" s="158"/>
      <c r="E72" s="153" t="s">
        <v>196</v>
      </c>
      <c r="F72" s="177" t="n">
        <v>18</v>
      </c>
      <c r="G72" s="177" t="n">
        <v>7</v>
      </c>
      <c r="H72" s="159" t="n">
        <v>25</v>
      </c>
      <c r="I72" s="177" t="n">
        <v>33</v>
      </c>
      <c r="J72" s="167" t="n">
        <v>-24.2</v>
      </c>
      <c r="K72" s="161" t="n">
        <v>12579</v>
      </c>
    </row>
    <row r="73" customFormat="false" ht="12" hidden="false" customHeight="true" outlineLevel="0" collapsed="false">
      <c r="A73" s="158"/>
      <c r="B73" s="156"/>
      <c r="C73" s="158"/>
      <c r="D73" s="158"/>
      <c r="E73" s="153"/>
      <c r="F73" s="170"/>
      <c r="G73" s="170"/>
      <c r="H73" s="159"/>
      <c r="I73" s="170"/>
      <c r="J73" s="167"/>
      <c r="K73" s="161"/>
    </row>
    <row r="74" customFormat="false" ht="12" hidden="false" customHeight="true" outlineLevel="0" collapsed="false">
      <c r="A74" s="155" t="s">
        <v>197</v>
      </c>
      <c r="B74" s="156"/>
      <c r="C74" s="165" t="s">
        <v>198</v>
      </c>
      <c r="D74" s="158"/>
      <c r="E74" s="153"/>
      <c r="F74" s="177" t="n">
        <v>8</v>
      </c>
      <c r="G74" s="177" t="n">
        <v>2</v>
      </c>
      <c r="H74" s="159" t="n">
        <v>10</v>
      </c>
      <c r="I74" s="177" t="n">
        <v>18</v>
      </c>
      <c r="J74" s="167" t="n">
        <v>-44.4</v>
      </c>
      <c r="K74" s="161" t="n">
        <v>2552</v>
      </c>
    </row>
    <row r="75" customFormat="false" ht="12" hidden="false" customHeight="true" outlineLevel="0" collapsed="false">
      <c r="A75" s="155"/>
      <c r="B75" s="156"/>
      <c r="C75" s="158"/>
      <c r="D75" s="158"/>
      <c r="E75" s="165"/>
      <c r="F75" s="170"/>
      <c r="G75" s="170"/>
      <c r="H75" s="159"/>
      <c r="I75" s="170"/>
      <c r="J75" s="194"/>
      <c r="K75" s="161"/>
    </row>
    <row r="76" customFormat="false" ht="12" hidden="false" customHeight="true" outlineLevel="0" collapsed="false">
      <c r="A76" s="155" t="s">
        <v>199</v>
      </c>
      <c r="B76" s="156"/>
      <c r="C76" s="165" t="s">
        <v>200</v>
      </c>
      <c r="D76" s="158"/>
      <c r="E76" s="153"/>
      <c r="F76" s="177" t="n">
        <v>14</v>
      </c>
      <c r="G76" s="177" t="n">
        <v>5</v>
      </c>
      <c r="H76" s="159" t="n">
        <v>19</v>
      </c>
      <c r="I76" s="177" t="n">
        <v>24</v>
      </c>
      <c r="J76" s="167" t="n">
        <v>-20.8</v>
      </c>
      <c r="K76" s="161" t="n">
        <v>3871</v>
      </c>
    </row>
    <row r="77" customFormat="false" ht="12" hidden="false" customHeight="true" outlineLevel="0" collapsed="false">
      <c r="A77" s="155" t="n">
        <v>60</v>
      </c>
      <c r="B77" s="156"/>
      <c r="C77" s="158"/>
      <c r="D77" s="165" t="s">
        <v>201</v>
      </c>
      <c r="E77" s="153"/>
      <c r="F77" s="177" t="n">
        <v>10</v>
      </c>
      <c r="G77" s="177" t="n">
        <v>1</v>
      </c>
      <c r="H77" s="159" t="n">
        <v>11</v>
      </c>
      <c r="I77" s="177" t="n">
        <v>12</v>
      </c>
      <c r="J77" s="195" t="n">
        <v>-8.3</v>
      </c>
      <c r="K77" s="161" t="n">
        <v>2735</v>
      </c>
    </row>
    <row r="78" customFormat="false" ht="12" hidden="false" customHeight="true" outlineLevel="0" collapsed="false">
      <c r="A78" s="155" t="n">
        <v>61</v>
      </c>
      <c r="B78" s="156"/>
      <c r="C78" s="158"/>
      <c r="D78" s="165" t="s">
        <v>202</v>
      </c>
      <c r="E78" s="153"/>
      <c r="F78" s="162" t="n">
        <v>0</v>
      </c>
      <c r="G78" s="162" t="n">
        <v>0</v>
      </c>
      <c r="H78" s="162" t="n">
        <v>0</v>
      </c>
      <c r="I78" s="162" t="n">
        <v>0</v>
      </c>
      <c r="J78" s="163" t="n">
        <v>0</v>
      </c>
      <c r="K78" s="164" t="n">
        <v>0</v>
      </c>
    </row>
    <row r="79" customFormat="false" ht="12" hidden="false" customHeight="true" outlineLevel="0" collapsed="false">
      <c r="A79" s="155" t="n">
        <v>62</v>
      </c>
      <c r="B79" s="156"/>
      <c r="C79" s="158"/>
      <c r="D79" s="165" t="s">
        <v>203</v>
      </c>
      <c r="E79" s="153"/>
      <c r="F79" s="162" t="n">
        <v>0</v>
      </c>
      <c r="G79" s="162" t="n">
        <v>0</v>
      </c>
      <c r="H79" s="162" t="n">
        <v>0</v>
      </c>
      <c r="I79" s="162" t="n">
        <v>0</v>
      </c>
      <c r="J79" s="163" t="n">
        <v>0</v>
      </c>
      <c r="K79" s="164" t="n">
        <v>0</v>
      </c>
    </row>
    <row r="80" customFormat="false" ht="12" hidden="false" customHeight="true" outlineLevel="0" collapsed="false">
      <c r="A80" s="155" t="n">
        <v>63</v>
      </c>
      <c r="B80" s="156"/>
      <c r="C80" s="158"/>
      <c r="D80" s="165" t="s">
        <v>204</v>
      </c>
      <c r="E80" s="153"/>
      <c r="F80" s="180"/>
      <c r="G80" s="180"/>
      <c r="H80" s="159"/>
      <c r="I80" s="170"/>
      <c r="J80" s="167"/>
      <c r="K80" s="170"/>
    </row>
    <row r="81" customFormat="false" ht="12" hidden="false" customHeight="true" outlineLevel="0" collapsed="false">
      <c r="A81" s="155"/>
      <c r="B81" s="156"/>
      <c r="C81" s="158"/>
      <c r="D81" s="158"/>
      <c r="E81" s="165" t="s">
        <v>205</v>
      </c>
      <c r="F81" s="177" t="n">
        <v>3</v>
      </c>
      <c r="G81" s="177" t="n">
        <v>4</v>
      </c>
      <c r="H81" s="159" t="n">
        <v>7</v>
      </c>
      <c r="I81" s="177" t="n">
        <v>7</v>
      </c>
      <c r="J81" s="174" t="n">
        <v>0</v>
      </c>
      <c r="K81" s="175" t="n">
        <v>0</v>
      </c>
    </row>
    <row r="82" customFormat="false" ht="12" hidden="false" customHeight="true" outlineLevel="0" collapsed="false">
      <c r="A82" s="158" t="n">
        <v>64</v>
      </c>
      <c r="B82" s="156"/>
      <c r="C82" s="158"/>
      <c r="D82" s="153" t="s">
        <v>206</v>
      </c>
      <c r="E82" s="153"/>
      <c r="F82" s="177" t="n">
        <v>1</v>
      </c>
      <c r="G82" s="180" t="n">
        <v>6</v>
      </c>
      <c r="H82" s="177" t="n">
        <v>1</v>
      </c>
      <c r="I82" s="177" t="n">
        <v>5</v>
      </c>
      <c r="J82" s="160" t="n">
        <v>-80</v>
      </c>
      <c r="K82" s="175" t="n">
        <v>0</v>
      </c>
    </row>
    <row r="83" customFormat="false" ht="12" hidden="false" customHeight="true" outlineLevel="0" collapsed="false">
      <c r="A83" s="155"/>
      <c r="B83" s="156"/>
      <c r="C83" s="158"/>
      <c r="D83" s="158"/>
      <c r="E83" s="165"/>
      <c r="F83" s="180"/>
      <c r="G83" s="180"/>
      <c r="H83" s="159"/>
      <c r="I83" s="180"/>
      <c r="J83" s="160"/>
      <c r="K83" s="161"/>
    </row>
    <row r="84" customFormat="false" ht="12" hidden="false" customHeight="true" outlineLevel="0" collapsed="false">
      <c r="A84" s="155" t="s">
        <v>207</v>
      </c>
      <c r="B84" s="156"/>
      <c r="C84" s="165" t="s">
        <v>208</v>
      </c>
      <c r="D84" s="158"/>
      <c r="E84" s="153"/>
      <c r="F84" s="159" t="n">
        <v>4</v>
      </c>
      <c r="G84" s="159" t="n">
        <v>1</v>
      </c>
      <c r="H84" s="159" t="n">
        <v>5</v>
      </c>
      <c r="I84" s="177" t="n">
        <v>2</v>
      </c>
      <c r="J84" s="160" t="n">
        <v>150</v>
      </c>
      <c r="K84" s="161" t="n">
        <v>876</v>
      </c>
    </row>
    <row r="85" customFormat="false" ht="12" hidden="false" customHeight="true" outlineLevel="0" collapsed="false">
      <c r="A85" s="155"/>
      <c r="B85" s="156"/>
      <c r="C85" s="158"/>
      <c r="D85" s="158"/>
      <c r="E85" s="165"/>
      <c r="F85" s="170"/>
      <c r="G85" s="177"/>
      <c r="H85" s="159"/>
      <c r="I85" s="170"/>
      <c r="J85" s="167"/>
      <c r="K85" s="161"/>
    </row>
    <row r="86" customFormat="false" ht="12" hidden="false" customHeight="true" outlineLevel="0" collapsed="false">
      <c r="A86" s="155" t="s">
        <v>209</v>
      </c>
      <c r="B86" s="156"/>
      <c r="C86" s="165" t="s">
        <v>210</v>
      </c>
      <c r="D86" s="158"/>
      <c r="E86" s="153"/>
      <c r="F86" s="170"/>
      <c r="G86" s="170"/>
      <c r="H86" s="159"/>
      <c r="I86" s="170"/>
      <c r="J86" s="167"/>
      <c r="K86" s="161"/>
    </row>
    <row r="87" customFormat="false" ht="12" hidden="false" customHeight="true" outlineLevel="0" collapsed="false">
      <c r="A87" s="155"/>
      <c r="B87" s="156"/>
      <c r="C87" s="158"/>
      <c r="D87" s="165" t="s">
        <v>211</v>
      </c>
      <c r="E87" s="153"/>
      <c r="F87" s="170"/>
      <c r="G87" s="170"/>
      <c r="H87" s="159"/>
      <c r="I87" s="170"/>
      <c r="J87" s="167"/>
      <c r="K87" s="161"/>
    </row>
    <row r="88" customFormat="false" ht="12" hidden="false" customHeight="true" outlineLevel="0" collapsed="false">
      <c r="A88" s="155"/>
      <c r="B88" s="156"/>
      <c r="C88" s="158"/>
      <c r="D88" s="153" t="s">
        <v>212</v>
      </c>
      <c r="E88" s="187"/>
      <c r="F88" s="170"/>
      <c r="G88" s="170"/>
      <c r="H88" s="159"/>
      <c r="I88" s="170"/>
      <c r="J88" s="167"/>
      <c r="K88" s="161"/>
    </row>
    <row r="89" customFormat="false" ht="12" hidden="false" customHeight="true" outlineLevel="0" collapsed="false">
      <c r="A89" s="155"/>
      <c r="B89" s="156"/>
      <c r="C89" s="158"/>
      <c r="D89" s="165" t="s">
        <v>213</v>
      </c>
      <c r="E89" s="153"/>
      <c r="F89" s="177" t="n">
        <v>33</v>
      </c>
      <c r="G89" s="177" t="n">
        <v>17</v>
      </c>
      <c r="H89" s="159" t="n">
        <v>50</v>
      </c>
      <c r="I89" s="177" t="n">
        <v>52</v>
      </c>
      <c r="J89" s="195" t="n">
        <v>-3.8</v>
      </c>
      <c r="K89" s="161" t="n">
        <v>31711</v>
      </c>
    </row>
    <row r="90" customFormat="false" ht="12" hidden="false" customHeight="true" outlineLevel="0" collapsed="false">
      <c r="A90" s="155" t="n">
        <v>70</v>
      </c>
      <c r="B90" s="156"/>
      <c r="C90" s="158"/>
      <c r="D90" s="165" t="s">
        <v>214</v>
      </c>
      <c r="E90" s="153"/>
      <c r="F90" s="177" t="n">
        <v>6</v>
      </c>
      <c r="G90" s="177" t="n">
        <v>8</v>
      </c>
      <c r="H90" s="159" t="n">
        <v>14</v>
      </c>
      <c r="I90" s="177" t="n">
        <v>22</v>
      </c>
      <c r="J90" s="167" t="n">
        <v>-36.4</v>
      </c>
      <c r="K90" s="161" t="n">
        <v>8900</v>
      </c>
    </row>
    <row r="91" customFormat="false" ht="12" hidden="false" customHeight="true" outlineLevel="0" collapsed="false">
      <c r="A91" s="155" t="n">
        <v>71</v>
      </c>
      <c r="B91" s="156"/>
      <c r="C91" s="158"/>
      <c r="D91" s="165" t="s">
        <v>215</v>
      </c>
      <c r="E91" s="153"/>
      <c r="F91" s="170"/>
      <c r="G91" s="170"/>
      <c r="H91" s="159"/>
      <c r="I91" s="170"/>
      <c r="J91" s="167"/>
      <c r="K91" s="161"/>
    </row>
    <row r="92" customFormat="false" ht="12" hidden="false" customHeight="true" outlineLevel="0" collapsed="false">
      <c r="A92" s="155"/>
      <c r="B92" s="156"/>
      <c r="C92" s="158"/>
      <c r="D92" s="158"/>
      <c r="E92" s="165" t="s">
        <v>216</v>
      </c>
      <c r="F92" s="177" t="n">
        <v>1</v>
      </c>
      <c r="G92" s="180" t="n">
        <v>0</v>
      </c>
      <c r="H92" s="159" t="n">
        <v>1</v>
      </c>
      <c r="I92" s="177" t="n">
        <v>2</v>
      </c>
      <c r="J92" s="167" t="n">
        <v>-50</v>
      </c>
      <c r="K92" s="175" t="n">
        <v>0</v>
      </c>
    </row>
    <row r="93" customFormat="false" ht="12" hidden="false" customHeight="true" outlineLevel="0" collapsed="false">
      <c r="A93" s="155" t="n">
        <v>72</v>
      </c>
      <c r="B93" s="156"/>
      <c r="C93" s="158"/>
      <c r="D93" s="165" t="s">
        <v>217</v>
      </c>
      <c r="E93" s="153"/>
      <c r="F93" s="177" t="n">
        <v>2</v>
      </c>
      <c r="G93" s="180" t="n">
        <v>0</v>
      </c>
      <c r="H93" s="159" t="n">
        <v>2</v>
      </c>
      <c r="I93" s="177" t="n">
        <v>1</v>
      </c>
      <c r="J93" s="160" t="n">
        <v>100</v>
      </c>
      <c r="K93" s="175" t="n">
        <v>0</v>
      </c>
    </row>
    <row r="94" customFormat="false" ht="12" hidden="false" customHeight="true" outlineLevel="0" collapsed="false">
      <c r="A94" s="155" t="n">
        <v>73</v>
      </c>
      <c r="B94" s="156"/>
      <c r="C94" s="158"/>
      <c r="D94" s="165" t="s">
        <v>218</v>
      </c>
      <c r="E94" s="153"/>
      <c r="F94" s="177" t="n">
        <v>2</v>
      </c>
      <c r="G94" s="180" t="n">
        <v>0</v>
      </c>
      <c r="H94" s="159" t="n">
        <v>2</v>
      </c>
      <c r="I94" s="177" t="n">
        <v>2</v>
      </c>
      <c r="J94" s="174" t="n">
        <v>0</v>
      </c>
      <c r="K94" s="175" t="n">
        <v>0</v>
      </c>
    </row>
    <row r="95" customFormat="false" ht="12" hidden="false" customHeight="true" outlineLevel="0" collapsed="false">
      <c r="A95" s="155" t="n">
        <v>74</v>
      </c>
      <c r="B95" s="156"/>
      <c r="C95" s="158"/>
      <c r="D95" s="165" t="s">
        <v>219</v>
      </c>
      <c r="E95" s="153"/>
      <c r="F95" s="170"/>
      <c r="G95" s="170"/>
      <c r="H95" s="159"/>
      <c r="I95" s="170"/>
      <c r="J95" s="167"/>
      <c r="K95" s="161"/>
    </row>
    <row r="96" customFormat="false" ht="12" hidden="false" customHeight="true" outlineLevel="0" collapsed="false">
      <c r="A96" s="155"/>
      <c r="B96" s="156"/>
      <c r="C96" s="158"/>
      <c r="D96" s="158"/>
      <c r="E96" s="165" t="s">
        <v>220</v>
      </c>
      <c r="F96" s="177" t="n">
        <v>22</v>
      </c>
      <c r="G96" s="177" t="n">
        <v>9</v>
      </c>
      <c r="H96" s="159" t="n">
        <v>31</v>
      </c>
      <c r="I96" s="177" t="n">
        <v>25</v>
      </c>
      <c r="J96" s="167" t="n">
        <v>24</v>
      </c>
      <c r="K96" s="161" t="n">
        <v>21251</v>
      </c>
    </row>
    <row r="97" customFormat="false" ht="12" hidden="false" customHeight="true" outlineLevel="0" collapsed="false">
      <c r="A97" s="155"/>
      <c r="B97" s="156"/>
      <c r="C97" s="158"/>
      <c r="D97" s="158"/>
      <c r="E97" s="165"/>
      <c r="F97" s="170"/>
      <c r="G97" s="177"/>
      <c r="H97" s="159"/>
      <c r="I97" s="170"/>
      <c r="J97" s="167"/>
      <c r="K97" s="161"/>
    </row>
    <row r="98" customFormat="false" ht="12" hidden="false" customHeight="true" outlineLevel="0" collapsed="false">
      <c r="A98" s="155" t="s">
        <v>221</v>
      </c>
      <c r="B98" s="156"/>
      <c r="C98" s="165" t="s">
        <v>222</v>
      </c>
      <c r="D98" s="158"/>
      <c r="E98" s="153"/>
      <c r="F98" s="177" t="n">
        <v>1</v>
      </c>
      <c r="G98" s="177" t="n">
        <v>2</v>
      </c>
      <c r="H98" s="159" t="n">
        <v>3</v>
      </c>
      <c r="I98" s="159" t="n">
        <v>2</v>
      </c>
      <c r="J98" s="167" t="n">
        <v>50</v>
      </c>
      <c r="K98" s="175" t="n">
        <v>0</v>
      </c>
    </row>
    <row r="99" customFormat="false" ht="12" hidden="false" customHeight="true" outlineLevel="0" collapsed="false">
      <c r="A99" s="155"/>
      <c r="B99" s="156"/>
      <c r="C99" s="158"/>
      <c r="D99" s="158"/>
      <c r="E99" s="165"/>
      <c r="F99" s="177"/>
      <c r="G99" s="180"/>
      <c r="H99" s="159"/>
      <c r="I99" s="177"/>
      <c r="J99" s="196"/>
      <c r="K99" s="161"/>
    </row>
    <row r="100" customFormat="false" ht="12" hidden="false" customHeight="true" outlineLevel="0" collapsed="false">
      <c r="A100" s="155" t="s">
        <v>223</v>
      </c>
      <c r="B100" s="156"/>
      <c r="C100" s="165" t="s">
        <v>224</v>
      </c>
      <c r="D100" s="158"/>
      <c r="E100" s="153"/>
      <c r="F100" s="177" t="n">
        <v>2</v>
      </c>
      <c r="G100" s="177" t="n">
        <v>1</v>
      </c>
      <c r="H100" s="159" t="n">
        <v>3</v>
      </c>
      <c r="I100" s="177" t="n">
        <v>11</v>
      </c>
      <c r="J100" s="167" t="n">
        <v>-72.7</v>
      </c>
      <c r="K100" s="161" t="n">
        <v>8790</v>
      </c>
    </row>
    <row r="101" customFormat="false" ht="12" hidden="false" customHeight="true" outlineLevel="0" collapsed="false">
      <c r="A101" s="155"/>
      <c r="B101" s="156"/>
      <c r="C101" s="158"/>
      <c r="D101" s="158"/>
      <c r="E101" s="165"/>
      <c r="F101" s="170"/>
      <c r="G101" s="170"/>
      <c r="H101" s="159"/>
      <c r="I101" s="170"/>
      <c r="J101" s="167"/>
      <c r="K101" s="170"/>
    </row>
    <row r="102" customFormat="false" ht="12" hidden="false" customHeight="true" outlineLevel="0" collapsed="false">
      <c r="A102" s="155" t="s">
        <v>225</v>
      </c>
      <c r="B102" s="156"/>
      <c r="C102" s="165" t="s">
        <v>226</v>
      </c>
      <c r="D102" s="158"/>
      <c r="E102" s="153"/>
      <c r="F102" s="170"/>
      <c r="G102" s="170"/>
      <c r="H102" s="159"/>
      <c r="I102" s="170"/>
      <c r="J102" s="195"/>
      <c r="K102" s="170"/>
    </row>
    <row r="103" customFormat="false" ht="12" hidden="false" customHeight="true" outlineLevel="0" collapsed="false">
      <c r="A103" s="155"/>
      <c r="B103" s="156"/>
      <c r="C103" s="158"/>
      <c r="D103" s="165" t="s">
        <v>227</v>
      </c>
      <c r="E103" s="153"/>
      <c r="F103" s="177" t="n">
        <v>7</v>
      </c>
      <c r="G103" s="177" t="n">
        <v>6</v>
      </c>
      <c r="H103" s="159" t="n">
        <v>13</v>
      </c>
      <c r="I103" s="177" t="n">
        <v>17</v>
      </c>
      <c r="J103" s="167" t="n">
        <v>-23.5</v>
      </c>
      <c r="K103" s="161" t="n">
        <v>6010</v>
      </c>
    </row>
    <row r="104" customFormat="false" ht="12" hidden="false" customHeight="true" outlineLevel="0" collapsed="false">
      <c r="A104" s="155" t="n">
        <v>90</v>
      </c>
      <c r="B104" s="156"/>
      <c r="C104" s="158"/>
      <c r="D104" s="165" t="s">
        <v>228</v>
      </c>
      <c r="E104" s="153"/>
      <c r="F104" s="177"/>
      <c r="G104" s="177"/>
      <c r="H104" s="159"/>
      <c r="I104" s="170"/>
      <c r="J104" s="167"/>
      <c r="K104" s="161"/>
    </row>
    <row r="105" customFormat="false" ht="12" hidden="false" customHeight="true" outlineLevel="0" collapsed="false">
      <c r="A105" s="155"/>
      <c r="B105" s="156"/>
      <c r="C105" s="158"/>
      <c r="D105" s="158"/>
      <c r="E105" s="165" t="s">
        <v>229</v>
      </c>
      <c r="F105" s="177" t="n">
        <v>1</v>
      </c>
      <c r="G105" s="180" t="n">
        <v>0</v>
      </c>
      <c r="H105" s="159" t="n">
        <v>1</v>
      </c>
      <c r="I105" s="180" t="n">
        <v>0</v>
      </c>
      <c r="J105" s="176" t="n">
        <v>0</v>
      </c>
      <c r="K105" s="175" t="n">
        <v>0</v>
      </c>
    </row>
    <row r="106" customFormat="false" ht="12" hidden="false" customHeight="true" outlineLevel="0" collapsed="false">
      <c r="A106" s="155" t="n">
        <v>91</v>
      </c>
      <c r="B106" s="156"/>
      <c r="C106" s="158"/>
      <c r="D106" s="165" t="s">
        <v>230</v>
      </c>
      <c r="E106" s="153"/>
      <c r="F106" s="170"/>
      <c r="G106" s="170"/>
      <c r="H106" s="159"/>
      <c r="I106" s="170"/>
      <c r="J106" s="176"/>
      <c r="K106" s="175"/>
    </row>
    <row r="107" customFormat="false" ht="12" hidden="false" customHeight="true" outlineLevel="0" collapsed="false">
      <c r="A107" s="155"/>
      <c r="B107" s="156"/>
      <c r="C107" s="158"/>
      <c r="D107" s="138"/>
      <c r="E107" s="165" t="s">
        <v>231</v>
      </c>
      <c r="F107" s="170"/>
      <c r="G107" s="170"/>
      <c r="H107" s="159"/>
      <c r="I107" s="170"/>
      <c r="J107" s="176"/>
      <c r="K107" s="175"/>
    </row>
    <row r="108" customFormat="false" ht="12" hidden="false" customHeight="true" outlineLevel="0" collapsed="false">
      <c r="A108" s="155"/>
      <c r="B108" s="156"/>
      <c r="C108" s="158"/>
      <c r="D108" s="138"/>
      <c r="E108" s="165" t="s">
        <v>232</v>
      </c>
      <c r="F108" s="180" t="n">
        <v>0</v>
      </c>
      <c r="G108" s="177" t="n">
        <v>1</v>
      </c>
      <c r="H108" s="177" t="n">
        <v>1</v>
      </c>
      <c r="I108" s="177" t="n">
        <v>1</v>
      </c>
      <c r="J108" s="174" t="n">
        <v>0</v>
      </c>
      <c r="K108" s="175" t="n">
        <v>0</v>
      </c>
    </row>
    <row r="109" customFormat="false" ht="12" hidden="false" customHeight="true" outlineLevel="0" collapsed="false">
      <c r="A109" s="155" t="n">
        <v>92</v>
      </c>
      <c r="B109" s="156"/>
      <c r="C109" s="158"/>
      <c r="D109" s="165" t="s">
        <v>233</v>
      </c>
      <c r="E109" s="153"/>
      <c r="F109" s="177" t="n">
        <v>4</v>
      </c>
      <c r="G109" s="177" t="n">
        <v>4</v>
      </c>
      <c r="H109" s="159" t="n">
        <v>8</v>
      </c>
      <c r="I109" s="177" t="n">
        <v>4</v>
      </c>
      <c r="J109" s="160" t="n">
        <v>100</v>
      </c>
      <c r="K109" s="161" t="n">
        <v>4135</v>
      </c>
    </row>
    <row r="110" customFormat="false" ht="12" hidden="false" customHeight="true" outlineLevel="0" collapsed="false">
      <c r="A110" s="155" t="n">
        <v>93</v>
      </c>
      <c r="B110" s="156"/>
      <c r="C110" s="158"/>
      <c r="D110" s="165" t="s">
        <v>234</v>
      </c>
      <c r="E110" s="153"/>
      <c r="F110" s="177" t="n">
        <v>2</v>
      </c>
      <c r="G110" s="177" t="n">
        <v>1</v>
      </c>
      <c r="H110" s="159" t="n">
        <v>3</v>
      </c>
      <c r="I110" s="177" t="n">
        <v>12</v>
      </c>
      <c r="J110" s="167" t="n">
        <v>-75</v>
      </c>
      <c r="K110" s="161" t="n">
        <v>356</v>
      </c>
    </row>
    <row r="111" customFormat="false" ht="12" hidden="false" customHeight="true" outlineLevel="0" collapsed="false">
      <c r="A111" s="155"/>
      <c r="B111" s="156"/>
      <c r="C111" s="158"/>
      <c r="D111" s="158"/>
      <c r="E111" s="165"/>
      <c r="F111" s="170"/>
      <c r="G111" s="170"/>
      <c r="H111" s="159"/>
      <c r="I111" s="170"/>
      <c r="J111" s="167"/>
      <c r="K111" s="161"/>
    </row>
    <row r="112" customFormat="false" ht="12" hidden="false" customHeight="true" outlineLevel="0" collapsed="false">
      <c r="A112" s="155" t="s">
        <v>235</v>
      </c>
      <c r="B112" s="156"/>
      <c r="C112" s="165" t="s">
        <v>236</v>
      </c>
      <c r="D112" s="158"/>
      <c r="E112" s="153"/>
      <c r="F112" s="177" t="n">
        <v>166</v>
      </c>
      <c r="G112" s="177" t="n">
        <v>76</v>
      </c>
      <c r="H112" s="159" t="n">
        <v>242</v>
      </c>
      <c r="I112" s="177" t="n">
        <v>357</v>
      </c>
      <c r="J112" s="167" t="n">
        <v>-32.2</v>
      </c>
      <c r="K112" s="161" t="n">
        <v>106363</v>
      </c>
    </row>
    <row r="113" customFormat="false" ht="12" hidden="false" customHeight="true" outlineLevel="0" collapsed="false">
      <c r="A113" s="155"/>
      <c r="B113" s="155"/>
      <c r="C113" s="155"/>
      <c r="D113" s="155"/>
      <c r="E113" s="158"/>
      <c r="F113" s="190"/>
      <c r="G113" s="197"/>
      <c r="H113" s="197"/>
      <c r="I113" s="197"/>
      <c r="J113" s="198"/>
      <c r="K113" s="199"/>
    </row>
    <row r="114" customFormat="false" ht="12" hidden="false" customHeight="true" outlineLevel="0" collapsed="false">
      <c r="A114" s="155"/>
      <c r="B114" s="155"/>
      <c r="C114" s="155"/>
      <c r="D114" s="155"/>
      <c r="E114" s="158"/>
      <c r="F114" s="200"/>
      <c r="G114" s="200"/>
      <c r="H114" s="200"/>
      <c r="I114" s="200"/>
      <c r="J114" s="200"/>
      <c r="K114" s="200"/>
    </row>
    <row r="115" customFormat="false" ht="12" hidden="false" customHeight="true" outlineLevel="0" collapsed="false">
      <c r="A115" s="197"/>
      <c r="B115" s="197"/>
      <c r="C115" s="197"/>
      <c r="D115" s="197"/>
      <c r="E115" s="201"/>
      <c r="F115" s="202"/>
      <c r="G115" s="198"/>
      <c r="H115" s="203"/>
    </row>
    <row r="116" customFormat="false" ht="12" hidden="false" customHeight="true" outlineLevel="0" collapsed="false">
      <c r="A116" s="197"/>
      <c r="B116" s="197"/>
      <c r="C116" s="197"/>
      <c r="D116" s="197"/>
      <c r="E116" s="197"/>
      <c r="F116" s="204"/>
      <c r="G116" s="205"/>
      <c r="H116" s="203"/>
    </row>
    <row r="117" customFormat="false" ht="12" hidden="false" customHeight="true" outlineLevel="0" collapsed="false">
      <c r="A117" s="197"/>
      <c r="B117" s="197"/>
      <c r="C117" s="197"/>
      <c r="D117" s="197"/>
      <c r="E117" s="197"/>
      <c r="F117" s="190"/>
      <c r="G117" s="206"/>
      <c r="H117" s="207"/>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2.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208" width="28.7"/>
    <col collapsed="false" customWidth="true" hidden="false" outlineLevel="0" max="2" min="2" style="208" width="2.99"/>
    <col collapsed="false" customWidth="true" hidden="false" outlineLevel="0" max="3" min="3" style="208" width="7.85"/>
    <col collapsed="false" customWidth="true" hidden="false" outlineLevel="0" max="4" min="4" style="209" width="8.7"/>
    <col collapsed="false" customWidth="true" hidden="false" outlineLevel="0" max="5" min="5" style="208" width="11.13"/>
    <col collapsed="false" customWidth="true" hidden="false" outlineLevel="0" max="6" min="6" style="208" width="7.85"/>
    <col collapsed="false" customWidth="true" hidden="false" outlineLevel="0" max="7" min="7" style="208" width="8.28"/>
    <col collapsed="false" customWidth="true" hidden="false" outlineLevel="0" max="9" min="8" style="208" width="9.56"/>
    <col collapsed="false" customWidth="true" hidden="true" outlineLevel="0" max="10" min="10" style="208" width="7.7"/>
    <col collapsed="false" customWidth="false" hidden="true" outlineLevel="0" max="11" min="11" style="208" width="11.42"/>
    <col collapsed="false" customWidth="false" hidden="true" outlineLevel="0" max="12" min="12" style="210" width="11.42"/>
    <col collapsed="false" customWidth="false" hidden="false" outlineLevel="0" max="257" min="13" style="210" width="11.42"/>
  </cols>
  <sheetData>
    <row r="1" s="212" customFormat="true" ht="13.5" hidden="false" customHeight="true" outlineLevel="0" collapsed="false">
      <c r="A1" s="77" t="s">
        <v>237</v>
      </c>
      <c r="B1" s="77"/>
      <c r="C1" s="77"/>
      <c r="D1" s="211"/>
      <c r="E1" s="77"/>
      <c r="F1" s="77"/>
      <c r="G1" s="77"/>
      <c r="H1" s="77"/>
      <c r="I1" s="77"/>
      <c r="J1" s="77"/>
    </row>
    <row r="2" s="212" customFormat="true" ht="13.5" hidden="false" customHeight="true" outlineLevel="0" collapsed="false">
      <c r="A2" s="77" t="s">
        <v>238</v>
      </c>
      <c r="B2" s="77"/>
      <c r="C2" s="77"/>
      <c r="D2" s="211"/>
      <c r="E2" s="77"/>
      <c r="F2" s="77"/>
      <c r="G2" s="77"/>
      <c r="H2" s="77"/>
      <c r="I2" s="77"/>
      <c r="J2" s="77"/>
      <c r="K2" s="213"/>
    </row>
    <row r="3" s="219" customFormat="true" ht="11.25" hidden="false" customHeight="true" outlineLevel="0" collapsed="false">
      <c r="A3" s="214"/>
      <c r="B3" s="215"/>
      <c r="C3" s="216"/>
      <c r="D3" s="217"/>
      <c r="E3" s="216"/>
      <c r="F3" s="216"/>
      <c r="G3" s="216"/>
      <c r="H3" s="216"/>
      <c r="I3" s="216"/>
      <c r="J3" s="216"/>
      <c r="K3" s="218"/>
      <c r="L3" s="218"/>
    </row>
    <row r="4" s="224" customFormat="true" ht="11.25" hidden="false" customHeight="true" outlineLevel="0" collapsed="false">
      <c r="A4" s="220" t="s">
        <v>239</v>
      </c>
      <c r="B4" s="220"/>
      <c r="C4" s="221" t="s">
        <v>122</v>
      </c>
      <c r="D4" s="221"/>
      <c r="E4" s="221"/>
      <c r="F4" s="221"/>
      <c r="G4" s="221"/>
      <c r="H4" s="221"/>
      <c r="I4" s="222" t="s">
        <v>89</v>
      </c>
      <c r="J4" s="223"/>
    </row>
    <row r="5" s="224" customFormat="true" ht="11.25" hidden="false" customHeight="true" outlineLevel="0" collapsed="false">
      <c r="A5" s="220"/>
      <c r="B5" s="220"/>
      <c r="C5" s="225" t="s">
        <v>90</v>
      </c>
      <c r="D5" s="226" t="s">
        <v>91</v>
      </c>
      <c r="E5" s="226" t="s">
        <v>240</v>
      </c>
      <c r="F5" s="226" t="s">
        <v>93</v>
      </c>
      <c r="G5" s="227" t="s">
        <v>94</v>
      </c>
      <c r="H5" s="227"/>
      <c r="I5" s="222"/>
      <c r="K5" s="228"/>
    </row>
    <row r="6" s="224" customFormat="true" ht="11.25" hidden="false" customHeight="true" outlineLevel="0" collapsed="false">
      <c r="A6" s="220"/>
      <c r="B6" s="220"/>
      <c r="C6" s="225"/>
      <c r="D6" s="225"/>
      <c r="E6" s="225"/>
      <c r="F6" s="225"/>
      <c r="G6" s="229" t="s">
        <v>93</v>
      </c>
      <c r="H6" s="145" t="s">
        <v>125</v>
      </c>
      <c r="I6" s="222"/>
      <c r="K6" s="230"/>
    </row>
    <row r="7" s="224" customFormat="true" ht="11.25" hidden="false" customHeight="true" outlineLevel="0" collapsed="false">
      <c r="A7" s="220"/>
      <c r="B7" s="220"/>
      <c r="C7" s="225"/>
      <c r="D7" s="225"/>
      <c r="E7" s="225"/>
      <c r="F7" s="225"/>
      <c r="G7" s="225"/>
      <c r="H7" s="145"/>
      <c r="I7" s="222"/>
      <c r="K7" s="231"/>
    </row>
    <row r="8" s="224" customFormat="true" ht="11.25" hidden="false" customHeight="true" outlineLevel="0" collapsed="false">
      <c r="A8" s="220"/>
      <c r="B8" s="220"/>
      <c r="C8" s="225"/>
      <c r="D8" s="225"/>
      <c r="E8" s="225"/>
      <c r="F8" s="225"/>
      <c r="G8" s="225"/>
      <c r="H8" s="145"/>
      <c r="I8" s="222"/>
      <c r="J8" s="223"/>
      <c r="K8" s="232"/>
    </row>
    <row r="9" s="224" customFormat="true" ht="11.25" hidden="false" customHeight="true" outlineLevel="0" collapsed="false">
      <c r="A9" s="220"/>
      <c r="B9" s="220"/>
      <c r="C9" s="233" t="s">
        <v>96</v>
      </c>
      <c r="D9" s="233"/>
      <c r="E9" s="233"/>
      <c r="F9" s="233"/>
      <c r="G9" s="233"/>
      <c r="H9" s="234" t="s">
        <v>97</v>
      </c>
      <c r="I9" s="235" t="s">
        <v>98</v>
      </c>
      <c r="J9" s="223"/>
      <c r="K9" s="223"/>
    </row>
    <row r="10" s="219" customFormat="true" ht="9" hidden="false" customHeight="true" outlineLevel="0" collapsed="false">
      <c r="A10" s="236"/>
      <c r="B10" s="236"/>
      <c r="C10" s="237"/>
      <c r="D10" s="238"/>
      <c r="E10" s="237"/>
      <c r="F10" s="237"/>
      <c r="G10" s="239"/>
      <c r="H10" s="239"/>
      <c r="I10" s="240"/>
      <c r="J10" s="218"/>
      <c r="K10" s="218"/>
    </row>
    <row r="11" s="219" customFormat="true" ht="12" hidden="false" customHeight="true" outlineLevel="0" collapsed="false">
      <c r="A11" s="241" t="s">
        <v>241</v>
      </c>
      <c r="B11" s="241"/>
      <c r="C11" s="241"/>
      <c r="D11" s="241"/>
      <c r="E11" s="241"/>
      <c r="F11" s="241"/>
      <c r="G11" s="241"/>
      <c r="H11" s="241"/>
      <c r="I11" s="241"/>
      <c r="J11" s="218"/>
      <c r="K11" s="218"/>
    </row>
    <row r="12" s="219" customFormat="true" ht="12" hidden="false" customHeight="true" outlineLevel="0" collapsed="false">
      <c r="A12" s="242"/>
      <c r="B12" s="242"/>
      <c r="C12" s="243"/>
      <c r="D12" s="244"/>
      <c r="E12" s="243"/>
      <c r="F12" s="243"/>
      <c r="G12" s="242"/>
      <c r="H12" s="242"/>
      <c r="I12" s="245"/>
      <c r="J12" s="218"/>
      <c r="K12" s="218"/>
    </row>
    <row r="13" s="219" customFormat="true" ht="12" hidden="false" customHeight="true" outlineLevel="0" collapsed="false">
      <c r="A13" s="246" t="s">
        <v>113</v>
      </c>
      <c r="B13" s="247"/>
      <c r="C13" s="248" t="n">
        <v>1350</v>
      </c>
      <c r="D13" s="248" t="n">
        <v>109</v>
      </c>
      <c r="E13" s="249" t="n">
        <v>19</v>
      </c>
      <c r="F13" s="248" t="n">
        <v>1478</v>
      </c>
      <c r="G13" s="248" t="n">
        <v>1284</v>
      </c>
      <c r="H13" s="250" t="n">
        <v>15.1</v>
      </c>
      <c r="I13" s="251" t="n">
        <v>253694</v>
      </c>
      <c r="J13" s="218"/>
      <c r="K13" s="218"/>
    </row>
    <row r="14" s="219" customFormat="true" ht="9" hidden="false" customHeight="true" outlineLevel="0" collapsed="false">
      <c r="A14" s="252"/>
      <c r="B14" s="252"/>
      <c r="C14" s="253"/>
      <c r="D14" s="253"/>
      <c r="E14" s="254"/>
      <c r="F14" s="253"/>
      <c r="G14" s="253"/>
      <c r="H14" s="255"/>
      <c r="I14" s="256"/>
      <c r="J14" s="218"/>
      <c r="K14" s="218"/>
    </row>
    <row r="15" s="219" customFormat="true" ht="12" hidden="false" customHeight="true" outlineLevel="0" collapsed="false">
      <c r="B15" s="257"/>
      <c r="C15" s="258" t="s">
        <v>242</v>
      </c>
      <c r="D15" s="258"/>
      <c r="E15" s="258"/>
      <c r="F15" s="258"/>
      <c r="G15" s="258"/>
      <c r="H15" s="258"/>
      <c r="I15" s="258"/>
      <c r="J15" s="259"/>
      <c r="K15" s="218"/>
    </row>
    <row r="16" s="219" customFormat="true" ht="6" hidden="false" customHeight="true" outlineLevel="0" collapsed="false">
      <c r="A16" s="252"/>
      <c r="B16" s="252"/>
      <c r="C16" s="258"/>
      <c r="D16" s="258"/>
      <c r="E16" s="258"/>
      <c r="F16" s="258"/>
      <c r="G16" s="258"/>
      <c r="H16" s="258"/>
      <c r="I16" s="218"/>
      <c r="J16" s="259"/>
      <c r="K16" s="218"/>
    </row>
    <row r="17" s="219" customFormat="true" ht="12" hidden="false" customHeight="true" outlineLevel="0" collapsed="false">
      <c r="A17" s="252" t="s">
        <v>243</v>
      </c>
      <c r="B17" s="260"/>
      <c r="C17" s="261" t="n">
        <v>1350</v>
      </c>
      <c r="D17" s="262" t="n">
        <v>0</v>
      </c>
      <c r="E17" s="263" t="n">
        <v>0</v>
      </c>
      <c r="F17" s="261" t="n">
        <v>1350</v>
      </c>
      <c r="G17" s="261" t="n">
        <v>1093</v>
      </c>
      <c r="H17" s="264" t="n">
        <v>23.5</v>
      </c>
      <c r="I17" s="265" t="n">
        <v>227719</v>
      </c>
      <c r="J17" s="218"/>
      <c r="K17" s="218"/>
    </row>
    <row r="18" s="219" customFormat="true" ht="12" hidden="false" customHeight="true" outlineLevel="0" collapsed="false">
      <c r="A18" s="252" t="s">
        <v>244</v>
      </c>
      <c r="B18" s="260"/>
      <c r="C18" s="262" t="n">
        <v>0</v>
      </c>
      <c r="D18" s="261" t="n">
        <v>109</v>
      </c>
      <c r="E18" s="263" t="n">
        <v>0</v>
      </c>
      <c r="F18" s="261" t="n">
        <v>109</v>
      </c>
      <c r="G18" s="261" t="n">
        <v>173</v>
      </c>
      <c r="H18" s="264" t="n">
        <v>-37</v>
      </c>
      <c r="I18" s="265" t="n">
        <v>24374</v>
      </c>
      <c r="J18" s="218"/>
      <c r="K18" s="218"/>
    </row>
    <row r="19" s="219" customFormat="true" ht="12" hidden="false" customHeight="true" outlineLevel="0" collapsed="false">
      <c r="A19" s="252" t="s">
        <v>245</v>
      </c>
      <c r="B19" s="266"/>
      <c r="C19" s="262" t="n">
        <v>0</v>
      </c>
      <c r="D19" s="262" t="n">
        <v>0</v>
      </c>
      <c r="E19" s="256" t="n">
        <v>19</v>
      </c>
      <c r="F19" s="261" t="n">
        <v>19</v>
      </c>
      <c r="G19" s="261" t="n">
        <v>18</v>
      </c>
      <c r="H19" s="267" t="n">
        <v>5.6</v>
      </c>
      <c r="I19" s="265" t="n">
        <v>1601</v>
      </c>
      <c r="J19" s="218"/>
      <c r="K19" s="218"/>
    </row>
    <row r="20" s="219" customFormat="true" ht="9" hidden="false" customHeight="true" outlineLevel="0" collapsed="false">
      <c r="A20" s="243"/>
      <c r="B20" s="252"/>
      <c r="C20" s="263"/>
      <c r="D20" s="253"/>
      <c r="E20" s="253"/>
      <c r="F20" s="253"/>
      <c r="G20" s="268"/>
      <c r="H20" s="269"/>
      <c r="I20" s="218"/>
      <c r="J20" s="218"/>
      <c r="K20" s="218"/>
    </row>
    <row r="21" s="219" customFormat="true" ht="12" hidden="false" customHeight="true" outlineLevel="0" collapsed="false">
      <c r="A21" s="258" t="s">
        <v>246</v>
      </c>
      <c r="B21" s="258"/>
      <c r="C21" s="258"/>
      <c r="D21" s="258"/>
      <c r="E21" s="258"/>
      <c r="F21" s="258"/>
      <c r="G21" s="258"/>
      <c r="H21" s="258"/>
      <c r="I21" s="258"/>
      <c r="J21" s="218"/>
      <c r="K21" s="218"/>
    </row>
    <row r="22" s="219" customFormat="true" ht="6" hidden="false" customHeight="true" outlineLevel="0" collapsed="false">
      <c r="A22" s="243"/>
      <c r="B22" s="243"/>
      <c r="C22" s="253"/>
      <c r="D22" s="253"/>
      <c r="E22" s="253"/>
      <c r="F22" s="253"/>
      <c r="G22" s="268"/>
      <c r="H22" s="269"/>
      <c r="I22" s="218"/>
      <c r="J22" s="218"/>
      <c r="K22" s="218"/>
    </row>
    <row r="23" s="219" customFormat="true" ht="12" hidden="false" customHeight="true" outlineLevel="0" collapsed="false">
      <c r="A23" s="270" t="s">
        <v>247</v>
      </c>
      <c r="B23" s="271"/>
      <c r="C23" s="272" t="n">
        <v>55</v>
      </c>
      <c r="D23" s="272" t="n">
        <v>7</v>
      </c>
      <c r="E23" s="273" t="n">
        <v>6</v>
      </c>
      <c r="F23" s="272" t="n">
        <v>68</v>
      </c>
      <c r="G23" s="272" t="n">
        <v>46</v>
      </c>
      <c r="H23" s="264" t="n">
        <v>47.8</v>
      </c>
      <c r="I23" s="274" t="n">
        <v>232</v>
      </c>
      <c r="J23" s="275"/>
      <c r="K23" s="218"/>
    </row>
    <row r="24" s="219" customFormat="true" ht="12" hidden="false" customHeight="true" outlineLevel="0" collapsed="false">
      <c r="A24" s="276" t="s">
        <v>248</v>
      </c>
      <c r="B24" s="277"/>
      <c r="C24" s="272" t="n">
        <v>729</v>
      </c>
      <c r="D24" s="272" t="n">
        <v>40</v>
      </c>
      <c r="E24" s="273" t="n">
        <v>10</v>
      </c>
      <c r="F24" s="272" t="n">
        <v>779</v>
      </c>
      <c r="G24" s="272" t="n">
        <v>564</v>
      </c>
      <c r="H24" s="264" t="n">
        <v>38.1</v>
      </c>
      <c r="I24" s="274" t="n">
        <v>16663</v>
      </c>
      <c r="J24" s="218"/>
      <c r="K24" s="218"/>
    </row>
    <row r="25" s="219" customFormat="true" ht="12" hidden="false" customHeight="true" outlineLevel="0" collapsed="false">
      <c r="A25" s="276" t="s">
        <v>249</v>
      </c>
      <c r="B25" s="277"/>
      <c r="C25" s="272" t="n">
        <v>388</v>
      </c>
      <c r="D25" s="272" t="n">
        <v>41</v>
      </c>
      <c r="E25" s="273" t="n">
        <v>1</v>
      </c>
      <c r="F25" s="272" t="n">
        <v>430</v>
      </c>
      <c r="G25" s="272" t="n">
        <v>421</v>
      </c>
      <c r="H25" s="267" t="n">
        <v>2.1</v>
      </c>
      <c r="I25" s="274" t="n">
        <v>50632</v>
      </c>
      <c r="J25" s="218"/>
      <c r="K25" s="218"/>
    </row>
    <row r="26" s="219" customFormat="true" ht="12" hidden="false" customHeight="true" outlineLevel="0" collapsed="false">
      <c r="A26" s="276" t="s">
        <v>250</v>
      </c>
      <c r="B26" s="277"/>
      <c r="C26" s="272" t="n">
        <v>84</v>
      </c>
      <c r="D26" s="272" t="n">
        <v>7</v>
      </c>
      <c r="E26" s="278" t="n">
        <v>0</v>
      </c>
      <c r="F26" s="272" t="n">
        <v>91</v>
      </c>
      <c r="G26" s="272" t="n">
        <v>125</v>
      </c>
      <c r="H26" s="264" t="n">
        <v>-27.2</v>
      </c>
      <c r="I26" s="274" t="n">
        <v>31122</v>
      </c>
      <c r="J26" s="218"/>
      <c r="K26" s="218"/>
    </row>
    <row r="27" s="219" customFormat="true" ht="12" hidden="false" customHeight="true" outlineLevel="0" collapsed="false">
      <c r="A27" s="276" t="s">
        <v>251</v>
      </c>
      <c r="B27" s="277"/>
      <c r="C27" s="261" t="n">
        <v>52</v>
      </c>
      <c r="D27" s="261" t="n">
        <v>10</v>
      </c>
      <c r="E27" s="273" t="n">
        <v>2</v>
      </c>
      <c r="F27" s="272" t="n">
        <v>64</v>
      </c>
      <c r="G27" s="261" t="n">
        <v>71</v>
      </c>
      <c r="H27" s="279" t="n">
        <v>-9.9</v>
      </c>
      <c r="I27" s="274" t="n">
        <v>44400</v>
      </c>
      <c r="J27" s="218"/>
      <c r="K27" s="218"/>
    </row>
    <row r="28" s="219" customFormat="true" ht="12" hidden="false" customHeight="true" outlineLevel="0" collapsed="false">
      <c r="A28" s="276" t="s">
        <v>252</v>
      </c>
      <c r="B28" s="277"/>
      <c r="C28" s="261" t="n">
        <v>37</v>
      </c>
      <c r="D28" s="261" t="n">
        <v>4</v>
      </c>
      <c r="E28" s="278" t="n">
        <v>0</v>
      </c>
      <c r="F28" s="272" t="n">
        <v>41</v>
      </c>
      <c r="G28" s="261" t="n">
        <v>51</v>
      </c>
      <c r="H28" s="264" t="n">
        <v>-19.6</v>
      </c>
      <c r="I28" s="274" t="n">
        <v>76328</v>
      </c>
      <c r="J28" s="218"/>
      <c r="K28" s="218"/>
    </row>
    <row r="29" s="219" customFormat="true" ht="12" hidden="false" customHeight="true" outlineLevel="0" collapsed="false">
      <c r="A29" s="276" t="s">
        <v>253</v>
      </c>
      <c r="B29" s="277"/>
      <c r="C29" s="261" t="n">
        <v>5</v>
      </c>
      <c r="D29" s="280" t="n">
        <v>0</v>
      </c>
      <c r="E29" s="278" t="n">
        <v>0</v>
      </c>
      <c r="F29" s="272" t="n">
        <v>5</v>
      </c>
      <c r="G29" s="261" t="n">
        <v>5</v>
      </c>
      <c r="H29" s="281" t="n">
        <v>0</v>
      </c>
      <c r="I29" s="274" t="n">
        <v>34316</v>
      </c>
      <c r="J29" s="218"/>
      <c r="K29" s="218"/>
    </row>
    <row r="30" s="219" customFormat="true" ht="12" hidden="false" customHeight="true" outlineLevel="0" collapsed="false">
      <c r="A30" s="282" t="s">
        <v>254</v>
      </c>
      <c r="B30" s="283"/>
      <c r="C30" s="280" t="n">
        <v>0</v>
      </c>
      <c r="D30" s="280" t="n">
        <v>0</v>
      </c>
      <c r="E30" s="278" t="n">
        <v>0</v>
      </c>
      <c r="F30" s="280" t="n">
        <v>0</v>
      </c>
      <c r="G30" s="261" t="n">
        <v>1</v>
      </c>
      <c r="H30" s="284" t="n">
        <v>1</v>
      </c>
      <c r="I30" s="285" t="n">
        <v>225</v>
      </c>
      <c r="J30" s="218"/>
      <c r="K30" s="218"/>
    </row>
    <row r="31" s="219" customFormat="true" ht="12" hidden="false" customHeight="true" outlineLevel="0" collapsed="false">
      <c r="A31" s="286" t="s">
        <v>255</v>
      </c>
      <c r="B31" s="283"/>
      <c r="C31" s="280" t="n">
        <v>0</v>
      </c>
      <c r="D31" s="280" t="n">
        <v>0</v>
      </c>
      <c r="E31" s="278" t="n">
        <v>0</v>
      </c>
      <c r="F31" s="280" t="n">
        <v>0</v>
      </c>
      <c r="G31" s="280" t="n">
        <v>0</v>
      </c>
      <c r="H31" s="287" t="n">
        <v>0</v>
      </c>
      <c r="I31" s="285" t="n">
        <v>225</v>
      </c>
      <c r="J31" s="218"/>
      <c r="K31" s="218"/>
    </row>
    <row r="32" s="219" customFormat="true" ht="13.5" hidden="false" customHeight="true" outlineLevel="0" collapsed="false">
      <c r="A32" s="286"/>
      <c r="B32" s="286"/>
      <c r="C32" s="261"/>
      <c r="D32" s="261"/>
      <c r="E32" s="261"/>
      <c r="F32" s="261"/>
      <c r="G32" s="261"/>
      <c r="H32" s="279"/>
      <c r="I32" s="265"/>
      <c r="J32" s="218"/>
      <c r="K32" s="218"/>
    </row>
    <row r="33" s="219" customFormat="true" ht="9" hidden="false" customHeight="true" outlineLevel="0" collapsed="false">
      <c r="A33" s="286"/>
      <c r="B33" s="286"/>
      <c r="C33" s="269"/>
      <c r="D33" s="254"/>
      <c r="E33" s="254"/>
      <c r="F33" s="269"/>
      <c r="G33" s="269"/>
      <c r="H33" s="254"/>
      <c r="I33" s="288"/>
      <c r="J33" s="218"/>
      <c r="K33" s="218"/>
    </row>
    <row r="34" s="219" customFormat="true" ht="12" hidden="false" customHeight="true" outlineLevel="0" collapsed="false">
      <c r="A34" s="289" t="s">
        <v>256</v>
      </c>
      <c r="B34" s="289"/>
      <c r="C34" s="289"/>
      <c r="D34" s="289"/>
      <c r="E34" s="289"/>
      <c r="F34" s="289"/>
      <c r="G34" s="289"/>
      <c r="H34" s="289"/>
      <c r="I34" s="289"/>
      <c r="J34" s="218"/>
      <c r="K34" s="218"/>
    </row>
    <row r="35" s="219" customFormat="true" ht="12" hidden="false" customHeight="true" outlineLevel="0" collapsed="false">
      <c r="A35" s="286"/>
      <c r="B35" s="286"/>
      <c r="C35" s="269"/>
      <c r="D35" s="254"/>
      <c r="E35" s="254"/>
      <c r="F35" s="269"/>
      <c r="G35" s="269"/>
      <c r="H35" s="264"/>
      <c r="I35" s="288"/>
      <c r="J35" s="218"/>
      <c r="K35" s="218"/>
    </row>
    <row r="36" s="219" customFormat="true" ht="12" hidden="false" customHeight="true" outlineLevel="0" collapsed="false">
      <c r="A36" s="246" t="s">
        <v>257</v>
      </c>
      <c r="B36" s="247"/>
      <c r="C36" s="290" t="n">
        <v>166</v>
      </c>
      <c r="D36" s="290" t="n">
        <v>76</v>
      </c>
      <c r="E36" s="291" t="n">
        <v>0</v>
      </c>
      <c r="F36" s="290" t="n">
        <v>242</v>
      </c>
      <c r="G36" s="290" t="n">
        <v>357</v>
      </c>
      <c r="H36" s="250" t="n">
        <v>-32.2</v>
      </c>
      <c r="I36" s="251" t="n">
        <v>106363</v>
      </c>
      <c r="J36" s="218"/>
      <c r="K36" s="218"/>
    </row>
    <row r="37" s="219" customFormat="true" ht="9" hidden="false" customHeight="true" outlineLevel="0" collapsed="false">
      <c r="A37" s="286"/>
      <c r="B37" s="286"/>
      <c r="C37" s="269"/>
      <c r="D37" s="254"/>
      <c r="E37" s="254"/>
      <c r="F37" s="269"/>
      <c r="G37" s="269"/>
      <c r="H37" s="264"/>
      <c r="I37" s="288"/>
      <c r="J37" s="218"/>
      <c r="K37" s="218"/>
    </row>
    <row r="38" s="219" customFormat="true" ht="12" hidden="false" customHeight="true" outlineLevel="0" collapsed="false">
      <c r="A38" s="292" t="s">
        <v>258</v>
      </c>
      <c r="B38" s="292"/>
      <c r="C38" s="292"/>
      <c r="D38" s="292"/>
      <c r="E38" s="292"/>
      <c r="F38" s="292"/>
      <c r="G38" s="292"/>
      <c r="H38" s="292"/>
      <c r="I38" s="292"/>
      <c r="J38" s="218"/>
      <c r="K38" s="218"/>
    </row>
    <row r="39" s="219" customFormat="true" ht="6" hidden="false" customHeight="true" outlineLevel="0" collapsed="false">
      <c r="A39" s="282"/>
      <c r="B39" s="282"/>
      <c r="C39" s="292"/>
      <c r="D39" s="292"/>
      <c r="E39" s="292"/>
      <c r="F39" s="292"/>
      <c r="H39" s="293"/>
      <c r="I39" s="218"/>
      <c r="J39" s="218"/>
      <c r="K39" s="218"/>
    </row>
    <row r="40" s="219" customFormat="true" ht="12" hidden="false" customHeight="true" outlineLevel="0" collapsed="false">
      <c r="A40" s="286" t="s">
        <v>259</v>
      </c>
      <c r="B40" s="283"/>
      <c r="C40" s="261" t="n">
        <v>75</v>
      </c>
      <c r="D40" s="261" t="n">
        <v>9</v>
      </c>
      <c r="E40" s="263" t="n">
        <v>0</v>
      </c>
      <c r="F40" s="261" t="n">
        <v>84</v>
      </c>
      <c r="G40" s="261" t="n">
        <v>138</v>
      </c>
      <c r="H40" s="264" t="n">
        <v>-39.1</v>
      </c>
      <c r="I40" s="265" t="n">
        <v>21995</v>
      </c>
      <c r="J40" s="218"/>
      <c r="K40" s="218"/>
    </row>
    <row r="41" s="219" customFormat="true" ht="12" hidden="false" customHeight="true" outlineLevel="0" collapsed="false">
      <c r="A41" s="286" t="s">
        <v>260</v>
      </c>
      <c r="B41" s="283"/>
      <c r="C41" s="261" t="n">
        <v>10</v>
      </c>
      <c r="D41" s="261" t="n">
        <v>8</v>
      </c>
      <c r="E41" s="263" t="n">
        <v>0</v>
      </c>
      <c r="F41" s="261" t="n">
        <v>18</v>
      </c>
      <c r="G41" s="261" t="n">
        <v>20</v>
      </c>
      <c r="H41" s="264" t="n">
        <v>-10</v>
      </c>
      <c r="I41" s="265" t="n">
        <v>21498</v>
      </c>
      <c r="J41" s="218"/>
      <c r="K41" s="218"/>
    </row>
    <row r="42" s="219" customFormat="true" ht="12" hidden="false" customHeight="true" outlineLevel="0" collapsed="false">
      <c r="A42" s="286" t="s">
        <v>261</v>
      </c>
      <c r="B42" s="283"/>
      <c r="C42" s="261" t="n">
        <v>78</v>
      </c>
      <c r="D42" s="261" t="n">
        <v>51</v>
      </c>
      <c r="E42" s="263" t="n">
        <v>0</v>
      </c>
      <c r="F42" s="261" t="n">
        <v>129</v>
      </c>
      <c r="G42" s="261" t="n">
        <v>190</v>
      </c>
      <c r="H42" s="264" t="n">
        <v>-32.1</v>
      </c>
      <c r="I42" s="265" t="n">
        <v>52669</v>
      </c>
      <c r="J42" s="218"/>
      <c r="K42" s="218"/>
    </row>
    <row r="43" s="219" customFormat="true" ht="12" hidden="false" customHeight="true" outlineLevel="0" collapsed="false">
      <c r="A43" s="286" t="s">
        <v>262</v>
      </c>
      <c r="B43" s="283"/>
      <c r="C43" s="280" t="n">
        <v>0</v>
      </c>
      <c r="D43" s="261" t="n">
        <v>1</v>
      </c>
      <c r="E43" s="263" t="n">
        <v>0</v>
      </c>
      <c r="F43" s="261" t="n">
        <v>1</v>
      </c>
      <c r="G43" s="261" t="n">
        <v>3</v>
      </c>
      <c r="H43" s="264" t="n">
        <v>-66.7</v>
      </c>
      <c r="I43" s="294" t="n">
        <v>0</v>
      </c>
      <c r="J43" s="218"/>
      <c r="K43" s="218"/>
    </row>
    <row r="44" s="219" customFormat="true" ht="12" hidden="false" customHeight="true" outlineLevel="0" collapsed="false">
      <c r="A44" s="286" t="s">
        <v>263</v>
      </c>
      <c r="B44" s="283"/>
      <c r="C44" s="261" t="n">
        <v>1</v>
      </c>
      <c r="D44" s="261" t="n">
        <v>2</v>
      </c>
      <c r="E44" s="263" t="n">
        <v>0</v>
      </c>
      <c r="F44" s="261" t="n">
        <v>3</v>
      </c>
      <c r="G44" s="280" t="n">
        <v>1</v>
      </c>
      <c r="H44" s="284" t="n">
        <v>1</v>
      </c>
      <c r="I44" s="265" t="n">
        <v>292</v>
      </c>
      <c r="J44" s="218"/>
      <c r="K44" s="218"/>
    </row>
    <row r="45" s="219" customFormat="true" ht="12" hidden="false" customHeight="true" outlineLevel="0" collapsed="false">
      <c r="A45" s="286" t="s">
        <v>264</v>
      </c>
      <c r="B45" s="283"/>
      <c r="C45" s="280" t="n">
        <v>0</v>
      </c>
      <c r="D45" s="261" t="n">
        <v>1</v>
      </c>
      <c r="E45" s="263" t="n">
        <v>0</v>
      </c>
      <c r="F45" s="261" t="n">
        <v>1</v>
      </c>
      <c r="G45" s="280" t="n">
        <v>1</v>
      </c>
      <c r="H45" s="284" t="n">
        <v>1</v>
      </c>
      <c r="I45" s="294" t="n">
        <v>0</v>
      </c>
      <c r="J45" s="218"/>
      <c r="K45" s="218"/>
    </row>
    <row r="46" s="219" customFormat="true" ht="12" hidden="false" customHeight="true" outlineLevel="0" collapsed="false">
      <c r="A46" s="286" t="s">
        <v>265</v>
      </c>
      <c r="B46" s="283"/>
      <c r="C46" s="261" t="n">
        <v>2</v>
      </c>
      <c r="D46" s="261" t="n">
        <v>4</v>
      </c>
      <c r="E46" s="263" t="n">
        <v>0</v>
      </c>
      <c r="F46" s="261" t="n">
        <v>6</v>
      </c>
      <c r="G46" s="261" t="n">
        <v>6</v>
      </c>
      <c r="H46" s="281" t="n">
        <v>0</v>
      </c>
      <c r="I46" s="265" t="n">
        <v>7075</v>
      </c>
      <c r="J46" s="218"/>
      <c r="K46" s="218"/>
    </row>
    <row r="47" s="219" customFormat="true" ht="12" hidden="false" customHeight="true" outlineLevel="0" collapsed="false">
      <c r="A47" s="252"/>
      <c r="B47" s="252"/>
      <c r="C47" s="295"/>
      <c r="D47" s="296"/>
      <c r="E47" s="295"/>
      <c r="F47" s="295"/>
      <c r="G47" s="259"/>
      <c r="H47" s="297"/>
      <c r="I47" s="218"/>
      <c r="J47" s="218"/>
      <c r="K47" s="218"/>
    </row>
    <row r="48" s="219" customFormat="true" ht="12" hidden="false" customHeight="true" outlineLevel="0" collapsed="false">
      <c r="A48" s="243" t="s">
        <v>266</v>
      </c>
      <c r="B48" s="243"/>
      <c r="C48" s="243"/>
      <c r="D48" s="243"/>
      <c r="E48" s="243"/>
      <c r="F48" s="243"/>
      <c r="G48" s="243"/>
      <c r="H48" s="243"/>
      <c r="I48" s="243"/>
      <c r="J48" s="218"/>
      <c r="K48" s="218"/>
    </row>
    <row r="49" s="219" customFormat="true" ht="6" hidden="false" customHeight="true" outlineLevel="0" collapsed="false">
      <c r="A49" s="242" t="s">
        <v>16</v>
      </c>
      <c r="B49" s="242"/>
      <c r="C49" s="298" t="s">
        <v>16</v>
      </c>
      <c r="D49" s="298" t="s">
        <v>16</v>
      </c>
      <c r="E49" s="292" t="s">
        <v>16</v>
      </c>
      <c r="F49" s="292"/>
      <c r="H49" s="293"/>
      <c r="I49" s="218"/>
      <c r="J49" s="218"/>
      <c r="K49" s="218"/>
    </row>
    <row r="50" s="219" customFormat="true" ht="12" hidden="false" customHeight="true" outlineLevel="0" collapsed="false">
      <c r="A50" s="299" t="s">
        <v>267</v>
      </c>
      <c r="B50" s="300"/>
      <c r="C50" s="261" t="n">
        <v>90</v>
      </c>
      <c r="D50" s="261" t="n">
        <v>44</v>
      </c>
      <c r="E50" s="263" t="n">
        <v>0</v>
      </c>
      <c r="F50" s="261" t="n">
        <v>134</v>
      </c>
      <c r="G50" s="261" t="n">
        <v>172</v>
      </c>
      <c r="H50" s="264" t="n">
        <v>-22.1</v>
      </c>
      <c r="I50" s="265" t="n">
        <v>35437</v>
      </c>
      <c r="J50" s="218"/>
      <c r="K50" s="218"/>
    </row>
    <row r="51" s="219" customFormat="true" ht="12" hidden="false" customHeight="true" outlineLevel="0" collapsed="false">
      <c r="A51" s="282" t="s">
        <v>268</v>
      </c>
      <c r="B51" s="301"/>
      <c r="C51" s="272" t="n">
        <v>70</v>
      </c>
      <c r="D51" s="272" t="n">
        <v>31</v>
      </c>
      <c r="E51" s="263" t="n">
        <v>0</v>
      </c>
      <c r="F51" s="272" t="n">
        <v>101</v>
      </c>
      <c r="G51" s="272" t="n">
        <v>134</v>
      </c>
      <c r="H51" s="264" t="n">
        <v>-24.6</v>
      </c>
      <c r="I51" s="274" t="n">
        <v>69324</v>
      </c>
      <c r="J51" s="218"/>
      <c r="K51" s="218"/>
    </row>
    <row r="52" s="219" customFormat="true" ht="12" hidden="false" customHeight="true" outlineLevel="0" collapsed="false">
      <c r="A52" s="282" t="s">
        <v>255</v>
      </c>
      <c r="B52" s="301"/>
      <c r="C52" s="261" t="n">
        <v>6</v>
      </c>
      <c r="D52" s="272" t="n">
        <v>1</v>
      </c>
      <c r="E52" s="263" t="n">
        <v>0</v>
      </c>
      <c r="F52" s="261" t="n">
        <v>7</v>
      </c>
      <c r="G52" s="261" t="n">
        <v>51</v>
      </c>
      <c r="H52" s="264" t="n">
        <v>-86.3</v>
      </c>
      <c r="I52" s="265" t="n">
        <v>1602</v>
      </c>
      <c r="J52" s="218"/>
      <c r="K52" s="218"/>
    </row>
    <row r="53" s="219" customFormat="true" ht="9.75" hidden="false" customHeight="true" outlineLevel="0" collapsed="false">
      <c r="A53" s="282"/>
      <c r="B53" s="282"/>
      <c r="E53" s="302"/>
      <c r="H53" s="303"/>
      <c r="I53" s="265"/>
      <c r="J53" s="218"/>
      <c r="K53" s="218"/>
    </row>
    <row r="54" s="219" customFormat="true" ht="9" hidden="false" customHeight="true" outlineLevel="0" collapsed="false">
      <c r="A54" s="282"/>
      <c r="B54" s="282"/>
      <c r="C54" s="292"/>
      <c r="D54" s="292"/>
      <c r="E54" s="292"/>
      <c r="F54" s="292"/>
      <c r="H54" s="293"/>
      <c r="I54" s="265"/>
      <c r="J54" s="218"/>
      <c r="K54" s="218"/>
      <c r="L54" s="219" t="s">
        <v>16</v>
      </c>
    </row>
    <row r="55" s="219" customFormat="true" ht="12" hidden="false" customHeight="true" outlineLevel="0" collapsed="false">
      <c r="A55" s="289" t="s">
        <v>269</v>
      </c>
      <c r="B55" s="289"/>
      <c r="C55" s="289"/>
      <c r="D55" s="289"/>
      <c r="E55" s="289"/>
      <c r="F55" s="289"/>
      <c r="G55" s="289"/>
      <c r="H55" s="289"/>
      <c r="I55" s="289"/>
      <c r="J55" s="218"/>
      <c r="K55" s="218"/>
    </row>
    <row r="56" s="219" customFormat="true" ht="12.75" hidden="false" customHeight="true" outlineLevel="0" collapsed="false">
      <c r="A56" s="282"/>
      <c r="B56" s="282"/>
      <c r="C56" s="292"/>
      <c r="D56" s="292"/>
      <c r="E56" s="292"/>
      <c r="F56" s="292"/>
      <c r="H56" s="293"/>
      <c r="I56" s="218"/>
      <c r="J56" s="218"/>
      <c r="K56" s="218"/>
    </row>
    <row r="57" s="219" customFormat="true" ht="12" hidden="false" customHeight="true" outlineLevel="0" collapsed="false">
      <c r="A57" s="246" t="s">
        <v>257</v>
      </c>
      <c r="B57" s="247"/>
      <c r="C57" s="290" t="n">
        <v>1184</v>
      </c>
      <c r="D57" s="290" t="n">
        <v>33</v>
      </c>
      <c r="E57" s="290" t="n">
        <v>19</v>
      </c>
      <c r="F57" s="290" t="n">
        <v>1236</v>
      </c>
      <c r="G57" s="290" t="n">
        <v>927</v>
      </c>
      <c r="H57" s="250" t="n">
        <v>33.3</v>
      </c>
      <c r="I57" s="251" t="n">
        <v>147331</v>
      </c>
      <c r="J57" s="218"/>
      <c r="K57" s="218"/>
    </row>
    <row r="58" s="219" customFormat="true" ht="9" hidden="false" customHeight="true" outlineLevel="0" collapsed="false">
      <c r="C58" s="261"/>
      <c r="D58" s="261"/>
      <c r="E58" s="261"/>
      <c r="F58" s="261"/>
      <c r="G58" s="261"/>
      <c r="H58" s="304"/>
      <c r="I58" s="305"/>
      <c r="J58" s="218"/>
      <c r="K58" s="218"/>
    </row>
    <row r="59" s="219" customFormat="true" ht="5.25" hidden="false" customHeight="true" outlineLevel="0" collapsed="false">
      <c r="H59" s="306"/>
      <c r="J59" s="218"/>
      <c r="K59" s="218"/>
    </row>
    <row r="60" s="219" customFormat="true" ht="12" hidden="false" customHeight="true" outlineLevel="0" collapsed="false">
      <c r="A60" s="307" t="s">
        <v>270</v>
      </c>
      <c r="B60" s="308"/>
      <c r="C60" s="261" t="n">
        <v>21</v>
      </c>
      <c r="D60" s="261" t="n">
        <v>3</v>
      </c>
      <c r="E60" s="263" t="n">
        <v>0</v>
      </c>
      <c r="F60" s="261" t="n">
        <v>24</v>
      </c>
      <c r="G60" s="261" t="n">
        <v>27</v>
      </c>
      <c r="H60" s="309" t="n">
        <v>-11.1</v>
      </c>
      <c r="I60" s="265" t="n">
        <v>18166</v>
      </c>
      <c r="J60" s="218"/>
      <c r="K60" s="218"/>
    </row>
    <row r="61" s="219" customFormat="true" ht="12" hidden="false" customHeight="true" outlineLevel="0" collapsed="false">
      <c r="A61" s="307" t="s">
        <v>271</v>
      </c>
      <c r="B61" s="308"/>
      <c r="C61" s="261" t="n">
        <v>204</v>
      </c>
      <c r="D61" s="261" t="n">
        <v>20</v>
      </c>
      <c r="E61" s="263" t="n">
        <v>0</v>
      </c>
      <c r="F61" s="261" t="n">
        <v>224</v>
      </c>
      <c r="G61" s="261" t="n">
        <v>232</v>
      </c>
      <c r="H61" s="279" t="n">
        <v>-3.4</v>
      </c>
      <c r="I61" s="265" t="n">
        <v>55210</v>
      </c>
      <c r="J61" s="218"/>
      <c r="K61" s="218"/>
    </row>
    <row r="62" s="219" customFormat="true" ht="12" hidden="false" customHeight="true" outlineLevel="0" collapsed="false">
      <c r="A62" s="307" t="s">
        <v>272</v>
      </c>
      <c r="B62" s="308"/>
      <c r="C62" s="261" t="n">
        <v>72</v>
      </c>
      <c r="D62" s="280" t="n">
        <v>1</v>
      </c>
      <c r="E62" s="256" t="n">
        <v>2</v>
      </c>
      <c r="F62" s="261" t="n">
        <v>74</v>
      </c>
      <c r="G62" s="261" t="n">
        <v>55</v>
      </c>
      <c r="H62" s="264" t="n">
        <v>34.5</v>
      </c>
      <c r="I62" s="265" t="n">
        <v>14870</v>
      </c>
      <c r="J62" s="218"/>
      <c r="K62" s="218"/>
    </row>
    <row r="63" s="219" customFormat="true" ht="12" hidden="false" customHeight="true" outlineLevel="0" collapsed="false">
      <c r="A63" s="307" t="s">
        <v>273</v>
      </c>
      <c r="B63" s="308"/>
      <c r="C63" s="261" t="n">
        <v>884</v>
      </c>
      <c r="D63" s="261" t="n">
        <v>2</v>
      </c>
      <c r="E63" s="256" t="n">
        <v>17</v>
      </c>
      <c r="F63" s="261" t="n">
        <v>903</v>
      </c>
      <c r="G63" s="261" t="n">
        <v>605</v>
      </c>
      <c r="H63" s="310" t="n">
        <v>49.3</v>
      </c>
      <c r="I63" s="265" t="n">
        <v>54177</v>
      </c>
      <c r="J63" s="218"/>
      <c r="K63" s="218"/>
    </row>
    <row r="64" s="219" customFormat="true" ht="12" hidden="false" customHeight="true" outlineLevel="0" collapsed="false">
      <c r="A64" s="307" t="s">
        <v>274</v>
      </c>
      <c r="B64" s="308"/>
      <c r="C64" s="261" t="n">
        <v>3</v>
      </c>
      <c r="D64" s="261" t="n">
        <v>8</v>
      </c>
      <c r="E64" s="263" t="n">
        <v>0</v>
      </c>
      <c r="F64" s="261" t="n">
        <v>11</v>
      </c>
      <c r="G64" s="261" t="n">
        <v>8</v>
      </c>
      <c r="H64" s="310" t="n">
        <v>37.5</v>
      </c>
      <c r="I64" s="265" t="n">
        <v>4907</v>
      </c>
      <c r="J64" s="218"/>
      <c r="K64" s="218"/>
    </row>
    <row r="65" s="219" customFormat="true" ht="12" hidden="false" customHeight="true" outlineLevel="0" collapsed="false">
      <c r="A65" s="307"/>
      <c r="B65" s="307"/>
      <c r="C65" s="261"/>
      <c r="D65" s="261"/>
      <c r="E65" s="263"/>
      <c r="F65" s="261"/>
      <c r="G65" s="261"/>
      <c r="H65" s="264"/>
      <c r="I65" s="265"/>
      <c r="J65" s="218"/>
      <c r="K65" s="218"/>
    </row>
    <row r="66" s="219" customFormat="true" ht="12" hidden="false" customHeight="true" outlineLevel="0" collapsed="false">
      <c r="A66" s="219" t="s">
        <v>119</v>
      </c>
      <c r="J66" s="218"/>
      <c r="K66" s="218"/>
    </row>
    <row r="67" s="219" customFormat="true" ht="12" hidden="false" customHeight="true" outlineLevel="0" collapsed="false">
      <c r="A67" s="219" t="s">
        <v>275</v>
      </c>
      <c r="J67" s="218"/>
      <c r="K67" s="218"/>
    </row>
    <row r="68" s="219" customFormat="true" ht="12" hidden="false" customHeight="true" outlineLevel="0" collapsed="false">
      <c r="A68" s="219" t="s">
        <v>276</v>
      </c>
      <c r="B68" s="286"/>
      <c r="C68" s="311"/>
      <c r="D68" s="312"/>
      <c r="E68" s="312"/>
      <c r="F68" s="312"/>
      <c r="G68" s="312"/>
      <c r="H68" s="313"/>
      <c r="J68" s="218"/>
      <c r="K68" s="218"/>
    </row>
    <row r="69" s="219" customFormat="true" ht="11.25" hidden="false" customHeight="true" outlineLevel="0" collapsed="false">
      <c r="A69" s="292"/>
      <c r="B69" s="292"/>
      <c r="C69" s="314"/>
      <c r="D69" s="314"/>
      <c r="E69" s="314"/>
      <c r="F69" s="314"/>
      <c r="G69" s="314"/>
      <c r="H69" s="315"/>
      <c r="J69" s="218"/>
      <c r="K69" s="218"/>
    </row>
    <row r="70" s="219" customFormat="true" ht="11.25" hidden="false" customHeight="true" outlineLevel="0" collapsed="false">
      <c r="I70" s="218"/>
      <c r="J70" s="218"/>
      <c r="K70" s="218"/>
    </row>
    <row r="71" s="219" customFormat="true" ht="11.25" hidden="false" customHeight="true" outlineLevel="0" collapsed="false">
      <c r="I71" s="218"/>
      <c r="J71" s="218"/>
      <c r="K71" s="218"/>
    </row>
    <row r="72" s="219" customFormat="true" ht="11.25" hidden="false" customHeight="true" outlineLevel="0" collapsed="false">
      <c r="I72" s="218"/>
      <c r="J72" s="218"/>
      <c r="K72" s="218"/>
    </row>
    <row r="73" s="219" customFormat="true" ht="11.25" hidden="false" customHeight="true" outlineLevel="0" collapsed="false">
      <c r="I73" s="218"/>
      <c r="J73" s="218"/>
      <c r="K73" s="218"/>
    </row>
    <row r="74" s="219" customFormat="true" ht="11.25" hidden="false" customHeight="true" outlineLevel="0" collapsed="false">
      <c r="I74" s="218"/>
      <c r="J74" s="218"/>
      <c r="K74" s="218"/>
    </row>
    <row r="75" s="219" customFormat="true" ht="11.25" hidden="false" customHeight="true" outlineLevel="0" collapsed="false">
      <c r="I75" s="218"/>
      <c r="J75" s="218"/>
      <c r="K75" s="218"/>
    </row>
    <row r="76" s="219" customFormat="true" ht="11.25" hidden="false" customHeight="true" outlineLevel="0" collapsed="false">
      <c r="I76" s="210"/>
      <c r="J76" s="218"/>
      <c r="K76" s="218"/>
    </row>
    <row r="77" s="219" customFormat="true" ht="11.25" hidden="false" customHeight="true" outlineLevel="0" collapsed="false">
      <c r="I77" s="218"/>
      <c r="J77" s="218"/>
      <c r="K77" s="218"/>
    </row>
    <row r="78" s="219" customFormat="true" ht="11.25" hidden="false" customHeight="true" outlineLevel="0" collapsed="false">
      <c r="I78" s="208"/>
      <c r="J78" s="218"/>
      <c r="K78" s="218"/>
    </row>
    <row r="79" s="219" customFormat="true" ht="11.25" hidden="false" customHeight="true" outlineLevel="0" collapsed="false">
      <c r="A79" s="208"/>
      <c r="B79" s="208"/>
      <c r="C79" s="208"/>
      <c r="D79" s="209"/>
      <c r="E79" s="208"/>
      <c r="F79" s="208"/>
      <c r="G79" s="208"/>
      <c r="H79" s="208"/>
      <c r="I79" s="208"/>
      <c r="J79" s="218"/>
      <c r="K79" s="218"/>
    </row>
    <row r="80" s="219" customFormat="true" ht="11.25" hidden="false" customHeight="true" outlineLevel="0" collapsed="false">
      <c r="A80" s="208"/>
      <c r="B80" s="208"/>
      <c r="C80" s="208"/>
      <c r="D80" s="209"/>
      <c r="E80" s="208"/>
      <c r="F80" s="208"/>
      <c r="G80" s="208"/>
      <c r="H80" s="208"/>
      <c r="I80" s="208"/>
      <c r="J80" s="218"/>
      <c r="K80" s="218"/>
    </row>
    <row r="81" s="219" customFormat="true" ht="11.25" hidden="false" customHeight="true" outlineLevel="0" collapsed="false">
      <c r="A81" s="208"/>
      <c r="B81" s="208"/>
      <c r="C81" s="208"/>
      <c r="D81" s="209"/>
      <c r="E81" s="208"/>
      <c r="F81" s="208"/>
      <c r="G81" s="208"/>
      <c r="H81" s="208"/>
      <c r="I81" s="208"/>
      <c r="J81" s="218"/>
      <c r="K81" s="218"/>
    </row>
    <row r="82" s="219" customFormat="true" ht="11.25" hidden="false" customHeight="true" outlineLevel="0" collapsed="false">
      <c r="A82" s="208"/>
      <c r="B82" s="208"/>
      <c r="C82" s="208"/>
      <c r="D82" s="209"/>
      <c r="E82" s="208"/>
      <c r="F82" s="208"/>
      <c r="G82" s="208"/>
      <c r="H82" s="208"/>
      <c r="I82" s="208"/>
      <c r="J82" s="218"/>
      <c r="K82" s="218"/>
    </row>
    <row r="83" s="219" customFormat="true" ht="11.25" hidden="false" customHeight="true" outlineLevel="0" collapsed="false">
      <c r="A83" s="208"/>
      <c r="B83" s="208"/>
      <c r="C83" s="208"/>
      <c r="D83" s="209"/>
      <c r="E83" s="208"/>
      <c r="F83" s="208"/>
      <c r="G83" s="208"/>
      <c r="H83" s="208"/>
      <c r="I83" s="208"/>
      <c r="J83" s="218"/>
      <c r="K83" s="218"/>
    </row>
    <row r="84" customFormat="false" ht="11.25" hidden="false" customHeight="true" outlineLevel="0" collapsed="false">
      <c r="J84" s="218"/>
    </row>
    <row r="85" s="208" customFormat="true" ht="11.25" hidden="false" customHeight="true" outlineLevel="0" collapsed="false">
      <c r="D85" s="209"/>
    </row>
    <row r="86" customFormat="false" ht="11.25" hidden="false" customHeight="true" outlineLevel="0" collapsed="false">
      <c r="J86" s="218"/>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18"/>
    </row>
    <row r="90" customFormat="false" ht="11.25" hidden="false" customHeight="true" outlineLevel="0" collapsed="false">
      <c r="J90" s="21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2. Vierteljahr 2006 nach Art des Verfahrens, Forderungsgrößenklassen, "/>
    <hyperlink ref="A2" location="Inhaltsverzeichnis!A2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316" width="1.13"/>
    <col collapsed="false" customWidth="true" hidden="false" outlineLevel="0" max="3" min="3" style="317" width="24.7"/>
    <col collapsed="false" customWidth="true" hidden="false" outlineLevel="0" max="4" min="4" style="316" width="7.99"/>
    <col collapsed="false" customWidth="true" hidden="false" outlineLevel="0" max="5" min="5" style="316" width="11.56"/>
    <col collapsed="false" customWidth="true" hidden="false" outlineLevel="0" max="6" min="6" style="316" width="11.28"/>
    <col collapsed="false" customWidth="true" hidden="false" outlineLevel="0" max="7" min="7" style="316" width="8.28"/>
    <col collapsed="false" customWidth="true" hidden="false" outlineLevel="0" max="8" min="8" style="316" width="8.41"/>
    <col collapsed="false" customWidth="true" hidden="false" outlineLevel="0" max="9" min="9" style="316" width="9.7"/>
    <col collapsed="false" customWidth="true" hidden="false" outlineLevel="0" max="10" min="10" style="316" width="10.13"/>
    <col collapsed="false" customWidth="true" hidden="false" outlineLevel="0" max="11" min="11" style="316" width="5.85"/>
    <col collapsed="false" customWidth="false" hidden="false" outlineLevel="0" max="257" min="12" style="318" width="10.28"/>
  </cols>
  <sheetData>
    <row r="1" customFormat="false" ht="12.75" hidden="false" customHeight="true" outlineLevel="0" collapsed="false">
      <c r="A1" s="77" t="s">
        <v>277</v>
      </c>
      <c r="B1" s="77"/>
      <c r="C1" s="67"/>
      <c r="D1" s="77"/>
      <c r="E1" s="77"/>
      <c r="F1" s="77"/>
      <c r="G1" s="77"/>
      <c r="H1" s="319"/>
      <c r="I1" s="319"/>
      <c r="J1" s="319"/>
      <c r="K1" s="319"/>
    </row>
    <row r="2" customFormat="false" ht="11.45" hidden="false" customHeight="true" outlineLevel="0" collapsed="false">
      <c r="A2" s="320"/>
      <c r="B2" s="67"/>
      <c r="C2" s="67"/>
      <c r="D2" s="67"/>
      <c r="E2" s="67"/>
      <c r="F2" s="67"/>
      <c r="G2" s="67"/>
      <c r="H2" s="321"/>
      <c r="I2" s="321"/>
      <c r="J2" s="321"/>
      <c r="K2" s="321"/>
    </row>
    <row r="3" customFormat="false" ht="12" hidden="false" customHeight="true" outlineLevel="0" collapsed="false">
      <c r="A3" s="322" t="s">
        <v>278</v>
      </c>
      <c r="B3" s="322"/>
      <c r="C3" s="322"/>
      <c r="D3" s="323" t="s">
        <v>122</v>
      </c>
      <c r="E3" s="323"/>
      <c r="F3" s="323"/>
      <c r="G3" s="323"/>
      <c r="H3" s="323"/>
      <c r="I3" s="323"/>
      <c r="J3" s="324" t="s">
        <v>89</v>
      </c>
    </row>
    <row r="4" customFormat="false" ht="12" hidden="false" customHeight="true" outlineLevel="0" collapsed="false">
      <c r="A4" s="322"/>
      <c r="B4" s="322"/>
      <c r="C4" s="322"/>
      <c r="D4" s="323" t="s">
        <v>90</v>
      </c>
      <c r="E4" s="325" t="s">
        <v>91</v>
      </c>
      <c r="F4" s="325" t="s">
        <v>92</v>
      </c>
      <c r="G4" s="326" t="s">
        <v>93</v>
      </c>
      <c r="H4" s="323" t="s">
        <v>94</v>
      </c>
      <c r="I4" s="323"/>
      <c r="J4" s="324"/>
    </row>
    <row r="5" customFormat="false" ht="12" hidden="false" customHeight="true" outlineLevel="0" collapsed="false">
      <c r="A5" s="322"/>
      <c r="B5" s="322"/>
      <c r="C5" s="322"/>
      <c r="D5" s="323"/>
      <c r="E5" s="325"/>
      <c r="F5" s="325"/>
      <c r="G5" s="325"/>
      <c r="H5" s="325" t="s">
        <v>93</v>
      </c>
      <c r="I5" s="325" t="s">
        <v>125</v>
      </c>
      <c r="J5" s="324"/>
    </row>
    <row r="6" customFormat="false" ht="12" hidden="false" customHeight="true" outlineLevel="0" collapsed="false">
      <c r="A6" s="322"/>
      <c r="B6" s="322"/>
      <c r="C6" s="322"/>
      <c r="D6" s="323"/>
      <c r="E6" s="325"/>
      <c r="F6" s="325"/>
      <c r="G6" s="325"/>
      <c r="H6" s="325"/>
      <c r="I6" s="325"/>
      <c r="J6" s="324"/>
    </row>
    <row r="7" customFormat="false" ht="12" hidden="false" customHeight="true" outlineLevel="0" collapsed="false">
      <c r="A7" s="322"/>
      <c r="B7" s="322"/>
      <c r="C7" s="322"/>
      <c r="D7" s="323"/>
      <c r="E7" s="325"/>
      <c r="F7" s="325"/>
      <c r="G7" s="325"/>
      <c r="H7" s="325"/>
      <c r="I7" s="325"/>
      <c r="J7" s="324"/>
    </row>
    <row r="8" customFormat="false" ht="12" hidden="false" customHeight="true" outlineLevel="0" collapsed="false">
      <c r="A8" s="322"/>
      <c r="B8" s="322"/>
      <c r="C8" s="322"/>
      <c r="D8" s="327" t="s">
        <v>96</v>
      </c>
      <c r="E8" s="327"/>
      <c r="F8" s="327"/>
      <c r="G8" s="327"/>
      <c r="H8" s="327"/>
      <c r="I8" s="328" t="s">
        <v>97</v>
      </c>
      <c r="J8" s="329" t="s">
        <v>98</v>
      </c>
      <c r="K8" s="330"/>
    </row>
    <row r="9" customFormat="false" ht="11.45" hidden="false" customHeight="true" outlineLevel="0" collapsed="false">
      <c r="A9" s="317"/>
      <c r="B9" s="317"/>
      <c r="D9" s="331"/>
      <c r="E9" s="331"/>
      <c r="F9" s="331"/>
      <c r="G9" s="331"/>
      <c r="H9" s="331"/>
      <c r="I9" s="331"/>
      <c r="J9" s="332"/>
      <c r="K9" s="330"/>
    </row>
    <row r="10" customFormat="false" ht="12" hidden="false" customHeight="true" outlineLevel="0" collapsed="false">
      <c r="A10" s="317"/>
      <c r="D10" s="333" t="s">
        <v>279</v>
      </c>
      <c r="E10" s="333"/>
      <c r="F10" s="333"/>
      <c r="G10" s="333"/>
      <c r="H10" s="333"/>
      <c r="I10" s="333"/>
      <c r="J10" s="333"/>
      <c r="K10" s="334"/>
      <c r="L10" s="334"/>
    </row>
    <row r="11" customFormat="false" ht="12" hidden="false" customHeight="true" outlineLevel="0" collapsed="false">
      <c r="B11" s="333"/>
      <c r="C11" s="333"/>
      <c r="K11" s="330"/>
    </row>
    <row r="12" customFormat="false" ht="12" hidden="false" customHeight="true" outlineLevel="0" collapsed="false">
      <c r="A12" s="317"/>
      <c r="B12" s="317"/>
      <c r="D12" s="331"/>
      <c r="E12" s="331"/>
      <c r="F12" s="331"/>
      <c r="G12" s="331"/>
      <c r="H12" s="331"/>
      <c r="I12" s="331"/>
      <c r="J12" s="332"/>
      <c r="K12" s="330"/>
    </row>
    <row r="13" customFormat="false" ht="12" hidden="false" customHeight="true" outlineLevel="0" collapsed="false">
      <c r="A13" s="335"/>
      <c r="B13" s="336" t="s">
        <v>280</v>
      </c>
      <c r="C13" s="337"/>
      <c r="D13" s="338" t="n">
        <v>243</v>
      </c>
      <c r="E13" s="338" t="n">
        <v>18</v>
      </c>
      <c r="F13" s="339" t="n">
        <v>7</v>
      </c>
      <c r="G13" s="340" t="n">
        <v>268</v>
      </c>
      <c r="H13" s="340" t="n">
        <v>223</v>
      </c>
      <c r="I13" s="341" t="n">
        <v>20.2</v>
      </c>
      <c r="J13" s="342" t="n">
        <v>43815</v>
      </c>
    </row>
    <row r="14" customFormat="false" ht="12" hidden="false" customHeight="true" outlineLevel="0" collapsed="false">
      <c r="A14" s="335"/>
      <c r="C14" s="343"/>
      <c r="D14" s="344"/>
      <c r="E14" s="344"/>
      <c r="F14" s="345"/>
      <c r="G14" s="340"/>
      <c r="H14" s="338"/>
      <c r="I14" s="346"/>
      <c r="J14" s="342"/>
    </row>
    <row r="15" customFormat="false" ht="12" hidden="false" customHeight="true" outlineLevel="0" collapsed="false">
      <c r="A15" s="335"/>
      <c r="C15" s="343" t="s">
        <v>281</v>
      </c>
      <c r="D15" s="338" t="n">
        <v>31</v>
      </c>
      <c r="E15" s="338" t="n">
        <v>2</v>
      </c>
      <c r="F15" s="347" t="n">
        <v>0</v>
      </c>
      <c r="G15" s="340" t="n">
        <v>33</v>
      </c>
      <c r="H15" s="340" t="n">
        <v>30</v>
      </c>
      <c r="I15" s="341" t="n">
        <v>10</v>
      </c>
      <c r="J15" s="342" t="n">
        <v>18167</v>
      </c>
    </row>
    <row r="16" customFormat="false" ht="12" hidden="false" customHeight="true" outlineLevel="0" collapsed="false">
      <c r="A16" s="335"/>
      <c r="C16" s="343" t="s">
        <v>282</v>
      </c>
      <c r="D16" s="338" t="n">
        <v>67</v>
      </c>
      <c r="E16" s="338" t="n">
        <v>3</v>
      </c>
      <c r="F16" s="339" t="n">
        <v>5</v>
      </c>
      <c r="G16" s="340" t="n">
        <v>75</v>
      </c>
      <c r="H16" s="340" t="n">
        <v>64</v>
      </c>
      <c r="I16" s="341" t="n">
        <v>17.2</v>
      </c>
      <c r="J16" s="342" t="n">
        <v>9511</v>
      </c>
    </row>
    <row r="17" customFormat="false" ht="12" hidden="false" customHeight="true" outlineLevel="0" collapsed="false">
      <c r="A17" s="335"/>
      <c r="C17" s="343" t="s">
        <v>283</v>
      </c>
      <c r="D17" s="338" t="n">
        <v>60</v>
      </c>
      <c r="E17" s="338" t="n">
        <v>3</v>
      </c>
      <c r="F17" s="339" t="n">
        <v>2</v>
      </c>
      <c r="G17" s="340" t="n">
        <v>65</v>
      </c>
      <c r="H17" s="340" t="n">
        <v>54</v>
      </c>
      <c r="I17" s="341" t="n">
        <v>20.4</v>
      </c>
      <c r="J17" s="342" t="n">
        <v>8967</v>
      </c>
    </row>
    <row r="18" customFormat="false" ht="12" hidden="false" customHeight="true" outlineLevel="0" collapsed="false">
      <c r="A18" s="335"/>
      <c r="C18" s="343" t="s">
        <v>284</v>
      </c>
      <c r="D18" s="338" t="n">
        <v>85</v>
      </c>
      <c r="E18" s="338" t="n">
        <v>10</v>
      </c>
      <c r="F18" s="347" t="n">
        <v>0</v>
      </c>
      <c r="G18" s="340" t="n">
        <v>95</v>
      </c>
      <c r="H18" s="340" t="n">
        <v>75</v>
      </c>
      <c r="I18" s="341" t="n">
        <v>26.7</v>
      </c>
      <c r="J18" s="342" t="n">
        <v>7170</v>
      </c>
    </row>
    <row r="19" customFormat="false" ht="12" hidden="false" customHeight="true" outlineLevel="0" collapsed="false">
      <c r="A19" s="335"/>
      <c r="C19" s="343"/>
      <c r="D19" s="340"/>
      <c r="E19" s="340"/>
      <c r="F19" s="348"/>
      <c r="G19" s="340"/>
      <c r="H19" s="340"/>
      <c r="I19" s="349"/>
      <c r="J19" s="342"/>
    </row>
    <row r="20" customFormat="false" ht="12" hidden="false" customHeight="true" outlineLevel="0" collapsed="false">
      <c r="A20" s="335"/>
      <c r="C20" s="337"/>
      <c r="D20" s="340"/>
      <c r="E20" s="340"/>
      <c r="G20" s="340"/>
      <c r="H20" s="340"/>
      <c r="I20" s="349"/>
      <c r="J20" s="342"/>
    </row>
    <row r="21" customFormat="false" ht="12" hidden="false" customHeight="true" outlineLevel="0" collapsed="false">
      <c r="A21" s="335"/>
      <c r="B21" s="350" t="s">
        <v>285</v>
      </c>
      <c r="C21" s="337"/>
      <c r="D21" s="340" t="n">
        <v>1107</v>
      </c>
      <c r="E21" s="338" t="n">
        <v>91</v>
      </c>
      <c r="F21" s="339" t="n">
        <v>12</v>
      </c>
      <c r="G21" s="340" t="n">
        <v>1210</v>
      </c>
      <c r="H21" s="340" t="n">
        <v>1061</v>
      </c>
      <c r="I21" s="341" t="n">
        <v>14</v>
      </c>
      <c r="J21" s="342" t="n">
        <v>209879</v>
      </c>
    </row>
    <row r="22" customFormat="false" ht="12" hidden="false" customHeight="true" outlineLevel="0" collapsed="false">
      <c r="A22" s="335"/>
      <c r="C22" s="351"/>
      <c r="D22" s="340"/>
      <c r="E22" s="340"/>
      <c r="F22" s="339"/>
      <c r="G22" s="340"/>
      <c r="H22" s="340"/>
      <c r="I22" s="330"/>
      <c r="J22" s="342"/>
    </row>
    <row r="23" customFormat="false" ht="12" hidden="false" customHeight="true" outlineLevel="0" collapsed="false">
      <c r="A23" s="335"/>
      <c r="C23" s="343" t="s">
        <v>286</v>
      </c>
      <c r="D23" s="340" t="n">
        <v>107</v>
      </c>
      <c r="E23" s="338" t="n">
        <v>11</v>
      </c>
      <c r="F23" s="339" t="n">
        <v>2</v>
      </c>
      <c r="G23" s="340" t="n">
        <v>120</v>
      </c>
      <c r="H23" s="340" t="n">
        <v>101</v>
      </c>
      <c r="I23" s="341" t="n">
        <v>18.8</v>
      </c>
      <c r="J23" s="342" t="n">
        <v>15700</v>
      </c>
    </row>
    <row r="24" customFormat="false" ht="12" hidden="false" customHeight="true" outlineLevel="0" collapsed="false">
      <c r="A24" s="335"/>
      <c r="C24" s="343" t="s">
        <v>287</v>
      </c>
      <c r="D24" s="340" t="n">
        <v>84</v>
      </c>
      <c r="E24" s="338" t="n">
        <v>7</v>
      </c>
      <c r="F24" s="347" t="n">
        <v>0</v>
      </c>
      <c r="G24" s="340" t="n">
        <v>91</v>
      </c>
      <c r="H24" s="340" t="n">
        <v>76</v>
      </c>
      <c r="I24" s="341" t="n">
        <v>19.7</v>
      </c>
      <c r="J24" s="342" t="n">
        <v>18115</v>
      </c>
    </row>
    <row r="25" customFormat="false" ht="12" hidden="false" customHeight="true" outlineLevel="0" collapsed="false">
      <c r="A25" s="335"/>
      <c r="C25" s="343" t="s">
        <v>288</v>
      </c>
      <c r="D25" s="340" t="n">
        <v>31</v>
      </c>
      <c r="E25" s="338" t="n">
        <v>4</v>
      </c>
      <c r="F25" s="339" t="n">
        <v>1</v>
      </c>
      <c r="G25" s="340" t="n">
        <v>36</v>
      </c>
      <c r="H25" s="340" t="n">
        <v>37</v>
      </c>
      <c r="I25" s="352" t="n">
        <v>-2.7</v>
      </c>
      <c r="J25" s="342" t="n">
        <v>5450</v>
      </c>
    </row>
    <row r="26" customFormat="false" ht="12" hidden="false" customHeight="true" outlineLevel="0" collapsed="false">
      <c r="A26" s="335"/>
      <c r="C26" s="343" t="s">
        <v>289</v>
      </c>
      <c r="D26" s="340" t="n">
        <v>80</v>
      </c>
      <c r="E26" s="338" t="n">
        <v>14</v>
      </c>
      <c r="F26" s="347" t="n">
        <v>0</v>
      </c>
      <c r="G26" s="340" t="n">
        <v>94</v>
      </c>
      <c r="H26" s="340" t="n">
        <v>64</v>
      </c>
      <c r="I26" s="341" t="n">
        <v>46.9</v>
      </c>
      <c r="J26" s="342" t="n">
        <v>14973</v>
      </c>
    </row>
    <row r="27" customFormat="false" ht="12" hidden="false" customHeight="true" outlineLevel="0" collapsed="false">
      <c r="A27" s="353"/>
      <c r="B27" s="318"/>
      <c r="C27" s="343" t="s">
        <v>290</v>
      </c>
      <c r="D27" s="340" t="n">
        <v>148</v>
      </c>
      <c r="E27" s="338" t="n">
        <v>5</v>
      </c>
      <c r="F27" s="339" t="n">
        <v>4</v>
      </c>
      <c r="G27" s="340" t="n">
        <v>157</v>
      </c>
      <c r="H27" s="340" t="n">
        <v>143</v>
      </c>
      <c r="I27" s="354" t="n">
        <v>9.8</v>
      </c>
      <c r="J27" s="342" t="n">
        <v>29986</v>
      </c>
    </row>
    <row r="28" customFormat="false" ht="12" hidden="false" customHeight="true" outlineLevel="0" collapsed="false">
      <c r="A28" s="335"/>
      <c r="C28" s="343" t="s">
        <v>291</v>
      </c>
      <c r="D28" s="340" t="n">
        <v>112</v>
      </c>
      <c r="E28" s="338" t="n">
        <v>12</v>
      </c>
      <c r="F28" s="339" t="n">
        <v>1</v>
      </c>
      <c r="G28" s="340" t="n">
        <v>125</v>
      </c>
      <c r="H28" s="340" t="n">
        <v>97</v>
      </c>
      <c r="I28" s="341" t="n">
        <v>28.9</v>
      </c>
      <c r="J28" s="342" t="n">
        <v>15546</v>
      </c>
    </row>
    <row r="29" customFormat="false" ht="12" hidden="false" customHeight="true" outlineLevel="0" collapsed="false">
      <c r="A29" s="335"/>
      <c r="C29" s="343" t="s">
        <v>292</v>
      </c>
      <c r="D29" s="340" t="n">
        <v>76</v>
      </c>
      <c r="E29" s="338" t="n">
        <v>2</v>
      </c>
      <c r="F29" s="339" t="n">
        <v>2</v>
      </c>
      <c r="G29" s="340" t="n">
        <v>80</v>
      </c>
      <c r="H29" s="340" t="n">
        <v>69</v>
      </c>
      <c r="I29" s="341" t="n">
        <v>15.9</v>
      </c>
      <c r="J29" s="342" t="n">
        <v>17559</v>
      </c>
    </row>
    <row r="30" customFormat="false" ht="12" hidden="false" customHeight="true" outlineLevel="0" collapsed="false">
      <c r="A30" s="335"/>
      <c r="C30" s="343" t="s">
        <v>293</v>
      </c>
      <c r="D30" s="340" t="n">
        <v>81</v>
      </c>
      <c r="E30" s="338" t="n">
        <v>10</v>
      </c>
      <c r="F30" s="347" t="n">
        <v>0</v>
      </c>
      <c r="G30" s="340" t="n">
        <v>91</v>
      </c>
      <c r="H30" s="340" t="n">
        <v>103</v>
      </c>
      <c r="I30" s="341" t="n">
        <v>-11.7</v>
      </c>
      <c r="J30" s="342" t="n">
        <v>17897</v>
      </c>
    </row>
    <row r="31" customFormat="false" ht="12" hidden="false" customHeight="true" outlineLevel="0" collapsed="false">
      <c r="A31" s="335"/>
      <c r="C31" s="343" t="s">
        <v>294</v>
      </c>
      <c r="D31" s="340" t="n">
        <v>72</v>
      </c>
      <c r="E31" s="338" t="n">
        <v>1</v>
      </c>
      <c r="F31" s="339" t="n">
        <v>2</v>
      </c>
      <c r="G31" s="340" t="n">
        <v>75</v>
      </c>
      <c r="H31" s="340" t="n">
        <v>53</v>
      </c>
      <c r="I31" s="341" t="n">
        <v>41.5</v>
      </c>
      <c r="J31" s="342" t="n">
        <v>18718</v>
      </c>
    </row>
    <row r="32" customFormat="false" ht="12" hidden="false" customHeight="true" outlineLevel="0" collapsed="false">
      <c r="A32" s="335"/>
      <c r="C32" s="343" t="s">
        <v>295</v>
      </c>
      <c r="D32" s="340" t="n">
        <v>79</v>
      </c>
      <c r="E32" s="338" t="n">
        <v>7</v>
      </c>
      <c r="F32" s="347" t="n">
        <v>0</v>
      </c>
      <c r="G32" s="340" t="n">
        <v>86</v>
      </c>
      <c r="H32" s="340" t="n">
        <v>95</v>
      </c>
      <c r="I32" s="352" t="n">
        <v>-9.5</v>
      </c>
      <c r="J32" s="342" t="n">
        <v>20048</v>
      </c>
    </row>
    <row r="33" customFormat="false" ht="12" hidden="false" customHeight="true" outlineLevel="0" collapsed="false">
      <c r="A33" s="335"/>
      <c r="C33" s="343" t="s">
        <v>296</v>
      </c>
      <c r="D33" s="340" t="n">
        <v>38</v>
      </c>
      <c r="E33" s="338" t="n">
        <v>2</v>
      </c>
      <c r="F33" s="347" t="n">
        <v>0</v>
      </c>
      <c r="G33" s="340" t="n">
        <v>40</v>
      </c>
      <c r="H33" s="340" t="n">
        <v>29</v>
      </c>
      <c r="I33" s="341" t="n">
        <v>37.9</v>
      </c>
      <c r="J33" s="342" t="n">
        <v>5346</v>
      </c>
    </row>
    <row r="34" customFormat="false" ht="12" hidden="false" customHeight="true" outlineLevel="0" collapsed="false">
      <c r="A34" s="335"/>
      <c r="C34" s="343" t="s">
        <v>297</v>
      </c>
      <c r="D34" s="340" t="n">
        <v>66</v>
      </c>
      <c r="E34" s="338" t="n">
        <v>4</v>
      </c>
      <c r="F34" s="347" t="n">
        <v>0</v>
      </c>
      <c r="G34" s="340" t="n">
        <v>70</v>
      </c>
      <c r="H34" s="340" t="n">
        <v>48</v>
      </c>
      <c r="I34" s="341" t="n">
        <v>45.8</v>
      </c>
      <c r="J34" s="342" t="n">
        <v>7818</v>
      </c>
    </row>
    <row r="35" customFormat="false" ht="12" hidden="false" customHeight="true" outlineLevel="0" collapsed="false">
      <c r="A35" s="335"/>
      <c r="C35" s="343" t="s">
        <v>298</v>
      </c>
      <c r="D35" s="340" t="n">
        <v>83</v>
      </c>
      <c r="E35" s="338" t="n">
        <v>7</v>
      </c>
      <c r="F35" s="347" t="n">
        <v>0</v>
      </c>
      <c r="G35" s="340" t="n">
        <v>90</v>
      </c>
      <c r="H35" s="340" t="n">
        <v>81</v>
      </c>
      <c r="I35" s="341" t="n">
        <v>11.1</v>
      </c>
      <c r="J35" s="342" t="n">
        <v>13860</v>
      </c>
    </row>
    <row r="36" customFormat="false" ht="12" hidden="false" customHeight="true" outlineLevel="0" collapsed="false">
      <c r="A36" s="335"/>
      <c r="C36" s="343" t="s">
        <v>299</v>
      </c>
      <c r="D36" s="340" t="n">
        <v>50</v>
      </c>
      <c r="E36" s="338" t="n">
        <v>5</v>
      </c>
      <c r="F36" s="347" t="n">
        <v>0</v>
      </c>
      <c r="G36" s="340" t="n">
        <v>55</v>
      </c>
      <c r="H36" s="340" t="n">
        <v>65</v>
      </c>
      <c r="I36" s="341" t="n">
        <v>-15.4</v>
      </c>
      <c r="J36" s="342" t="n">
        <v>8863</v>
      </c>
    </row>
    <row r="37" customFormat="false" ht="12" hidden="false" customHeight="true" outlineLevel="0" collapsed="false">
      <c r="A37" s="335"/>
      <c r="C37" s="343"/>
      <c r="D37" s="338"/>
      <c r="E37" s="338"/>
      <c r="F37" s="355"/>
      <c r="G37" s="338"/>
      <c r="H37" s="338"/>
      <c r="I37" s="341"/>
      <c r="J37" s="342"/>
    </row>
    <row r="38" customFormat="false" ht="12" hidden="false" customHeight="true" outlineLevel="0" collapsed="false">
      <c r="A38" s="335"/>
      <c r="C38" s="337"/>
      <c r="D38" s="338"/>
      <c r="E38" s="338"/>
      <c r="G38" s="338"/>
      <c r="H38" s="338"/>
      <c r="I38" s="341"/>
      <c r="J38" s="342"/>
    </row>
    <row r="39" customFormat="false" ht="12" hidden="false" customHeight="true" outlineLevel="0" collapsed="false">
      <c r="A39" s="335"/>
      <c r="B39" s="356" t="s">
        <v>300</v>
      </c>
      <c r="C39" s="357"/>
      <c r="D39" s="358" t="n">
        <v>1350</v>
      </c>
      <c r="E39" s="358" t="n">
        <v>109</v>
      </c>
      <c r="F39" s="359" t="n">
        <v>19</v>
      </c>
      <c r="G39" s="358" t="n">
        <v>1478</v>
      </c>
      <c r="H39" s="358" t="n">
        <v>1284</v>
      </c>
      <c r="I39" s="360" t="n">
        <v>15.1</v>
      </c>
      <c r="J39" s="361" t="n">
        <v>253694</v>
      </c>
      <c r="L39" s="316"/>
    </row>
    <row r="40" customFormat="false" ht="12" hidden="false" customHeight="true" outlineLevel="0" collapsed="false">
      <c r="A40" s="335"/>
      <c r="B40" s="336"/>
      <c r="C40" s="337"/>
      <c r="D40" s="338"/>
      <c r="E40" s="338"/>
      <c r="F40" s="348"/>
      <c r="G40" s="338"/>
      <c r="H40" s="338"/>
      <c r="I40" s="362"/>
      <c r="J40" s="342"/>
    </row>
    <row r="41" customFormat="false" ht="12" hidden="false" customHeight="true" outlineLevel="0" collapsed="false">
      <c r="A41" s="335"/>
      <c r="B41" s="336" t="s">
        <v>301</v>
      </c>
      <c r="C41" s="337"/>
      <c r="D41" s="338"/>
      <c r="E41" s="338"/>
      <c r="G41" s="338"/>
      <c r="H41" s="338"/>
      <c r="J41" s="342"/>
    </row>
    <row r="42" customFormat="false" ht="12" hidden="false" customHeight="true" outlineLevel="0" collapsed="false">
      <c r="A42" s="335"/>
      <c r="C42" s="343"/>
      <c r="D42" s="338"/>
      <c r="E42" s="338"/>
      <c r="F42" s="348"/>
      <c r="G42" s="338"/>
      <c r="H42" s="338"/>
      <c r="I42" s="348"/>
      <c r="J42" s="342"/>
    </row>
    <row r="43" customFormat="false" ht="12" hidden="false" customHeight="true" outlineLevel="0" collapsed="false">
      <c r="A43" s="335"/>
      <c r="C43" s="363" t="s">
        <v>302</v>
      </c>
      <c r="D43" s="338" t="n">
        <v>358</v>
      </c>
      <c r="E43" s="338" t="n">
        <v>40</v>
      </c>
      <c r="F43" s="347" t="n">
        <v>0</v>
      </c>
      <c r="G43" s="338" t="n">
        <v>398</v>
      </c>
      <c r="H43" s="338" t="n">
        <v>345</v>
      </c>
      <c r="I43" s="341" t="n">
        <v>15.3623188405797</v>
      </c>
      <c r="J43" s="364" t="n">
        <v>74218</v>
      </c>
    </row>
    <row r="44" customFormat="false" ht="12" hidden="false" customHeight="true" outlineLevel="0" collapsed="false">
      <c r="A44" s="335"/>
      <c r="C44" s="343" t="s">
        <v>303</v>
      </c>
      <c r="D44" s="338" t="n">
        <v>324</v>
      </c>
      <c r="E44" s="338" t="n">
        <v>20</v>
      </c>
      <c r="F44" s="344" t="n">
        <v>8</v>
      </c>
      <c r="G44" s="338" t="n">
        <v>352</v>
      </c>
      <c r="H44" s="338" t="n">
        <v>294</v>
      </c>
      <c r="I44" s="341" t="n">
        <v>19.7278911564626</v>
      </c>
      <c r="J44" s="364" t="n">
        <v>58453</v>
      </c>
    </row>
    <row r="45" customFormat="false" ht="12" hidden="false" customHeight="true" outlineLevel="0" collapsed="false">
      <c r="A45" s="335"/>
      <c r="C45" s="343" t="s">
        <v>304</v>
      </c>
      <c r="D45" s="338" t="n">
        <v>289</v>
      </c>
      <c r="E45" s="338" t="n">
        <v>18</v>
      </c>
      <c r="F45" s="344" t="n">
        <v>6</v>
      </c>
      <c r="G45" s="338" t="n">
        <v>313</v>
      </c>
      <c r="H45" s="338" t="n">
        <v>300</v>
      </c>
      <c r="I45" s="354" t="n">
        <v>4.33333333333333</v>
      </c>
      <c r="J45" s="364" t="n">
        <v>56850</v>
      </c>
    </row>
    <row r="46" customFormat="false" ht="12" hidden="false" customHeight="true" outlineLevel="0" collapsed="false">
      <c r="A46" s="335"/>
      <c r="C46" s="343" t="s">
        <v>305</v>
      </c>
      <c r="D46" s="338" t="n">
        <v>222</v>
      </c>
      <c r="E46" s="338" t="n">
        <v>15</v>
      </c>
      <c r="F46" s="344" t="n">
        <v>3</v>
      </c>
      <c r="G46" s="338" t="n">
        <v>240</v>
      </c>
      <c r="H46" s="338" t="n">
        <v>179</v>
      </c>
      <c r="I46" s="341" t="n">
        <v>34.0782122905028</v>
      </c>
      <c r="J46" s="364" t="n">
        <v>39610</v>
      </c>
    </row>
    <row r="47" customFormat="false" ht="12" hidden="false" customHeight="true" outlineLevel="0" collapsed="false">
      <c r="A47" s="335"/>
      <c r="C47" s="343" t="s">
        <v>306</v>
      </c>
      <c r="D47" s="338" t="n">
        <v>157</v>
      </c>
      <c r="E47" s="338" t="n">
        <v>16</v>
      </c>
      <c r="F47" s="344" t="n">
        <v>2</v>
      </c>
      <c r="G47" s="338" t="n">
        <v>175</v>
      </c>
      <c r="H47" s="338" t="n">
        <v>166</v>
      </c>
      <c r="I47" s="354" t="n">
        <v>5.42168674698796</v>
      </c>
      <c r="J47" s="364" t="n">
        <v>24563</v>
      </c>
    </row>
    <row r="48" customFormat="false" ht="12" hidden="false" customHeight="true" outlineLevel="0" collapsed="false">
      <c r="A48" s="335"/>
      <c r="C48" s="336"/>
      <c r="D48" s="338"/>
      <c r="E48" s="338"/>
      <c r="F48" s="338"/>
      <c r="G48" s="338"/>
      <c r="H48" s="338"/>
      <c r="I48" s="338"/>
      <c r="J48" s="338"/>
    </row>
    <row r="49" customFormat="false" ht="12" hidden="false" customHeight="true" outlineLevel="0" collapsed="false">
      <c r="A49" s="335" t="s">
        <v>119</v>
      </c>
      <c r="B49" s="336"/>
      <c r="D49" s="365"/>
      <c r="E49" s="365"/>
      <c r="F49" s="365"/>
      <c r="G49" s="365"/>
      <c r="H49" s="365"/>
      <c r="I49" s="365"/>
      <c r="J49" s="365"/>
    </row>
    <row r="50" customFormat="false" ht="12" hidden="false" customHeight="true" outlineLevel="0" collapsed="false">
      <c r="A50" s="318" t="s">
        <v>307</v>
      </c>
      <c r="B50" s="318"/>
      <c r="D50" s="365"/>
      <c r="E50" s="355"/>
      <c r="F50" s="355"/>
      <c r="H50" s="355"/>
      <c r="I50" s="362"/>
      <c r="J50" s="366"/>
    </row>
    <row r="51" customFormat="false" ht="12" hidden="false" customHeight="true" outlineLevel="0" collapsed="false">
      <c r="A51" s="318" t="s">
        <v>308</v>
      </c>
      <c r="B51" s="318"/>
      <c r="D51" s="365"/>
      <c r="E51" s="355"/>
      <c r="F51" s="355"/>
      <c r="H51" s="355"/>
      <c r="I51" s="362"/>
      <c r="J51" s="366"/>
    </row>
    <row r="52" customFormat="false" ht="12" hidden="false" customHeight="true" outlineLevel="0" collapsed="false">
      <c r="A52" s="318" t="s">
        <v>309</v>
      </c>
      <c r="B52" s="318"/>
      <c r="D52" s="318"/>
      <c r="E52" s="318"/>
      <c r="F52" s="318"/>
      <c r="G52" s="318"/>
      <c r="H52" s="318"/>
      <c r="I52" s="318"/>
      <c r="J52" s="318"/>
      <c r="K52" s="318"/>
    </row>
    <row r="53" customFormat="false" ht="12" hidden="false" customHeight="true" outlineLevel="0" collapsed="false">
      <c r="A53" s="318" t="s">
        <v>310</v>
      </c>
      <c r="B53" s="318"/>
      <c r="D53" s="318"/>
      <c r="E53" s="318"/>
      <c r="F53" s="318"/>
      <c r="G53" s="318"/>
      <c r="H53" s="318"/>
      <c r="I53" s="318"/>
      <c r="J53" s="318"/>
      <c r="K53" s="318"/>
    </row>
    <row r="54" customFormat="false" ht="12" hidden="false" customHeight="true" outlineLevel="0" collapsed="false">
      <c r="A54" s="318" t="s">
        <v>311</v>
      </c>
      <c r="B54" s="318"/>
      <c r="D54" s="318"/>
      <c r="E54" s="318"/>
      <c r="F54" s="318"/>
      <c r="G54" s="318"/>
      <c r="H54" s="318"/>
      <c r="I54" s="318"/>
      <c r="J54" s="318"/>
      <c r="K54" s="318"/>
    </row>
    <row r="55" customFormat="false" ht="12" hidden="false" customHeight="true" outlineLevel="0" collapsed="false">
      <c r="A55" s="335"/>
      <c r="D55" s="318"/>
      <c r="E55" s="318"/>
      <c r="F55" s="318"/>
      <c r="G55" s="318"/>
      <c r="H55" s="318"/>
      <c r="I55" s="318"/>
      <c r="J55" s="318"/>
      <c r="K55" s="318"/>
    </row>
    <row r="56" customFormat="false" ht="12" hidden="false" customHeight="true" outlineLevel="0" collapsed="false">
      <c r="A56" s="335"/>
      <c r="D56" s="318"/>
      <c r="E56" s="318"/>
      <c r="F56" s="318"/>
      <c r="G56" s="318"/>
      <c r="H56" s="318"/>
      <c r="I56" s="318"/>
      <c r="J56" s="318"/>
      <c r="K56" s="318"/>
    </row>
    <row r="57" customFormat="false" ht="12" hidden="false" customHeight="true" outlineLevel="0" collapsed="false">
      <c r="A57" s="335"/>
      <c r="D57" s="318"/>
      <c r="E57" s="318"/>
      <c r="F57" s="318"/>
      <c r="G57" s="318"/>
      <c r="H57" s="318"/>
      <c r="I57" s="318"/>
      <c r="J57" s="318"/>
      <c r="K57" s="318"/>
    </row>
    <row r="58" customFormat="false" ht="12" hidden="false" customHeight="true" outlineLevel="0" collapsed="false">
      <c r="A58" s="335"/>
      <c r="D58" s="318"/>
      <c r="E58" s="318"/>
      <c r="F58" s="318"/>
      <c r="G58" s="318"/>
      <c r="H58" s="318"/>
      <c r="I58" s="318"/>
      <c r="J58" s="318"/>
      <c r="K58" s="318"/>
    </row>
    <row r="59" customFormat="false" ht="12" hidden="false" customHeight="true" outlineLevel="0" collapsed="false">
      <c r="A59" s="335"/>
      <c r="D59" s="318"/>
      <c r="E59" s="318"/>
      <c r="F59" s="318"/>
      <c r="G59" s="318"/>
      <c r="H59" s="318"/>
      <c r="I59" s="318"/>
      <c r="J59" s="318"/>
      <c r="K59" s="318"/>
    </row>
    <row r="60" customFormat="false" ht="12" hidden="false" customHeight="true" outlineLevel="0" collapsed="false">
      <c r="A60" s="335"/>
      <c r="D60" s="318"/>
      <c r="E60" s="318"/>
      <c r="F60" s="318"/>
      <c r="G60" s="318"/>
      <c r="H60" s="318"/>
      <c r="I60" s="318"/>
      <c r="J60" s="318"/>
      <c r="K60" s="318"/>
    </row>
    <row r="61" customFormat="false" ht="12" hidden="false" customHeight="true" outlineLevel="0" collapsed="false">
      <c r="A61" s="335"/>
      <c r="D61" s="318"/>
      <c r="E61" s="318"/>
      <c r="F61" s="318"/>
      <c r="G61" s="318"/>
      <c r="H61" s="318"/>
      <c r="I61" s="318"/>
      <c r="J61" s="318"/>
      <c r="K61" s="318"/>
    </row>
    <row r="62" customFormat="false" ht="12" hidden="false" customHeight="true" outlineLevel="0" collapsed="false">
      <c r="A62" s="335"/>
      <c r="D62" s="318"/>
      <c r="E62" s="318"/>
      <c r="F62" s="318"/>
      <c r="G62" s="318"/>
      <c r="H62" s="318"/>
      <c r="I62" s="318"/>
      <c r="J62" s="318"/>
      <c r="K62" s="318"/>
    </row>
    <row r="63" customFormat="false" ht="12" hidden="false" customHeight="true" outlineLevel="0" collapsed="false">
      <c r="D63" s="318"/>
      <c r="E63" s="318"/>
      <c r="F63" s="318"/>
      <c r="G63" s="318"/>
      <c r="H63" s="318"/>
      <c r="I63" s="318"/>
      <c r="J63" s="318"/>
      <c r="K63" s="318"/>
    </row>
    <row r="64" customFormat="false" ht="12" hidden="false" customHeight="true" outlineLevel="0" collapsed="false">
      <c r="D64" s="333" t="s">
        <v>312</v>
      </c>
      <c r="E64" s="333"/>
      <c r="F64" s="333"/>
      <c r="G64" s="333"/>
      <c r="H64" s="333"/>
      <c r="I64" s="333"/>
      <c r="J64" s="333"/>
      <c r="K64" s="367"/>
    </row>
    <row r="65" customFormat="false" ht="12" hidden="false" customHeight="true" outlineLevel="0" collapsed="false">
      <c r="D65" s="333"/>
      <c r="E65" s="333"/>
      <c r="F65" s="333"/>
      <c r="G65" s="333"/>
      <c r="H65" s="333"/>
      <c r="I65" s="333"/>
      <c r="J65" s="333"/>
    </row>
    <row r="66" customFormat="false" ht="12" hidden="false" customHeight="true" outlineLevel="0" collapsed="false"/>
    <row r="67" customFormat="false" ht="12" hidden="false" customHeight="true" outlineLevel="0" collapsed="false">
      <c r="B67" s="336" t="s">
        <v>313</v>
      </c>
      <c r="C67" s="337"/>
      <c r="D67" s="338" t="n">
        <v>20</v>
      </c>
      <c r="E67" s="338" t="n">
        <v>12</v>
      </c>
      <c r="F67" s="104" t="n">
        <v>0</v>
      </c>
      <c r="G67" s="338" t="n">
        <v>32</v>
      </c>
      <c r="H67" s="338" t="n">
        <v>63</v>
      </c>
      <c r="I67" s="341" t="n">
        <v>-49.2</v>
      </c>
      <c r="J67" s="342" t="n">
        <v>10326</v>
      </c>
    </row>
    <row r="68" customFormat="false" ht="12" hidden="false" customHeight="true" outlineLevel="0" collapsed="false">
      <c r="B68" s="335"/>
      <c r="C68" s="343"/>
      <c r="D68" s="344"/>
      <c r="E68" s="344"/>
      <c r="F68" s="104"/>
      <c r="G68" s="338"/>
      <c r="H68" s="338"/>
      <c r="I68" s="341"/>
      <c r="J68" s="342"/>
    </row>
    <row r="69" customFormat="false" ht="12" hidden="false" customHeight="true" outlineLevel="0" collapsed="false">
      <c r="B69" s="335"/>
      <c r="C69" s="343" t="s">
        <v>281</v>
      </c>
      <c r="D69" s="338" t="n">
        <v>3</v>
      </c>
      <c r="E69" s="340" t="n">
        <v>2</v>
      </c>
      <c r="F69" s="104" t="n">
        <v>0</v>
      </c>
      <c r="G69" s="338" t="n">
        <v>5</v>
      </c>
      <c r="H69" s="338" t="n">
        <v>7</v>
      </c>
      <c r="I69" s="341" t="n">
        <v>-28.6</v>
      </c>
      <c r="J69" s="342" t="n">
        <v>1252</v>
      </c>
    </row>
    <row r="70" customFormat="false" ht="12" hidden="false" customHeight="true" outlineLevel="0" collapsed="false">
      <c r="B70" s="335"/>
      <c r="C70" s="343" t="s">
        <v>282</v>
      </c>
      <c r="D70" s="338" t="n">
        <v>8</v>
      </c>
      <c r="E70" s="340" t="n">
        <v>2</v>
      </c>
      <c r="F70" s="104" t="n">
        <v>0</v>
      </c>
      <c r="G70" s="338" t="n">
        <v>10</v>
      </c>
      <c r="H70" s="338" t="n">
        <v>21</v>
      </c>
      <c r="I70" s="341" t="n">
        <v>-52.4</v>
      </c>
      <c r="J70" s="342" t="n">
        <v>2436</v>
      </c>
    </row>
    <row r="71" customFormat="false" ht="12" hidden="false" customHeight="true" outlineLevel="0" collapsed="false">
      <c r="B71" s="335"/>
      <c r="C71" s="343" t="s">
        <v>283</v>
      </c>
      <c r="D71" s="338" t="n">
        <v>5</v>
      </c>
      <c r="E71" s="340" t="n">
        <v>3</v>
      </c>
      <c r="F71" s="104" t="n">
        <v>0</v>
      </c>
      <c r="G71" s="338" t="n">
        <v>8</v>
      </c>
      <c r="H71" s="338" t="n">
        <v>10</v>
      </c>
      <c r="I71" s="341" t="n">
        <v>-20</v>
      </c>
      <c r="J71" s="342" t="n">
        <v>4260</v>
      </c>
    </row>
    <row r="72" customFormat="false" ht="12" hidden="false" customHeight="true" outlineLevel="0" collapsed="false">
      <c r="B72" s="335"/>
      <c r="C72" s="343" t="s">
        <v>284</v>
      </c>
      <c r="D72" s="338" t="n">
        <v>4</v>
      </c>
      <c r="E72" s="340" t="n">
        <v>5</v>
      </c>
      <c r="F72" s="104" t="n">
        <v>0</v>
      </c>
      <c r="G72" s="338" t="n">
        <v>9</v>
      </c>
      <c r="H72" s="338" t="n">
        <v>25</v>
      </c>
      <c r="I72" s="341" t="n">
        <v>-64</v>
      </c>
      <c r="J72" s="342" t="n">
        <v>2378</v>
      </c>
    </row>
    <row r="73" customFormat="false" ht="12" hidden="false" customHeight="true" outlineLevel="0" collapsed="false">
      <c r="B73" s="335"/>
      <c r="C73" s="343"/>
      <c r="D73" s="338"/>
      <c r="E73" s="338"/>
      <c r="G73" s="338"/>
      <c r="H73" s="338"/>
      <c r="I73" s="341"/>
      <c r="J73" s="342"/>
    </row>
    <row r="74" customFormat="false" ht="12" hidden="false" customHeight="true" outlineLevel="0" collapsed="false">
      <c r="B74" s="335"/>
      <c r="C74" s="337"/>
      <c r="D74" s="338"/>
      <c r="E74" s="338"/>
      <c r="G74" s="338"/>
      <c r="H74" s="338"/>
      <c r="I74" s="341"/>
      <c r="J74" s="342"/>
    </row>
    <row r="75" customFormat="false" ht="12" hidden="false" customHeight="true" outlineLevel="0" collapsed="false">
      <c r="B75" s="350" t="s">
        <v>285</v>
      </c>
      <c r="C75" s="337"/>
      <c r="D75" s="338" t="n">
        <v>146</v>
      </c>
      <c r="E75" s="338" t="n">
        <v>64</v>
      </c>
      <c r="F75" s="104" t="n">
        <v>0</v>
      </c>
      <c r="G75" s="338" t="n">
        <v>210</v>
      </c>
      <c r="H75" s="338" t="n">
        <v>294</v>
      </c>
      <c r="I75" s="341" t="n">
        <v>-28.6</v>
      </c>
      <c r="J75" s="342" t="n">
        <v>96037</v>
      </c>
    </row>
    <row r="76" customFormat="false" ht="12" hidden="false" customHeight="true" outlineLevel="0" collapsed="false">
      <c r="B76" s="335"/>
      <c r="C76" s="351"/>
      <c r="D76" s="338"/>
      <c r="E76" s="338"/>
      <c r="F76" s="104"/>
      <c r="G76" s="338"/>
      <c r="H76" s="338"/>
      <c r="I76" s="352"/>
      <c r="J76" s="342"/>
    </row>
    <row r="77" customFormat="false" ht="12" hidden="false" customHeight="true" outlineLevel="0" collapsed="false">
      <c r="B77" s="335"/>
      <c r="C77" s="343" t="s">
        <v>286</v>
      </c>
      <c r="D77" s="338" t="n">
        <v>14</v>
      </c>
      <c r="E77" s="338" t="n">
        <v>9</v>
      </c>
      <c r="F77" s="104" t="n">
        <v>0</v>
      </c>
      <c r="G77" s="338" t="n">
        <v>23</v>
      </c>
      <c r="H77" s="338" t="n">
        <v>34</v>
      </c>
      <c r="I77" s="341" t="n">
        <v>-32.4</v>
      </c>
      <c r="J77" s="342" t="n">
        <v>2920</v>
      </c>
    </row>
    <row r="78" customFormat="false" ht="12" hidden="false" customHeight="true" outlineLevel="0" collapsed="false">
      <c r="B78" s="335"/>
      <c r="C78" s="343" t="s">
        <v>287</v>
      </c>
      <c r="D78" s="338" t="n">
        <v>11</v>
      </c>
      <c r="E78" s="338" t="n">
        <v>5</v>
      </c>
      <c r="F78" s="104" t="n">
        <v>0</v>
      </c>
      <c r="G78" s="338" t="n">
        <v>16</v>
      </c>
      <c r="H78" s="338" t="n">
        <v>19</v>
      </c>
      <c r="I78" s="341" t="n">
        <v>-15.8</v>
      </c>
      <c r="J78" s="342" t="n">
        <v>11613</v>
      </c>
    </row>
    <row r="79" customFormat="false" ht="12" hidden="false" customHeight="true" outlineLevel="0" collapsed="false">
      <c r="A79" s="318"/>
      <c r="B79" s="353"/>
      <c r="C79" s="343" t="s">
        <v>288</v>
      </c>
      <c r="D79" s="338" t="n">
        <v>4</v>
      </c>
      <c r="E79" s="338" t="n">
        <v>4</v>
      </c>
      <c r="F79" s="104" t="n">
        <v>0</v>
      </c>
      <c r="G79" s="338" t="n">
        <v>8</v>
      </c>
      <c r="H79" s="338" t="n">
        <v>17</v>
      </c>
      <c r="I79" s="341" t="n">
        <v>-52.9</v>
      </c>
      <c r="J79" s="342" t="n">
        <v>1385</v>
      </c>
    </row>
    <row r="80" customFormat="false" ht="12" hidden="false" customHeight="true" outlineLevel="0" collapsed="false">
      <c r="A80" s="318"/>
      <c r="B80" s="353"/>
      <c r="C80" s="343" t="s">
        <v>289</v>
      </c>
      <c r="D80" s="338" t="n">
        <v>3</v>
      </c>
      <c r="E80" s="338" t="n">
        <v>7</v>
      </c>
      <c r="F80" s="104" t="n">
        <v>0</v>
      </c>
      <c r="G80" s="338" t="n">
        <v>10</v>
      </c>
      <c r="H80" s="338" t="n">
        <v>19</v>
      </c>
      <c r="I80" s="341" t="n">
        <v>-47.4</v>
      </c>
      <c r="J80" s="342" t="n">
        <v>3916</v>
      </c>
    </row>
    <row r="81" customFormat="false" ht="12" hidden="false" customHeight="true" outlineLevel="0" collapsed="false">
      <c r="A81" s="318"/>
      <c r="B81" s="353"/>
      <c r="C81" s="343" t="s">
        <v>290</v>
      </c>
      <c r="D81" s="338" t="n">
        <v>14</v>
      </c>
      <c r="E81" s="338" t="n">
        <v>5</v>
      </c>
      <c r="F81" s="104" t="n">
        <v>0</v>
      </c>
      <c r="G81" s="338" t="n">
        <v>19</v>
      </c>
      <c r="H81" s="338" t="n">
        <v>21</v>
      </c>
      <c r="I81" s="354" t="n">
        <v>-9.5</v>
      </c>
      <c r="J81" s="342" t="n">
        <v>15070</v>
      </c>
    </row>
    <row r="82" customFormat="false" ht="12" hidden="false" customHeight="true" outlineLevel="0" collapsed="false">
      <c r="A82" s="318"/>
      <c r="B82" s="353"/>
      <c r="C82" s="343" t="s">
        <v>291</v>
      </c>
      <c r="D82" s="338" t="n">
        <v>21</v>
      </c>
      <c r="E82" s="338" t="n">
        <v>9</v>
      </c>
      <c r="F82" s="104" t="n">
        <v>0</v>
      </c>
      <c r="G82" s="338" t="n">
        <v>30</v>
      </c>
      <c r="H82" s="338" t="n">
        <v>32</v>
      </c>
      <c r="I82" s="354" t="n">
        <v>-6.3</v>
      </c>
      <c r="J82" s="342" t="n">
        <v>8635</v>
      </c>
    </row>
    <row r="83" customFormat="false" ht="12" hidden="false" customHeight="true" outlineLevel="0" collapsed="false">
      <c r="B83" s="335"/>
      <c r="C83" s="343" t="s">
        <v>292</v>
      </c>
      <c r="D83" s="338" t="n">
        <v>15</v>
      </c>
      <c r="E83" s="338" t="n">
        <v>2</v>
      </c>
      <c r="F83" s="104" t="n">
        <v>0</v>
      </c>
      <c r="G83" s="338" t="n">
        <v>17</v>
      </c>
      <c r="H83" s="338" t="n">
        <v>16</v>
      </c>
      <c r="I83" s="354" t="n">
        <v>6.3</v>
      </c>
      <c r="J83" s="342" t="n">
        <v>8711</v>
      </c>
    </row>
    <row r="84" customFormat="false" ht="12" hidden="false" customHeight="true" outlineLevel="0" collapsed="false">
      <c r="B84" s="335"/>
      <c r="C84" s="343" t="s">
        <v>293</v>
      </c>
      <c r="D84" s="338" t="n">
        <v>11</v>
      </c>
      <c r="E84" s="338" t="n">
        <v>6</v>
      </c>
      <c r="F84" s="104" t="n">
        <v>0</v>
      </c>
      <c r="G84" s="338" t="n">
        <v>17</v>
      </c>
      <c r="H84" s="338" t="n">
        <v>27</v>
      </c>
      <c r="I84" s="341" t="n">
        <v>-37</v>
      </c>
      <c r="J84" s="342" t="n">
        <v>12889</v>
      </c>
    </row>
    <row r="85" customFormat="false" ht="12" hidden="false" customHeight="true" outlineLevel="0" collapsed="false">
      <c r="B85" s="335"/>
      <c r="C85" s="343" t="s">
        <v>294</v>
      </c>
      <c r="D85" s="338" t="n">
        <v>15</v>
      </c>
      <c r="E85" s="368" t="n">
        <v>0</v>
      </c>
      <c r="F85" s="104" t="n">
        <v>0</v>
      </c>
      <c r="G85" s="338" t="n">
        <v>15</v>
      </c>
      <c r="H85" s="338" t="n">
        <v>19</v>
      </c>
      <c r="I85" s="341" t="n">
        <v>-21.1</v>
      </c>
      <c r="J85" s="342" t="n">
        <v>15075</v>
      </c>
    </row>
    <row r="86" customFormat="false" ht="12" hidden="false" customHeight="true" outlineLevel="0" collapsed="false">
      <c r="B86" s="335"/>
      <c r="C86" s="343" t="s">
        <v>295</v>
      </c>
      <c r="D86" s="338" t="n">
        <v>6</v>
      </c>
      <c r="E86" s="338" t="n">
        <v>3</v>
      </c>
      <c r="F86" s="104" t="n">
        <v>0</v>
      </c>
      <c r="G86" s="338" t="n">
        <v>9</v>
      </c>
      <c r="H86" s="338" t="n">
        <v>21</v>
      </c>
      <c r="I86" s="341" t="n">
        <v>-57.1</v>
      </c>
      <c r="J86" s="342" t="n">
        <v>4127</v>
      </c>
    </row>
    <row r="87" customFormat="false" ht="12" hidden="false" customHeight="true" outlineLevel="0" collapsed="false">
      <c r="B87" s="335"/>
      <c r="C87" s="343" t="s">
        <v>296</v>
      </c>
      <c r="D87" s="338" t="n">
        <v>3</v>
      </c>
      <c r="E87" s="338" t="n">
        <v>1</v>
      </c>
      <c r="F87" s="104" t="n">
        <v>0</v>
      </c>
      <c r="G87" s="338" t="n">
        <v>4</v>
      </c>
      <c r="H87" s="338" t="n">
        <v>9</v>
      </c>
      <c r="I87" s="341" t="n">
        <v>-55.6</v>
      </c>
      <c r="J87" s="342" t="n">
        <v>2131</v>
      </c>
    </row>
    <row r="88" customFormat="false" ht="12" hidden="false" customHeight="true" outlineLevel="0" collapsed="false">
      <c r="B88" s="335"/>
      <c r="C88" s="343" t="s">
        <v>297</v>
      </c>
      <c r="D88" s="338" t="n">
        <v>12</v>
      </c>
      <c r="E88" s="338" t="n">
        <v>3</v>
      </c>
      <c r="F88" s="104" t="n">
        <v>0</v>
      </c>
      <c r="G88" s="338" t="n">
        <v>15</v>
      </c>
      <c r="H88" s="338" t="n">
        <v>21</v>
      </c>
      <c r="I88" s="341" t="n">
        <v>-28.6</v>
      </c>
      <c r="J88" s="342" t="n">
        <v>2643</v>
      </c>
    </row>
    <row r="89" customFormat="false" ht="12" hidden="false" customHeight="true" outlineLevel="0" collapsed="false">
      <c r="B89" s="335"/>
      <c r="C89" s="343" t="s">
        <v>298</v>
      </c>
      <c r="D89" s="338" t="n">
        <v>10</v>
      </c>
      <c r="E89" s="338" t="n">
        <v>5</v>
      </c>
      <c r="F89" s="104" t="n">
        <v>0</v>
      </c>
      <c r="G89" s="338" t="n">
        <v>15</v>
      </c>
      <c r="H89" s="338" t="n">
        <v>22</v>
      </c>
      <c r="I89" s="341" t="n">
        <v>-31.8</v>
      </c>
      <c r="J89" s="342" t="n">
        <v>5402</v>
      </c>
    </row>
    <row r="90" customFormat="false" ht="12" hidden="false" customHeight="true" outlineLevel="0" collapsed="false">
      <c r="B90" s="335"/>
      <c r="C90" s="343" t="s">
        <v>299</v>
      </c>
      <c r="D90" s="338" t="n">
        <v>7</v>
      </c>
      <c r="E90" s="338" t="n">
        <v>5</v>
      </c>
      <c r="F90" s="104" t="n">
        <v>0</v>
      </c>
      <c r="G90" s="338" t="n">
        <v>12</v>
      </c>
      <c r="H90" s="338" t="n">
        <v>17</v>
      </c>
      <c r="I90" s="341" t="n">
        <v>-29.4</v>
      </c>
      <c r="J90" s="342" t="n">
        <v>1521</v>
      </c>
    </row>
    <row r="91" customFormat="false" ht="12" hidden="false" customHeight="true" outlineLevel="0" collapsed="false">
      <c r="A91" s="318"/>
      <c r="B91" s="353"/>
      <c r="C91" s="369"/>
      <c r="D91" s="338"/>
      <c r="E91" s="338"/>
      <c r="G91" s="338"/>
      <c r="H91" s="338"/>
      <c r="I91" s="338"/>
      <c r="J91" s="338"/>
    </row>
    <row r="92" customFormat="false" ht="12" hidden="false" customHeight="true" outlineLevel="0" collapsed="false">
      <c r="A92" s="318"/>
      <c r="B92" s="353"/>
      <c r="C92" s="369"/>
      <c r="D92" s="338"/>
      <c r="E92" s="338"/>
      <c r="G92" s="338"/>
      <c r="H92" s="338"/>
      <c r="I92" s="341"/>
      <c r="J92" s="342"/>
    </row>
    <row r="93" customFormat="false" ht="12" hidden="false" customHeight="true" outlineLevel="0" collapsed="false">
      <c r="A93" s="318"/>
      <c r="B93" s="356" t="s">
        <v>314</v>
      </c>
      <c r="C93" s="357"/>
      <c r="D93" s="358" t="n">
        <v>166</v>
      </c>
      <c r="E93" s="358" t="n">
        <v>76</v>
      </c>
      <c r="F93" s="370" t="n">
        <v>0</v>
      </c>
      <c r="G93" s="358" t="n">
        <v>242</v>
      </c>
      <c r="H93" s="358" t="n">
        <v>357</v>
      </c>
      <c r="I93" s="360" t="n">
        <v>-32.2</v>
      </c>
      <c r="J93" s="361" t="n">
        <v>106363</v>
      </c>
    </row>
    <row r="94" customFormat="false" ht="12" hidden="false" customHeight="true" outlineLevel="0" collapsed="false">
      <c r="A94" s="318"/>
      <c r="B94" s="353"/>
      <c r="C94" s="369"/>
      <c r="D94" s="338"/>
      <c r="E94" s="338"/>
      <c r="F94" s="338"/>
      <c r="G94" s="338"/>
      <c r="H94" s="371"/>
      <c r="I94" s="342"/>
    </row>
    <row r="95" customFormat="false" ht="12" hidden="false" customHeight="true" outlineLevel="0" collapsed="false">
      <c r="B95" s="316" t="s">
        <v>301</v>
      </c>
      <c r="C95" s="343"/>
      <c r="D95" s="338"/>
      <c r="E95" s="338"/>
      <c r="F95" s="338"/>
      <c r="G95" s="338"/>
      <c r="H95" s="371"/>
      <c r="I95" s="342"/>
    </row>
    <row r="96" customFormat="false" ht="12" hidden="false" customHeight="true" outlineLevel="0" collapsed="false">
      <c r="B96" s="335"/>
      <c r="C96" s="343"/>
      <c r="D96" s="338"/>
      <c r="E96" s="338"/>
      <c r="F96" s="338"/>
      <c r="G96" s="338"/>
      <c r="H96" s="366"/>
      <c r="I96" s="372"/>
    </row>
    <row r="97" customFormat="false" ht="12" hidden="false" customHeight="true" outlineLevel="0" collapsed="false">
      <c r="B97" s="335"/>
      <c r="C97" s="363" t="s">
        <v>302</v>
      </c>
      <c r="D97" s="338" t="n">
        <v>26</v>
      </c>
      <c r="E97" s="338" t="n">
        <v>22</v>
      </c>
      <c r="F97" s="104" t="n">
        <v>0</v>
      </c>
      <c r="G97" s="338" t="n">
        <v>48</v>
      </c>
      <c r="H97" s="338" t="n">
        <v>94</v>
      </c>
      <c r="I97" s="341" t="n">
        <v>-48.936170212766</v>
      </c>
      <c r="J97" s="342" t="n">
        <v>17075</v>
      </c>
    </row>
    <row r="98" customFormat="false" ht="12" hidden="false" customHeight="true" outlineLevel="0" collapsed="false">
      <c r="B98" s="335"/>
      <c r="C98" s="343" t="s">
        <v>303</v>
      </c>
      <c r="D98" s="338" t="n">
        <v>50</v>
      </c>
      <c r="E98" s="338" t="n">
        <v>16</v>
      </c>
      <c r="F98" s="104" t="n">
        <v>0</v>
      </c>
      <c r="G98" s="338" t="n">
        <v>66</v>
      </c>
      <c r="H98" s="338" t="n">
        <v>94</v>
      </c>
      <c r="I98" s="341" t="n">
        <v>-29.7872340425532</v>
      </c>
      <c r="J98" s="342" t="n">
        <v>26788</v>
      </c>
    </row>
    <row r="99" customFormat="false" ht="12" hidden="false" customHeight="true" outlineLevel="0" collapsed="false">
      <c r="B99" s="335"/>
      <c r="C99" s="343" t="s">
        <v>304</v>
      </c>
      <c r="D99" s="338" t="n">
        <v>30</v>
      </c>
      <c r="E99" s="338" t="n">
        <v>14</v>
      </c>
      <c r="F99" s="104" t="n">
        <v>0</v>
      </c>
      <c r="G99" s="338" t="n">
        <v>44</v>
      </c>
      <c r="H99" s="338" t="n">
        <v>58</v>
      </c>
      <c r="I99" s="341" t="n">
        <v>-24.1379310344828</v>
      </c>
      <c r="J99" s="342" t="n">
        <v>32219</v>
      </c>
    </row>
    <row r="100" customFormat="false" ht="12" hidden="false" customHeight="true" outlineLevel="0" collapsed="false">
      <c r="B100" s="353"/>
      <c r="C100" s="343" t="s">
        <v>305</v>
      </c>
      <c r="D100" s="338" t="n">
        <v>39</v>
      </c>
      <c r="E100" s="338" t="n">
        <v>10</v>
      </c>
      <c r="F100" s="104" t="n">
        <v>0</v>
      </c>
      <c r="G100" s="338" t="n">
        <v>49</v>
      </c>
      <c r="H100" s="338" t="n">
        <v>60</v>
      </c>
      <c r="I100" s="341" t="n">
        <v>-18.3333333333333</v>
      </c>
      <c r="J100" s="342" t="n">
        <v>25841</v>
      </c>
    </row>
    <row r="101" customFormat="false" ht="12" hidden="false" customHeight="true" outlineLevel="0" collapsed="false">
      <c r="B101" s="335"/>
      <c r="C101" s="343" t="s">
        <v>306</v>
      </c>
      <c r="D101" s="338" t="n">
        <v>21</v>
      </c>
      <c r="E101" s="338" t="n">
        <v>14</v>
      </c>
      <c r="F101" s="104" t="n">
        <v>0</v>
      </c>
      <c r="G101" s="338" t="n">
        <v>35</v>
      </c>
      <c r="H101" s="338" t="n">
        <v>51</v>
      </c>
      <c r="I101" s="341" t="n">
        <v>-31.3725490196078</v>
      </c>
      <c r="J101" s="342" t="n">
        <v>4441</v>
      </c>
    </row>
    <row r="102" customFormat="false" ht="12" hidden="false" customHeight="true" outlineLevel="0" collapsed="false">
      <c r="B102" s="335"/>
      <c r="C102" s="336"/>
      <c r="D102" s="373"/>
      <c r="E102" s="373"/>
      <c r="F102" s="373"/>
      <c r="G102" s="373"/>
      <c r="H102" s="373"/>
      <c r="I102" s="373"/>
      <c r="J102" s="373"/>
    </row>
    <row r="103" customFormat="false" ht="12" hidden="false" customHeight="true" outlineLevel="0" collapsed="false">
      <c r="A103" s="316" t="s">
        <v>119</v>
      </c>
      <c r="B103" s="374"/>
      <c r="D103" s="366"/>
      <c r="E103" s="373"/>
      <c r="F103" s="373"/>
      <c r="G103" s="375"/>
      <c r="H103" s="373"/>
      <c r="I103" s="362"/>
      <c r="J103" s="366"/>
    </row>
    <row r="104" customFormat="false" ht="12" hidden="false" customHeight="true" outlineLevel="0" collapsed="false">
      <c r="A104" s="318" t="s">
        <v>307</v>
      </c>
      <c r="B104" s="353"/>
      <c r="D104" s="376"/>
      <c r="E104" s="376"/>
      <c r="F104" s="376"/>
      <c r="G104" s="376"/>
      <c r="H104" s="376"/>
      <c r="I104" s="376"/>
      <c r="J104" s="376"/>
    </row>
    <row r="105" customFormat="false" ht="12" hidden="false" customHeight="true" outlineLevel="0" collapsed="false">
      <c r="A105" s="318" t="s">
        <v>308</v>
      </c>
      <c r="B105" s="353"/>
      <c r="D105" s="376"/>
      <c r="E105" s="376"/>
      <c r="F105" s="376"/>
      <c r="G105" s="376"/>
      <c r="H105" s="376"/>
      <c r="I105" s="376"/>
      <c r="J105" s="376"/>
    </row>
    <row r="106" customFormat="false" ht="12" hidden="false" customHeight="true" outlineLevel="0" collapsed="false">
      <c r="A106" s="318" t="s">
        <v>309</v>
      </c>
      <c r="B106" s="353"/>
      <c r="D106" s="376"/>
      <c r="E106" s="376"/>
      <c r="F106" s="376"/>
      <c r="G106" s="376"/>
      <c r="H106" s="376"/>
      <c r="I106" s="376"/>
      <c r="J106" s="376"/>
    </row>
    <row r="107" customFormat="false" ht="12" hidden="false" customHeight="true" outlineLevel="0" collapsed="false">
      <c r="A107" s="318" t="s">
        <v>310</v>
      </c>
      <c r="B107" s="353"/>
      <c r="D107" s="376"/>
      <c r="E107" s="376"/>
      <c r="F107" s="376"/>
      <c r="G107" s="376"/>
      <c r="H107" s="376"/>
      <c r="I107" s="376"/>
      <c r="J107" s="376"/>
    </row>
    <row r="108" customFormat="false" ht="12" hidden="false" customHeight="true" outlineLevel="0" collapsed="false">
      <c r="A108" s="318" t="s">
        <v>311</v>
      </c>
      <c r="B108" s="353"/>
      <c r="D108" s="376"/>
      <c r="E108" s="376"/>
      <c r="F108" s="376"/>
      <c r="G108" s="376"/>
      <c r="H108" s="376"/>
      <c r="I108" s="376"/>
      <c r="J108" s="376"/>
    </row>
    <row r="109" customFormat="false" ht="12" hidden="false" customHeight="true" outlineLevel="0" collapsed="false">
      <c r="B109" s="335"/>
      <c r="C109" s="316"/>
      <c r="D109" s="375"/>
      <c r="E109" s="375"/>
      <c r="F109" s="375"/>
      <c r="G109" s="375"/>
      <c r="H109" s="375"/>
      <c r="I109" s="375"/>
      <c r="J109" s="375"/>
    </row>
    <row r="110" customFormat="false" ht="12" hidden="false" customHeight="true" outlineLevel="0" collapsed="false">
      <c r="B110" s="335"/>
      <c r="C110" s="316"/>
      <c r="D110" s="375"/>
      <c r="E110" s="375"/>
      <c r="F110" s="375"/>
      <c r="G110" s="375"/>
      <c r="H110" s="375"/>
      <c r="I110" s="375"/>
      <c r="J110" s="375"/>
    </row>
    <row r="111" customFormat="false" ht="12" hidden="false" customHeight="true" outlineLevel="0" collapsed="false">
      <c r="B111" s="335"/>
      <c r="C111" s="377"/>
    </row>
    <row r="112" customFormat="false" ht="12" hidden="false" customHeight="true" outlineLevel="0" collapsed="false">
      <c r="B112" s="335"/>
      <c r="C112" s="377"/>
    </row>
    <row r="113" customFormat="false" ht="12" hidden="false" customHeight="true" outlineLevel="0" collapsed="false">
      <c r="B113" s="335"/>
      <c r="C113" s="377"/>
    </row>
    <row r="114" customFormat="false" ht="12" hidden="false" customHeight="true" outlineLevel="0" collapsed="false">
      <c r="B114" s="335"/>
      <c r="C114" s="377"/>
    </row>
    <row r="115" customFormat="false" ht="12" hidden="false" customHeight="true" outlineLevel="0" collapsed="false">
      <c r="B115" s="335"/>
      <c r="C115" s="377"/>
    </row>
    <row r="116" customFormat="false" ht="12" hidden="false" customHeight="true" outlineLevel="0" collapsed="false">
      <c r="B116" s="335"/>
      <c r="C116" s="377"/>
    </row>
    <row r="117" customFormat="false" ht="12" hidden="false" customHeight="true" outlineLevel="0" collapsed="false">
      <c r="B117" s="335"/>
      <c r="C117" s="377"/>
    </row>
    <row r="118" customFormat="false" ht="12" hidden="false" customHeight="true" outlineLevel="0" collapsed="false">
      <c r="B118" s="335"/>
      <c r="C118" s="377"/>
    </row>
    <row r="119" customFormat="false" ht="12" hidden="false" customHeight="true" outlineLevel="0" collapsed="false">
      <c r="B119" s="335"/>
      <c r="C119" s="377"/>
    </row>
    <row r="120" customFormat="false" ht="12" hidden="false" customHeight="true" outlineLevel="0" collapsed="false">
      <c r="B120" s="335"/>
      <c r="C120" s="377"/>
    </row>
    <row r="121" customFormat="false" ht="12" hidden="false" customHeight="true" outlineLevel="0" collapsed="false">
      <c r="B121" s="335"/>
      <c r="C121" s="377"/>
    </row>
    <row r="122" customFormat="false" ht="11.85" hidden="false" customHeight="true" outlineLevel="0" collapsed="false">
      <c r="B122" s="335"/>
      <c r="C122" s="377"/>
    </row>
    <row r="123" customFormat="false" ht="11.85" hidden="false" customHeight="true" outlineLevel="0" collapsed="false">
      <c r="B123" s="335"/>
      <c r="C123" s="377"/>
    </row>
    <row r="124" customFormat="false" ht="11.85" hidden="false" customHeight="true" outlineLevel="0" collapsed="false">
      <c r="B124" s="335"/>
      <c r="C124" s="377"/>
    </row>
    <row r="125" customFormat="false" ht="11.85" hidden="false" customHeight="true" outlineLevel="0" collapsed="false">
      <c r="B125" s="335"/>
      <c r="C125" s="377"/>
    </row>
    <row r="126" customFormat="false" ht="11.85" hidden="false" customHeight="true" outlineLevel="0" collapsed="false">
      <c r="B126" s="335"/>
      <c r="C126" s="377"/>
    </row>
    <row r="127" customFormat="false" ht="11.85" hidden="false" customHeight="true" outlineLevel="0" collapsed="false">
      <c r="B127" s="335"/>
      <c r="C127" s="377"/>
    </row>
    <row r="128" customFormat="false" ht="11.85" hidden="false" customHeight="true" outlineLevel="0" collapsed="false">
      <c r="B128" s="335"/>
      <c r="C128" s="377"/>
    </row>
    <row r="129" customFormat="false" ht="11.85" hidden="false" customHeight="true" outlineLevel="0" collapsed="false">
      <c r="B129" s="335"/>
      <c r="C129" s="377"/>
    </row>
    <row r="130" customFormat="false" ht="11.85" hidden="false" customHeight="true" outlineLevel="0" collapsed="false">
      <c r="B130" s="335"/>
      <c r="C130" s="377"/>
    </row>
    <row r="131" customFormat="false" ht="11.85" hidden="false" customHeight="true" outlineLevel="0" collapsed="false">
      <c r="B131" s="335"/>
      <c r="C131" s="377"/>
    </row>
    <row r="132" customFormat="false" ht="11.85" hidden="false" customHeight="true" outlineLevel="0" collapsed="false">
      <c r="B132" s="335"/>
      <c r="C132" s="377"/>
    </row>
    <row r="133" customFormat="false" ht="11.85" hidden="false" customHeight="true" outlineLevel="0" collapsed="false">
      <c r="B133" s="335"/>
      <c r="C133" s="377"/>
    </row>
    <row r="134" customFormat="false" ht="11.85" hidden="false" customHeight="true" outlineLevel="0" collapsed="false">
      <c r="B134" s="335"/>
      <c r="C134" s="377"/>
    </row>
    <row r="135" customFormat="false" ht="11.85" hidden="false" customHeight="true" outlineLevel="0" collapsed="false">
      <c r="B135" s="335"/>
      <c r="C135" s="377"/>
    </row>
    <row r="136" customFormat="false" ht="11.85" hidden="false" customHeight="true" outlineLevel="0" collapsed="false">
      <c r="B136" s="335"/>
      <c r="C136" s="377"/>
    </row>
    <row r="137" customFormat="false" ht="11.85" hidden="false" customHeight="true" outlineLevel="0" collapsed="false">
      <c r="B137" s="335"/>
      <c r="C137" s="377"/>
    </row>
    <row r="138" customFormat="false" ht="11.85" hidden="false" customHeight="true" outlineLevel="0" collapsed="false">
      <c r="B138" s="335"/>
      <c r="C138" s="377"/>
    </row>
    <row r="139" customFormat="false" ht="11.85" hidden="false" customHeight="true" outlineLevel="0" collapsed="false">
      <c r="B139" s="335"/>
      <c r="C139" s="377"/>
    </row>
    <row r="140" customFormat="false" ht="11.85" hidden="false" customHeight="true" outlineLevel="0" collapsed="false">
      <c r="B140" s="335"/>
      <c r="C140" s="377"/>
    </row>
    <row r="141" customFormat="false" ht="11.85" hidden="false" customHeight="true" outlineLevel="0" collapsed="false">
      <c r="B141" s="335"/>
      <c r="C141" s="377"/>
    </row>
    <row r="142" customFormat="false" ht="11.85" hidden="false" customHeight="true" outlineLevel="0" collapsed="false">
      <c r="B142" s="335"/>
      <c r="C142" s="377"/>
    </row>
    <row r="143" customFormat="false" ht="11.85" hidden="false" customHeight="true" outlineLevel="0" collapsed="false">
      <c r="B143" s="335"/>
      <c r="C143" s="377"/>
    </row>
    <row r="144" customFormat="false" ht="11.85" hidden="false" customHeight="true" outlineLevel="0" collapsed="false">
      <c r="B144" s="335"/>
      <c r="C144" s="377"/>
    </row>
    <row r="145" customFormat="false" ht="11.85" hidden="false" customHeight="true" outlineLevel="0" collapsed="false">
      <c r="B145" s="335"/>
      <c r="C145" s="377"/>
    </row>
    <row r="146" customFormat="false" ht="11.85" hidden="false" customHeight="true" outlineLevel="0" collapsed="false">
      <c r="B146" s="335"/>
      <c r="C146" s="377"/>
    </row>
    <row r="147" customFormat="false" ht="11.85" hidden="false" customHeight="true" outlineLevel="0" collapsed="false">
      <c r="B147" s="335"/>
      <c r="C147" s="377"/>
    </row>
    <row r="148" customFormat="false" ht="11.85" hidden="false" customHeight="true" outlineLevel="0" collapsed="false">
      <c r="B148" s="335"/>
      <c r="C148" s="377"/>
    </row>
    <row r="149" customFormat="false" ht="11.85" hidden="false" customHeight="true" outlineLevel="0" collapsed="false">
      <c r="B149" s="335"/>
      <c r="C149" s="377"/>
    </row>
    <row r="150" customFormat="false" ht="11.85" hidden="false" customHeight="true" outlineLevel="0" collapsed="false">
      <c r="B150" s="335"/>
      <c r="C150" s="377"/>
    </row>
    <row r="151" customFormat="false" ht="11.85" hidden="false" customHeight="true" outlineLevel="0" collapsed="false">
      <c r="B151" s="335"/>
      <c r="C151" s="377"/>
    </row>
    <row r="152" customFormat="false" ht="11.85" hidden="false" customHeight="true" outlineLevel="0" collapsed="false">
      <c r="B152" s="335"/>
      <c r="C152" s="377"/>
    </row>
    <row r="153" customFormat="false" ht="11.85" hidden="false" customHeight="true" outlineLevel="0" collapsed="false">
      <c r="B153" s="335"/>
      <c r="C153" s="377"/>
    </row>
    <row r="154" customFormat="false" ht="11.85" hidden="false" customHeight="true" outlineLevel="0" collapsed="false">
      <c r="B154" s="335"/>
      <c r="C154" s="377"/>
    </row>
    <row r="155" customFormat="false" ht="11.85" hidden="false" customHeight="true" outlineLevel="0" collapsed="false">
      <c r="B155" s="335"/>
      <c r="C155" s="377"/>
    </row>
    <row r="156" customFormat="false" ht="11.85" hidden="false" customHeight="true" outlineLevel="0" collapsed="false">
      <c r="B156" s="335"/>
      <c r="C156" s="377"/>
    </row>
    <row r="157" customFormat="false" ht="11.85" hidden="false" customHeight="true" outlineLevel="0" collapsed="false">
      <c r="B157" s="335"/>
      <c r="C157" s="377"/>
    </row>
    <row r="158" customFormat="false" ht="11.85" hidden="false" customHeight="true" outlineLevel="0" collapsed="false">
      <c r="B158" s="335"/>
      <c r="C158" s="377"/>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2.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7" t="s">
        <v>315</v>
      </c>
      <c r="B1" s="67"/>
      <c r="C1" s="67"/>
      <c r="D1" s="67"/>
      <c r="E1" s="67"/>
      <c r="F1" s="67"/>
      <c r="G1" s="67"/>
      <c r="H1" s="67"/>
      <c r="I1" s="67"/>
      <c r="J1" s="67"/>
    </row>
    <row r="2" customFormat="false" ht="12.75" hidden="false" customHeight="false" outlineLevel="0" collapsed="false">
      <c r="A2" s="67" t="s">
        <v>316</v>
      </c>
      <c r="B2" s="67"/>
      <c r="C2" s="67"/>
      <c r="D2" s="67"/>
      <c r="E2" s="67"/>
      <c r="F2" s="67"/>
      <c r="G2" s="67"/>
      <c r="H2" s="67"/>
      <c r="I2" s="67"/>
      <c r="J2" s="67"/>
    </row>
    <row r="3" customFormat="false" ht="9" hidden="false" customHeight="true" outlineLevel="0" collapsed="false">
      <c r="A3" s="378"/>
      <c r="B3" s="378"/>
      <c r="C3" s="379"/>
      <c r="D3" s="379"/>
      <c r="E3" s="379"/>
      <c r="F3" s="379"/>
      <c r="G3" s="379"/>
      <c r="H3" s="379"/>
      <c r="I3" s="379"/>
      <c r="J3" s="379"/>
    </row>
    <row r="4" customFormat="false" ht="12.75" hidden="false" customHeight="true" outlineLevel="0" collapsed="false">
      <c r="A4" s="380" t="s">
        <v>278</v>
      </c>
      <c r="B4" s="380"/>
      <c r="C4" s="380"/>
      <c r="D4" s="381" t="s">
        <v>113</v>
      </c>
      <c r="E4" s="382" t="s">
        <v>317</v>
      </c>
      <c r="F4" s="382"/>
      <c r="G4" s="382"/>
      <c r="H4" s="382"/>
      <c r="I4" s="382"/>
      <c r="J4" s="382"/>
    </row>
    <row r="5" customFormat="false" ht="12.75" hidden="false" customHeight="true" outlineLevel="0" collapsed="false">
      <c r="A5" s="380"/>
      <c r="B5" s="380"/>
      <c r="C5" s="380"/>
      <c r="D5" s="381"/>
      <c r="E5" s="383" t="s">
        <v>318</v>
      </c>
      <c r="F5" s="383" t="s">
        <v>319</v>
      </c>
      <c r="G5" s="384" t="s">
        <v>320</v>
      </c>
      <c r="H5" s="383" t="s">
        <v>321</v>
      </c>
      <c r="I5" s="383" t="s">
        <v>322</v>
      </c>
      <c r="J5" s="385" t="s">
        <v>323</v>
      </c>
    </row>
    <row r="6" customFormat="false" ht="12.75" hidden="false" customHeight="false" outlineLevel="0" collapsed="false">
      <c r="A6" s="380"/>
      <c r="B6" s="380"/>
      <c r="C6" s="380"/>
      <c r="D6" s="381"/>
      <c r="E6" s="381"/>
      <c r="F6" s="381"/>
      <c r="G6" s="384"/>
      <c r="H6" s="383"/>
      <c r="I6" s="383"/>
      <c r="J6" s="385"/>
    </row>
    <row r="7" customFormat="false" ht="12.75" hidden="false" customHeight="false" outlineLevel="0" collapsed="false">
      <c r="A7" s="380"/>
      <c r="B7" s="380"/>
      <c r="C7" s="380"/>
      <c r="D7" s="381"/>
      <c r="E7" s="381"/>
      <c r="F7" s="381"/>
      <c r="G7" s="384"/>
      <c r="H7" s="383"/>
      <c r="I7" s="383"/>
      <c r="J7" s="385"/>
    </row>
    <row r="8" customFormat="false" ht="12.75" hidden="false" customHeight="false" outlineLevel="0" collapsed="false">
      <c r="A8" s="380"/>
      <c r="B8" s="380"/>
      <c r="C8" s="380"/>
      <c r="D8" s="381"/>
      <c r="E8" s="386" t="s">
        <v>324</v>
      </c>
      <c r="F8" s="387" t="s">
        <v>325</v>
      </c>
      <c r="G8" s="388" t="s">
        <v>326</v>
      </c>
      <c r="H8" s="389" t="s">
        <v>327</v>
      </c>
      <c r="I8" s="388" t="s">
        <v>328</v>
      </c>
      <c r="J8" s="386" t="s">
        <v>329</v>
      </c>
    </row>
    <row r="9" customFormat="false" ht="12.75"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4"/>
      <c r="E10" s="394"/>
      <c r="F10" s="394"/>
      <c r="G10" s="394"/>
      <c r="H10" s="394"/>
      <c r="I10" s="394"/>
      <c r="J10" s="394"/>
    </row>
    <row r="11" customFormat="false" ht="12" hidden="false" customHeight="true" outlineLevel="0" collapsed="false">
      <c r="A11" s="390"/>
      <c r="B11" s="395" t="s">
        <v>280</v>
      </c>
      <c r="C11" s="393"/>
      <c r="D11" s="396" t="n">
        <v>32</v>
      </c>
      <c r="E11" s="396" t="n">
        <v>5</v>
      </c>
      <c r="F11" s="396" t="n">
        <v>5</v>
      </c>
      <c r="G11" s="396" t="n">
        <v>4</v>
      </c>
      <c r="H11" s="397" t="n">
        <v>0</v>
      </c>
      <c r="I11" s="396" t="n">
        <v>1</v>
      </c>
      <c r="J11" s="396" t="n">
        <v>17</v>
      </c>
      <c r="O11" s="398"/>
    </row>
    <row r="12" customFormat="false" ht="12" hidden="false" customHeight="true" outlineLevel="0" collapsed="false">
      <c r="A12" s="390"/>
      <c r="B12" s="390"/>
      <c r="C12" s="395"/>
      <c r="D12" s="338"/>
      <c r="E12" s="396"/>
      <c r="F12" s="396"/>
      <c r="G12" s="396"/>
      <c r="H12" s="399"/>
      <c r="I12" s="399"/>
      <c r="J12" s="396"/>
      <c r="O12" s="398"/>
    </row>
    <row r="13" customFormat="false" ht="12" hidden="false" customHeight="true" outlineLevel="0" collapsed="false">
      <c r="A13" s="390"/>
      <c r="B13" s="390"/>
      <c r="C13" s="395" t="s">
        <v>281</v>
      </c>
      <c r="D13" s="396" t="n">
        <v>5</v>
      </c>
      <c r="E13" s="396" t="n">
        <v>1</v>
      </c>
      <c r="F13" s="396" t="n">
        <v>1</v>
      </c>
      <c r="G13" s="397" t="n">
        <v>0</v>
      </c>
      <c r="H13" s="397" t="n">
        <v>0</v>
      </c>
      <c r="I13" s="397" t="n">
        <v>0</v>
      </c>
      <c r="J13" s="396" t="n">
        <v>3</v>
      </c>
      <c r="O13" s="398"/>
    </row>
    <row r="14" customFormat="false" ht="12" hidden="false" customHeight="true" outlineLevel="0" collapsed="false">
      <c r="A14" s="390"/>
      <c r="B14" s="390"/>
      <c r="C14" s="395" t="s">
        <v>282</v>
      </c>
      <c r="D14" s="396" t="n">
        <v>10</v>
      </c>
      <c r="E14" s="396" t="n">
        <v>1</v>
      </c>
      <c r="F14" s="396" t="n">
        <v>3</v>
      </c>
      <c r="G14" s="396" t="n">
        <v>3</v>
      </c>
      <c r="H14" s="397" t="n">
        <v>0</v>
      </c>
      <c r="I14" s="397" t="n">
        <v>0</v>
      </c>
      <c r="J14" s="396" t="n">
        <v>3</v>
      </c>
      <c r="O14" s="398"/>
    </row>
    <row r="15" customFormat="false" ht="12" hidden="false" customHeight="true" outlineLevel="0" collapsed="false">
      <c r="A15" s="390"/>
      <c r="B15" s="390"/>
      <c r="C15" s="395" t="s">
        <v>283</v>
      </c>
      <c r="D15" s="396" t="n">
        <v>8</v>
      </c>
      <c r="E15" s="396" t="n">
        <v>2</v>
      </c>
      <c r="F15" s="396" t="n">
        <v>1</v>
      </c>
      <c r="G15" s="397" t="n">
        <v>0</v>
      </c>
      <c r="H15" s="397" t="n">
        <v>0</v>
      </c>
      <c r="I15" s="396" t="n">
        <v>1</v>
      </c>
      <c r="J15" s="396" t="n">
        <v>4</v>
      </c>
      <c r="O15" s="398"/>
    </row>
    <row r="16" customFormat="false" ht="12" hidden="false" customHeight="true" outlineLevel="0" collapsed="false">
      <c r="A16" s="390"/>
      <c r="B16" s="390"/>
      <c r="C16" s="395" t="s">
        <v>284</v>
      </c>
      <c r="D16" s="396" t="n">
        <v>9</v>
      </c>
      <c r="E16" s="396" t="n">
        <v>1</v>
      </c>
      <c r="F16" s="397" t="n">
        <v>0</v>
      </c>
      <c r="G16" s="396" t="n">
        <v>1</v>
      </c>
      <c r="H16" s="397" t="n">
        <v>0</v>
      </c>
      <c r="I16" s="397" t="n">
        <v>0</v>
      </c>
      <c r="J16" s="396" t="n">
        <v>7</v>
      </c>
      <c r="O16" s="398"/>
    </row>
    <row r="17" customFormat="false" ht="12" hidden="false" customHeight="true" outlineLevel="0" collapsed="false">
      <c r="A17" s="390"/>
      <c r="B17" s="390"/>
      <c r="C17" s="395"/>
      <c r="D17" s="396"/>
      <c r="E17" s="396"/>
      <c r="F17" s="396"/>
      <c r="G17" s="396"/>
      <c r="H17" s="396"/>
      <c r="I17" s="396"/>
      <c r="J17" s="396"/>
      <c r="O17" s="398"/>
    </row>
    <row r="18" customFormat="false" ht="12" hidden="false" customHeight="true" outlineLevel="0" collapsed="false">
      <c r="A18" s="390"/>
      <c r="B18" s="400"/>
      <c r="C18" s="393"/>
      <c r="D18" s="396"/>
      <c r="E18" s="396"/>
      <c r="F18" s="396"/>
      <c r="G18" s="396"/>
      <c r="H18" s="396"/>
      <c r="I18" s="396"/>
      <c r="J18" s="396"/>
      <c r="O18" s="398"/>
    </row>
    <row r="19" customFormat="false" ht="12" hidden="false" customHeight="true" outlineLevel="0" collapsed="false">
      <c r="A19" s="390"/>
      <c r="B19" s="400" t="s">
        <v>285</v>
      </c>
      <c r="C19" s="393"/>
      <c r="D19" s="396" t="n">
        <v>210</v>
      </c>
      <c r="E19" s="396" t="n">
        <v>15</v>
      </c>
      <c r="F19" s="396" t="n">
        <v>59</v>
      </c>
      <c r="G19" s="396" t="n">
        <v>43</v>
      </c>
      <c r="H19" s="396" t="n">
        <v>10</v>
      </c>
      <c r="I19" s="396" t="n">
        <v>18</v>
      </c>
      <c r="J19" s="396" t="n">
        <v>52</v>
      </c>
      <c r="O19" s="398"/>
    </row>
    <row r="20" customFormat="false" ht="12" hidden="false" customHeight="true" outlineLevel="0" collapsed="false">
      <c r="A20" s="390"/>
      <c r="B20" s="390"/>
      <c r="C20" s="401"/>
      <c r="D20" s="396"/>
      <c r="E20" s="396"/>
      <c r="F20" s="396"/>
      <c r="G20" s="396"/>
      <c r="H20" s="396"/>
      <c r="I20" s="396"/>
      <c r="J20" s="396"/>
      <c r="O20" s="398"/>
    </row>
    <row r="21" customFormat="false" ht="12" hidden="false" customHeight="true" outlineLevel="0" collapsed="false">
      <c r="A21" s="390"/>
      <c r="B21" s="390"/>
      <c r="C21" s="395" t="s">
        <v>286</v>
      </c>
      <c r="D21" s="396" t="n">
        <v>23</v>
      </c>
      <c r="E21" s="397" t="n">
        <v>0</v>
      </c>
      <c r="F21" s="402" t="n">
        <v>8</v>
      </c>
      <c r="G21" s="402" t="n">
        <v>4</v>
      </c>
      <c r="H21" s="396" t="n">
        <v>2</v>
      </c>
      <c r="I21" s="396" t="n">
        <v>2</v>
      </c>
      <c r="J21" s="396" t="n">
        <v>7</v>
      </c>
      <c r="O21" s="398"/>
    </row>
    <row r="22" customFormat="false" ht="12" hidden="false" customHeight="true" outlineLevel="0" collapsed="false">
      <c r="A22" s="390"/>
      <c r="B22" s="390"/>
      <c r="C22" s="395" t="s">
        <v>287</v>
      </c>
      <c r="D22" s="396" t="n">
        <v>16</v>
      </c>
      <c r="E22" s="402" t="n">
        <v>4</v>
      </c>
      <c r="F22" s="402" t="n">
        <v>2</v>
      </c>
      <c r="G22" s="397" t="n">
        <v>0</v>
      </c>
      <c r="H22" s="396" t="n">
        <v>2</v>
      </c>
      <c r="I22" s="396" t="n">
        <v>2</v>
      </c>
      <c r="J22" s="396" t="n">
        <v>5</v>
      </c>
      <c r="O22" s="398"/>
    </row>
    <row r="23" customFormat="false" ht="12" hidden="false" customHeight="true" outlineLevel="0" collapsed="false">
      <c r="A23" s="390"/>
      <c r="B23" s="390"/>
      <c r="C23" s="395" t="s">
        <v>288</v>
      </c>
      <c r="D23" s="396" t="n">
        <v>8</v>
      </c>
      <c r="E23" s="402" t="n">
        <v>1</v>
      </c>
      <c r="F23" s="402" t="n">
        <v>3</v>
      </c>
      <c r="G23" s="402" t="n">
        <v>4</v>
      </c>
      <c r="H23" s="397" t="n">
        <v>0</v>
      </c>
      <c r="I23" s="397" t="n">
        <v>0</v>
      </c>
      <c r="J23" s="397" t="n">
        <v>0</v>
      </c>
      <c r="O23" s="398"/>
    </row>
    <row r="24" customFormat="false" ht="12" hidden="false" customHeight="true" outlineLevel="0" collapsed="false">
      <c r="A24" s="390"/>
      <c r="B24" s="390"/>
      <c r="C24" s="395" t="s">
        <v>289</v>
      </c>
      <c r="D24" s="396" t="n">
        <v>10</v>
      </c>
      <c r="E24" s="397" t="n">
        <v>0</v>
      </c>
      <c r="F24" s="402" t="n">
        <v>4</v>
      </c>
      <c r="G24" s="402" t="n">
        <v>2</v>
      </c>
      <c r="H24" s="397" t="n">
        <v>0</v>
      </c>
      <c r="I24" s="397" t="n">
        <v>0</v>
      </c>
      <c r="J24" s="396" t="n">
        <v>3</v>
      </c>
      <c r="O24" s="398"/>
    </row>
    <row r="25" customFormat="false" ht="12" hidden="false" customHeight="true" outlineLevel="0" collapsed="false">
      <c r="A25" s="403"/>
      <c r="B25" s="390"/>
      <c r="C25" s="395" t="s">
        <v>290</v>
      </c>
      <c r="D25" s="396" t="n">
        <v>19</v>
      </c>
      <c r="E25" s="402" t="n">
        <v>1</v>
      </c>
      <c r="F25" s="402" t="n">
        <v>5</v>
      </c>
      <c r="G25" s="402" t="n">
        <v>1</v>
      </c>
      <c r="H25" s="397" t="n">
        <v>0</v>
      </c>
      <c r="I25" s="396" t="n">
        <v>3</v>
      </c>
      <c r="J25" s="396" t="n">
        <v>7</v>
      </c>
      <c r="O25" s="398"/>
    </row>
    <row r="26" customFormat="false" ht="12" hidden="false" customHeight="true" outlineLevel="0" collapsed="false">
      <c r="A26" s="390"/>
      <c r="B26" s="390"/>
      <c r="C26" s="395" t="s">
        <v>291</v>
      </c>
      <c r="D26" s="396" t="n">
        <v>30</v>
      </c>
      <c r="E26" s="397" t="n">
        <v>0</v>
      </c>
      <c r="F26" s="402" t="n">
        <v>11</v>
      </c>
      <c r="G26" s="402" t="n">
        <v>8</v>
      </c>
      <c r="H26" s="396" t="n">
        <v>1</v>
      </c>
      <c r="I26" s="396" t="n">
        <v>2</v>
      </c>
      <c r="J26" s="396" t="n">
        <v>6</v>
      </c>
      <c r="O26" s="398"/>
    </row>
    <row r="27" customFormat="false" ht="12" hidden="false" customHeight="true" outlineLevel="0" collapsed="false">
      <c r="A27" s="390"/>
      <c r="B27" s="390"/>
      <c r="C27" s="395" t="s">
        <v>292</v>
      </c>
      <c r="D27" s="396" t="n">
        <v>17</v>
      </c>
      <c r="E27" s="402" t="n">
        <v>1</v>
      </c>
      <c r="F27" s="402" t="n">
        <v>3</v>
      </c>
      <c r="G27" s="402" t="n">
        <v>7</v>
      </c>
      <c r="H27" s="396" t="n">
        <v>3</v>
      </c>
      <c r="I27" s="396" t="n">
        <v>1</v>
      </c>
      <c r="J27" s="396" t="n">
        <v>2</v>
      </c>
      <c r="O27" s="398"/>
    </row>
    <row r="28" customFormat="false" ht="12" hidden="false" customHeight="true" outlineLevel="0" collapsed="false">
      <c r="A28" s="390"/>
      <c r="B28" s="390"/>
      <c r="C28" s="395" t="s">
        <v>293</v>
      </c>
      <c r="D28" s="396" t="n">
        <v>17</v>
      </c>
      <c r="E28" s="402" t="n">
        <v>1</v>
      </c>
      <c r="F28" s="402" t="n">
        <v>8</v>
      </c>
      <c r="G28" s="402" t="n">
        <v>3</v>
      </c>
      <c r="H28" s="396" t="n">
        <v>1</v>
      </c>
      <c r="I28" s="396" t="n">
        <v>1</v>
      </c>
      <c r="J28" s="396" t="n">
        <v>3</v>
      </c>
      <c r="O28" s="398"/>
    </row>
    <row r="29" customFormat="false" ht="12" hidden="false" customHeight="true" outlineLevel="0" collapsed="false">
      <c r="A29" s="390"/>
      <c r="B29" s="390"/>
      <c r="C29" s="395" t="s">
        <v>294</v>
      </c>
      <c r="D29" s="396" t="n">
        <v>15</v>
      </c>
      <c r="E29" s="397" t="n">
        <v>0</v>
      </c>
      <c r="F29" s="402" t="n">
        <v>1</v>
      </c>
      <c r="G29" s="402" t="n">
        <v>4</v>
      </c>
      <c r="H29" s="397" t="n">
        <v>0</v>
      </c>
      <c r="I29" s="396" t="n">
        <v>1</v>
      </c>
      <c r="J29" s="396" t="n">
        <v>6</v>
      </c>
      <c r="O29" s="398"/>
    </row>
    <row r="30" customFormat="false" ht="12" hidden="false" customHeight="true" outlineLevel="0" collapsed="false">
      <c r="A30" s="390"/>
      <c r="B30" s="390"/>
      <c r="C30" s="395" t="s">
        <v>295</v>
      </c>
      <c r="D30" s="396" t="n">
        <v>9</v>
      </c>
      <c r="E30" s="397" t="n">
        <v>0</v>
      </c>
      <c r="F30" s="402" t="n">
        <v>2</v>
      </c>
      <c r="G30" s="402" t="n">
        <v>1</v>
      </c>
      <c r="H30" s="397" t="n">
        <v>0</v>
      </c>
      <c r="I30" s="396" t="n">
        <v>2</v>
      </c>
      <c r="J30" s="396" t="n">
        <v>3</v>
      </c>
      <c r="O30" s="398"/>
    </row>
    <row r="31" customFormat="false" ht="12" hidden="false" customHeight="true" outlineLevel="0" collapsed="false">
      <c r="A31" s="390"/>
      <c r="B31" s="390"/>
      <c r="C31" s="395" t="s">
        <v>296</v>
      </c>
      <c r="D31" s="396" t="n">
        <v>4</v>
      </c>
      <c r="E31" s="397" t="n">
        <v>0</v>
      </c>
      <c r="F31" s="397" t="n">
        <v>0</v>
      </c>
      <c r="G31" s="402" t="n">
        <v>3</v>
      </c>
      <c r="H31" s="397" t="n">
        <v>0</v>
      </c>
      <c r="I31" s="397" t="n">
        <v>0</v>
      </c>
      <c r="J31" s="396" t="n">
        <v>1</v>
      </c>
      <c r="O31" s="398"/>
    </row>
    <row r="32" customFormat="false" ht="12" hidden="false" customHeight="true" outlineLevel="0" collapsed="false">
      <c r="A32" s="390"/>
      <c r="B32" s="390"/>
      <c r="C32" s="395" t="s">
        <v>297</v>
      </c>
      <c r="D32" s="396" t="n">
        <v>15</v>
      </c>
      <c r="E32" s="402" t="n">
        <v>3</v>
      </c>
      <c r="F32" s="402" t="n">
        <v>6</v>
      </c>
      <c r="G32" s="402" t="n">
        <v>1</v>
      </c>
      <c r="H32" s="397" t="n">
        <v>0</v>
      </c>
      <c r="I32" s="396" t="n">
        <v>1</v>
      </c>
      <c r="J32" s="396" t="n">
        <v>2</v>
      </c>
      <c r="O32" s="398"/>
    </row>
    <row r="33" customFormat="false" ht="12" hidden="false" customHeight="true" outlineLevel="0" collapsed="false">
      <c r="A33" s="390"/>
      <c r="B33" s="403"/>
      <c r="C33" s="395" t="s">
        <v>298</v>
      </c>
      <c r="D33" s="396" t="n">
        <v>15</v>
      </c>
      <c r="E33" s="402" t="n">
        <v>2</v>
      </c>
      <c r="F33" s="402" t="n">
        <v>2</v>
      </c>
      <c r="G33" s="402" t="n">
        <v>2</v>
      </c>
      <c r="H33" s="396" t="n">
        <v>1</v>
      </c>
      <c r="I33" s="396" t="n">
        <v>2</v>
      </c>
      <c r="J33" s="396" t="n">
        <v>6</v>
      </c>
      <c r="O33" s="398"/>
    </row>
    <row r="34" customFormat="false" ht="12" hidden="false" customHeight="true" outlineLevel="0" collapsed="false">
      <c r="A34" s="390"/>
      <c r="B34" s="390"/>
      <c r="C34" s="395" t="s">
        <v>299</v>
      </c>
      <c r="D34" s="396" t="n">
        <v>12</v>
      </c>
      <c r="E34" s="402" t="n">
        <v>2</v>
      </c>
      <c r="F34" s="402" t="n">
        <v>4</v>
      </c>
      <c r="G34" s="402" t="n">
        <v>3</v>
      </c>
      <c r="H34" s="397" t="n">
        <v>0</v>
      </c>
      <c r="I34" s="396" t="n">
        <v>1</v>
      </c>
      <c r="J34" s="396" t="n">
        <v>1</v>
      </c>
      <c r="O34" s="398"/>
    </row>
    <row r="35" customFormat="false" ht="12" hidden="false" customHeight="true" outlineLevel="0" collapsed="false">
      <c r="A35" s="390"/>
      <c r="B35" s="390"/>
      <c r="C35" s="393"/>
      <c r="D35" s="396"/>
      <c r="E35" s="396"/>
      <c r="F35" s="396"/>
      <c r="G35" s="396"/>
      <c r="H35" s="396"/>
      <c r="I35" s="399"/>
      <c r="J35" s="396"/>
      <c r="O35" s="398"/>
    </row>
    <row r="36" customFormat="false" ht="12" hidden="false" customHeight="true" outlineLevel="0" collapsed="false">
      <c r="A36" s="390"/>
      <c r="B36" s="390"/>
      <c r="C36" s="393"/>
      <c r="D36" s="396"/>
      <c r="E36" s="396"/>
      <c r="F36" s="396"/>
      <c r="G36" s="396"/>
      <c r="H36" s="396"/>
      <c r="I36" s="396"/>
      <c r="J36" s="396"/>
      <c r="O36" s="398"/>
    </row>
    <row r="37" customFormat="false" ht="12" hidden="false" customHeight="true" outlineLevel="0" collapsed="false">
      <c r="A37" s="390"/>
      <c r="B37" s="404" t="s">
        <v>300</v>
      </c>
      <c r="C37" s="405"/>
      <c r="D37" s="406" t="n">
        <v>242</v>
      </c>
      <c r="E37" s="406" t="n">
        <v>20</v>
      </c>
      <c r="F37" s="406" t="n">
        <v>64</v>
      </c>
      <c r="G37" s="406" t="n">
        <v>47</v>
      </c>
      <c r="H37" s="406" t="n">
        <v>10</v>
      </c>
      <c r="I37" s="406" t="n">
        <v>19</v>
      </c>
      <c r="J37" s="406" t="n">
        <v>69</v>
      </c>
      <c r="O37" s="398"/>
    </row>
    <row r="38" customFormat="false" ht="12" hidden="false" customHeight="true" outlineLevel="0" collapsed="false">
      <c r="A38" s="390"/>
      <c r="B38" s="390"/>
      <c r="C38" s="393"/>
      <c r="D38" s="396"/>
      <c r="E38" s="396"/>
      <c r="F38" s="396"/>
      <c r="G38" s="396"/>
      <c r="H38" s="396"/>
      <c r="I38" s="396"/>
      <c r="J38" s="396"/>
      <c r="O38" s="398"/>
    </row>
    <row r="39" customFormat="false" ht="12" hidden="false" customHeight="true" outlineLevel="0" collapsed="false">
      <c r="A39" s="390"/>
      <c r="B39" s="395" t="s">
        <v>301</v>
      </c>
      <c r="C39" s="393"/>
      <c r="D39" s="396"/>
      <c r="E39" s="396"/>
      <c r="F39" s="396"/>
      <c r="G39" s="396"/>
      <c r="H39" s="396"/>
      <c r="I39" s="396"/>
      <c r="J39" s="396"/>
      <c r="O39" s="398"/>
    </row>
    <row r="40" customFormat="false" ht="12" hidden="false" customHeight="true" outlineLevel="0" collapsed="false">
      <c r="A40" s="390"/>
      <c r="B40" s="390"/>
      <c r="C40" s="407" t="s">
        <v>330</v>
      </c>
      <c r="D40" s="396" t="n">
        <v>48</v>
      </c>
      <c r="E40" s="396" t="n">
        <v>4</v>
      </c>
      <c r="F40" s="396" t="n">
        <v>9</v>
      </c>
      <c r="G40" s="396" t="n">
        <v>6</v>
      </c>
      <c r="H40" s="396" t="n">
        <v>1</v>
      </c>
      <c r="I40" s="396" t="n">
        <v>4</v>
      </c>
      <c r="J40" s="396" t="n">
        <v>22</v>
      </c>
      <c r="O40" s="398"/>
    </row>
    <row r="41" customFormat="false" ht="12" hidden="false" customHeight="true" outlineLevel="0" collapsed="false">
      <c r="A41" s="390"/>
      <c r="B41" s="390"/>
      <c r="C41" s="395" t="s">
        <v>331</v>
      </c>
      <c r="D41" s="396" t="n">
        <v>66</v>
      </c>
      <c r="E41" s="396" t="n">
        <v>10</v>
      </c>
      <c r="F41" s="396" t="n">
        <v>17</v>
      </c>
      <c r="G41" s="396" t="n">
        <v>15</v>
      </c>
      <c r="H41" s="396" t="n">
        <v>5</v>
      </c>
      <c r="I41" s="396" t="n">
        <v>4</v>
      </c>
      <c r="J41" s="396" t="n">
        <v>12</v>
      </c>
      <c r="O41" s="398"/>
    </row>
    <row r="42" customFormat="false" ht="12" hidden="false" customHeight="true" outlineLevel="0" collapsed="false">
      <c r="A42" s="390"/>
      <c r="B42" s="390"/>
      <c r="C42" s="395" t="s">
        <v>332</v>
      </c>
      <c r="D42" s="396" t="n">
        <v>44</v>
      </c>
      <c r="E42" s="396" t="n">
        <v>4</v>
      </c>
      <c r="F42" s="396" t="n">
        <v>14</v>
      </c>
      <c r="G42" s="396" t="n">
        <v>4</v>
      </c>
      <c r="H42" s="396" t="n">
        <v>1</v>
      </c>
      <c r="I42" s="396" t="n">
        <v>5</v>
      </c>
      <c r="J42" s="396" t="n">
        <v>14</v>
      </c>
      <c r="O42" s="398"/>
    </row>
    <row r="43" customFormat="false" ht="12" hidden="false" customHeight="true" outlineLevel="0" collapsed="false">
      <c r="A43" s="390"/>
      <c r="B43" s="390"/>
      <c r="C43" s="395" t="s">
        <v>333</v>
      </c>
      <c r="D43" s="396" t="n">
        <v>49</v>
      </c>
      <c r="E43" s="397" t="n">
        <v>0</v>
      </c>
      <c r="F43" s="396" t="n">
        <v>12</v>
      </c>
      <c r="G43" s="396" t="n">
        <v>15</v>
      </c>
      <c r="H43" s="396" t="n">
        <v>1</v>
      </c>
      <c r="I43" s="396" t="n">
        <v>3</v>
      </c>
      <c r="J43" s="396" t="n">
        <v>13</v>
      </c>
      <c r="O43" s="398"/>
    </row>
    <row r="44" customFormat="false" ht="12" hidden="false" customHeight="true" outlineLevel="0" collapsed="false">
      <c r="A44" s="390"/>
      <c r="B44" s="390"/>
      <c r="C44" s="395" t="s">
        <v>334</v>
      </c>
      <c r="D44" s="396" t="n">
        <v>35</v>
      </c>
      <c r="E44" s="396" t="n">
        <v>2</v>
      </c>
      <c r="F44" s="396" t="n">
        <v>12</v>
      </c>
      <c r="G44" s="396" t="n">
        <v>7</v>
      </c>
      <c r="H44" s="396" t="n">
        <v>2</v>
      </c>
      <c r="I44" s="396" t="n">
        <v>3</v>
      </c>
      <c r="J44" s="396" t="n">
        <v>8</v>
      </c>
      <c r="O44" s="398"/>
    </row>
    <row r="45" customFormat="false" ht="12" hidden="false" customHeight="true" outlineLevel="0" collapsed="false">
      <c r="A45" s="390"/>
      <c r="B45" s="390"/>
      <c r="C45" s="408"/>
      <c r="D45" s="394"/>
      <c r="E45" s="394"/>
      <c r="F45" s="394"/>
      <c r="G45" s="394"/>
      <c r="H45" s="394"/>
      <c r="I45" s="394"/>
      <c r="J45" s="394"/>
    </row>
    <row r="46" customFormat="false" ht="12" hidden="false" customHeight="true" outlineLevel="0" collapsed="false">
      <c r="A46" s="390" t="s">
        <v>119</v>
      </c>
      <c r="B46" s="390"/>
      <c r="C46" s="408"/>
      <c r="D46" s="392"/>
      <c r="E46" s="390"/>
      <c r="F46" s="390"/>
      <c r="G46" s="390"/>
      <c r="H46" s="390"/>
      <c r="I46" s="390"/>
      <c r="J46" s="390"/>
    </row>
    <row r="47" customFormat="false" ht="12" hidden="false" customHeight="true" outlineLevel="0" collapsed="false">
      <c r="A47" s="390" t="s">
        <v>335</v>
      </c>
      <c r="B47" s="390"/>
      <c r="C47" s="392"/>
      <c r="D47" s="392"/>
      <c r="E47" s="390"/>
      <c r="F47" s="390"/>
      <c r="G47" s="390"/>
      <c r="H47" s="390"/>
      <c r="I47" s="390"/>
      <c r="J47" s="390"/>
    </row>
    <row r="48" customFormat="false" ht="12" hidden="false" customHeight="true" outlineLevel="0" collapsed="false">
      <c r="A48" s="403" t="s">
        <v>336</v>
      </c>
      <c r="B48" s="403"/>
      <c r="C48" s="392"/>
      <c r="D48" s="408"/>
      <c r="E48" s="390"/>
      <c r="F48" s="390"/>
      <c r="G48" s="390"/>
      <c r="H48" s="390"/>
      <c r="I48" s="390"/>
      <c r="J48" s="390"/>
    </row>
    <row r="49" customFormat="false" ht="12" hidden="false" customHeight="true" outlineLevel="0" collapsed="false">
      <c r="A49" s="403" t="s">
        <v>337</v>
      </c>
      <c r="B49" s="403"/>
      <c r="C49" s="403"/>
      <c r="D49" s="408"/>
      <c r="E49" s="403"/>
      <c r="F49" s="403"/>
      <c r="G49" s="403"/>
      <c r="H49" s="403"/>
      <c r="I49" s="403"/>
      <c r="J49" s="403"/>
    </row>
    <row r="50" customFormat="false" ht="12" hidden="false" customHeight="true" outlineLevel="0" collapsed="false">
      <c r="A50" s="403" t="s">
        <v>338</v>
      </c>
      <c r="B50" s="403"/>
      <c r="C50" s="403"/>
      <c r="D50" s="408"/>
      <c r="E50" s="403"/>
      <c r="F50" s="403"/>
      <c r="G50" s="403"/>
      <c r="H50" s="403"/>
      <c r="I50" s="403"/>
      <c r="J50" s="403"/>
    </row>
    <row r="51" customFormat="false" ht="12" hidden="false" customHeight="true" outlineLevel="0" collapsed="false">
      <c r="A51" s="403" t="s">
        <v>339</v>
      </c>
      <c r="B51" s="403"/>
      <c r="C51" s="403"/>
      <c r="D51" s="392"/>
      <c r="E51" s="403"/>
    </row>
    <row r="52" customFormat="false" ht="12" hidden="false" customHeight="true" outlineLevel="0" collapsed="false">
      <c r="A52" s="403" t="s">
        <v>340</v>
      </c>
      <c r="B52" s="403"/>
      <c r="C52" s="40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2.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409" width="1.13"/>
    <col collapsed="false" customWidth="true" hidden="false" outlineLevel="0" max="2" min="2" style="409" width="0.99"/>
    <col collapsed="false" customWidth="true" hidden="false" outlineLevel="0" max="3" min="3" style="410" width="29.56"/>
    <col collapsed="false" customWidth="true" hidden="false" outlineLevel="0" max="4" min="4" style="410" width="15.13"/>
    <col collapsed="false" customWidth="true" hidden="false" outlineLevel="0" max="7" min="5" style="409" width="15.13"/>
    <col collapsed="false" customWidth="false" hidden="false" outlineLevel="0" max="257" min="8" style="409" width="10.28"/>
  </cols>
  <sheetData>
    <row r="1" s="412" customFormat="true" ht="12.75" hidden="false" customHeight="true" outlineLevel="0" collapsed="false">
      <c r="A1" s="77" t="s">
        <v>341</v>
      </c>
      <c r="B1" s="67"/>
      <c r="C1" s="67"/>
      <c r="D1" s="77"/>
      <c r="E1" s="67"/>
      <c r="F1" s="77"/>
      <c r="G1" s="411"/>
    </row>
    <row r="2" s="412" customFormat="true" ht="12.75" hidden="false" customHeight="true" outlineLevel="0" collapsed="false">
      <c r="A2" s="77" t="s">
        <v>342</v>
      </c>
      <c r="B2" s="67"/>
      <c r="C2" s="67"/>
      <c r="D2" s="77"/>
      <c r="E2" s="67"/>
      <c r="F2" s="77"/>
      <c r="G2" s="411"/>
    </row>
    <row r="3" s="413" customFormat="true" ht="12" hidden="false" customHeight="true" outlineLevel="0" collapsed="false">
      <c r="C3" s="414"/>
      <c r="D3" s="414"/>
      <c r="E3" s="414"/>
      <c r="F3" s="414"/>
      <c r="G3" s="414"/>
    </row>
    <row r="4" s="413" customFormat="true" ht="12" hidden="false" customHeight="true" outlineLevel="0" collapsed="false">
      <c r="A4" s="415" t="s">
        <v>343</v>
      </c>
      <c r="B4" s="415"/>
      <c r="C4" s="415"/>
      <c r="D4" s="416" t="s">
        <v>113</v>
      </c>
      <c r="E4" s="417" t="s">
        <v>317</v>
      </c>
      <c r="F4" s="417"/>
      <c r="G4" s="417"/>
    </row>
    <row r="5" customFormat="false" ht="12" hidden="false" customHeight="true" outlineLevel="0" collapsed="false">
      <c r="A5" s="415"/>
      <c r="B5" s="415"/>
      <c r="C5" s="415"/>
      <c r="D5" s="416"/>
      <c r="E5" s="418" t="s">
        <v>344</v>
      </c>
      <c r="F5" s="418" t="s">
        <v>345</v>
      </c>
      <c r="G5" s="419" t="s">
        <v>259</v>
      </c>
    </row>
    <row r="6" customFormat="false" ht="12" hidden="false" customHeight="true" outlineLevel="0" collapsed="false">
      <c r="A6" s="415"/>
      <c r="B6" s="415"/>
      <c r="C6" s="415"/>
      <c r="D6" s="416"/>
      <c r="E6" s="418"/>
      <c r="F6" s="418"/>
      <c r="G6" s="419"/>
    </row>
    <row r="7" customFormat="false" ht="12" hidden="false" customHeight="true" outlineLevel="0" collapsed="false">
      <c r="A7" s="415"/>
      <c r="B7" s="415"/>
      <c r="C7" s="415"/>
      <c r="D7" s="416"/>
      <c r="E7" s="418"/>
      <c r="F7" s="418"/>
      <c r="G7" s="419"/>
    </row>
    <row r="8" customFormat="false" ht="12" hidden="false" customHeight="true" outlineLevel="0" collapsed="false">
      <c r="B8" s="410"/>
      <c r="C8" s="420"/>
      <c r="D8" s="421"/>
      <c r="E8" s="410"/>
      <c r="F8" s="410"/>
      <c r="G8" s="422"/>
    </row>
    <row r="9" customFormat="false" ht="12" hidden="false" customHeight="true" outlineLevel="0" collapsed="false">
      <c r="C9" s="420"/>
      <c r="E9" s="410"/>
      <c r="F9" s="410"/>
      <c r="G9" s="410"/>
    </row>
    <row r="10" customFormat="false" ht="12" hidden="false" customHeight="true" outlineLevel="0" collapsed="false">
      <c r="B10" s="423" t="s">
        <v>313</v>
      </c>
      <c r="C10" s="424"/>
      <c r="D10" s="425" t="n">
        <v>32</v>
      </c>
      <c r="E10" s="426" t="n">
        <v>0</v>
      </c>
      <c r="F10" s="425" t="n">
        <v>24</v>
      </c>
      <c r="G10" s="425" t="n">
        <v>6</v>
      </c>
      <c r="H10" s="427"/>
    </row>
    <row r="11" customFormat="false" ht="12" hidden="false" customHeight="true" outlineLevel="0" collapsed="false">
      <c r="C11" s="423"/>
      <c r="D11" s="428"/>
      <c r="E11" s="428"/>
      <c r="F11" s="425"/>
      <c r="G11" s="425"/>
      <c r="H11" s="427"/>
    </row>
    <row r="12" customFormat="false" ht="12" hidden="false" customHeight="true" outlineLevel="0" collapsed="false">
      <c r="C12" s="423" t="s">
        <v>281</v>
      </c>
      <c r="D12" s="425" t="n">
        <v>5</v>
      </c>
      <c r="E12" s="426" t="n">
        <v>0</v>
      </c>
      <c r="F12" s="425" t="n">
        <v>2</v>
      </c>
      <c r="G12" s="425" t="n">
        <v>2</v>
      </c>
      <c r="H12" s="427"/>
    </row>
    <row r="13" customFormat="false" ht="12" hidden="false" customHeight="true" outlineLevel="0" collapsed="false">
      <c r="C13" s="423" t="s">
        <v>282</v>
      </c>
      <c r="D13" s="425" t="n">
        <v>10</v>
      </c>
      <c r="E13" s="426" t="n">
        <v>0</v>
      </c>
      <c r="F13" s="425" t="n">
        <v>7</v>
      </c>
      <c r="G13" s="425" t="n">
        <v>3</v>
      </c>
      <c r="H13" s="427"/>
    </row>
    <row r="14" customFormat="false" ht="12" hidden="false" customHeight="true" outlineLevel="0" collapsed="false">
      <c r="C14" s="423" t="s">
        <v>283</v>
      </c>
      <c r="D14" s="425" t="n">
        <v>8</v>
      </c>
      <c r="E14" s="426" t="n">
        <v>0</v>
      </c>
      <c r="F14" s="425" t="n">
        <v>7</v>
      </c>
      <c r="G14" s="425" t="n">
        <v>1</v>
      </c>
      <c r="H14" s="427"/>
    </row>
    <row r="15" customFormat="false" ht="12" hidden="false" customHeight="true" outlineLevel="0" collapsed="false">
      <c r="C15" s="423" t="s">
        <v>284</v>
      </c>
      <c r="D15" s="425" t="n">
        <v>9</v>
      </c>
      <c r="E15" s="426" t="n">
        <v>0</v>
      </c>
      <c r="F15" s="425" t="n">
        <v>8</v>
      </c>
      <c r="G15" s="426" t="n">
        <v>0</v>
      </c>
      <c r="H15" s="427"/>
    </row>
    <row r="16" customFormat="false" ht="12" hidden="false" customHeight="true" outlineLevel="0" collapsed="false">
      <c r="A16" s="429"/>
      <c r="C16" s="423"/>
      <c r="D16" s="425"/>
      <c r="E16" s="428"/>
      <c r="F16" s="425"/>
      <c r="G16" s="428"/>
      <c r="H16" s="427"/>
    </row>
    <row r="17" customFormat="false" ht="12" hidden="false" customHeight="true" outlineLevel="0" collapsed="false">
      <c r="C17" s="420"/>
      <c r="D17" s="425"/>
      <c r="E17" s="428"/>
      <c r="F17" s="425"/>
      <c r="G17" s="428"/>
      <c r="H17" s="427"/>
    </row>
    <row r="18" customFormat="false" ht="12" hidden="false" customHeight="true" outlineLevel="0" collapsed="false">
      <c r="B18" s="430" t="s">
        <v>346</v>
      </c>
      <c r="C18" s="424"/>
      <c r="D18" s="425" t="n">
        <v>210</v>
      </c>
      <c r="E18" s="425" t="n">
        <v>18</v>
      </c>
      <c r="F18" s="425" t="n">
        <v>105</v>
      </c>
      <c r="G18" s="425" t="n">
        <v>78</v>
      </c>
      <c r="H18" s="427"/>
    </row>
    <row r="19" customFormat="false" ht="12" hidden="false" customHeight="true" outlineLevel="0" collapsed="false">
      <c r="C19" s="430"/>
      <c r="D19" s="425"/>
      <c r="E19" s="428"/>
      <c r="F19" s="425"/>
      <c r="G19" s="425"/>
      <c r="H19" s="427"/>
    </row>
    <row r="20" customFormat="false" ht="12" hidden="false" customHeight="true" outlineLevel="0" collapsed="false">
      <c r="C20" s="423" t="s">
        <v>286</v>
      </c>
      <c r="D20" s="431" t="n">
        <v>23</v>
      </c>
      <c r="E20" s="431" t="n">
        <v>2</v>
      </c>
      <c r="F20" s="431" t="n">
        <v>16</v>
      </c>
      <c r="G20" s="425" t="n">
        <v>5</v>
      </c>
      <c r="H20" s="427"/>
    </row>
    <row r="21" customFormat="false" ht="12" hidden="false" customHeight="true" outlineLevel="0" collapsed="false">
      <c r="C21" s="423" t="s">
        <v>287</v>
      </c>
      <c r="D21" s="431" t="n">
        <v>16</v>
      </c>
      <c r="E21" s="431" t="n">
        <v>3</v>
      </c>
      <c r="F21" s="431" t="n">
        <v>7</v>
      </c>
      <c r="G21" s="425" t="n">
        <v>6</v>
      </c>
      <c r="H21" s="427"/>
    </row>
    <row r="22" customFormat="false" ht="12" hidden="false" customHeight="true" outlineLevel="0" collapsed="false">
      <c r="C22" s="423" t="s">
        <v>288</v>
      </c>
      <c r="D22" s="431" t="n">
        <v>8</v>
      </c>
      <c r="E22" s="426" t="n">
        <v>0</v>
      </c>
      <c r="F22" s="431" t="n">
        <v>2</v>
      </c>
      <c r="G22" s="425" t="n">
        <v>5</v>
      </c>
      <c r="H22" s="427"/>
    </row>
    <row r="23" customFormat="false" ht="12" hidden="false" customHeight="true" outlineLevel="0" collapsed="false">
      <c r="C23" s="423" t="s">
        <v>289</v>
      </c>
      <c r="D23" s="431" t="n">
        <v>10</v>
      </c>
      <c r="E23" s="431" t="n">
        <v>1</v>
      </c>
      <c r="F23" s="431" t="n">
        <v>6</v>
      </c>
      <c r="G23" s="425" t="n">
        <v>1</v>
      </c>
      <c r="H23" s="427"/>
    </row>
    <row r="24" customFormat="false" ht="12" hidden="false" customHeight="true" outlineLevel="0" collapsed="false">
      <c r="B24" s="429"/>
      <c r="C24" s="423" t="s">
        <v>290</v>
      </c>
      <c r="D24" s="431" t="n">
        <v>19</v>
      </c>
      <c r="E24" s="425" t="n">
        <v>2</v>
      </c>
      <c r="F24" s="431" t="n">
        <v>12</v>
      </c>
      <c r="G24" s="425" t="n">
        <v>5</v>
      </c>
      <c r="H24" s="427"/>
    </row>
    <row r="25" customFormat="false" ht="12" hidden="false" customHeight="true" outlineLevel="0" collapsed="false">
      <c r="C25" s="423" t="s">
        <v>291</v>
      </c>
      <c r="D25" s="431" t="n">
        <v>30</v>
      </c>
      <c r="E25" s="425" t="n">
        <v>2</v>
      </c>
      <c r="F25" s="431" t="n">
        <v>13</v>
      </c>
      <c r="G25" s="425" t="n">
        <v>13</v>
      </c>
      <c r="H25" s="427"/>
    </row>
    <row r="26" customFormat="false" ht="12" hidden="false" customHeight="true" outlineLevel="0" collapsed="false">
      <c r="C26" s="423" t="s">
        <v>292</v>
      </c>
      <c r="D26" s="431" t="n">
        <v>17</v>
      </c>
      <c r="E26" s="425" t="n">
        <v>2</v>
      </c>
      <c r="F26" s="431" t="n">
        <v>4</v>
      </c>
      <c r="G26" s="425" t="n">
        <v>10</v>
      </c>
      <c r="H26" s="427"/>
    </row>
    <row r="27" s="432" customFormat="true" ht="12" hidden="false" customHeight="true" outlineLevel="0" collapsed="false">
      <c r="A27" s="409"/>
      <c r="B27" s="409"/>
      <c r="C27" s="423" t="s">
        <v>293</v>
      </c>
      <c r="D27" s="425" t="n">
        <v>17</v>
      </c>
      <c r="E27" s="425" t="n">
        <v>3</v>
      </c>
      <c r="F27" s="425" t="n">
        <v>9</v>
      </c>
      <c r="G27" s="425" t="n">
        <v>5</v>
      </c>
      <c r="H27" s="427"/>
    </row>
    <row r="28" customFormat="false" ht="12" hidden="false" customHeight="true" outlineLevel="0" collapsed="false">
      <c r="C28" s="423" t="s">
        <v>294</v>
      </c>
      <c r="D28" s="425" t="n">
        <v>15</v>
      </c>
      <c r="E28" s="426" t="n">
        <v>0</v>
      </c>
      <c r="F28" s="425" t="n">
        <v>3</v>
      </c>
      <c r="G28" s="425" t="n">
        <v>10</v>
      </c>
      <c r="H28" s="427"/>
    </row>
    <row r="29" customFormat="false" ht="12" hidden="false" customHeight="true" outlineLevel="0" collapsed="false">
      <c r="C29" s="423" t="s">
        <v>295</v>
      </c>
      <c r="D29" s="425" t="n">
        <v>9</v>
      </c>
      <c r="E29" s="425" t="n">
        <v>1</v>
      </c>
      <c r="F29" s="425" t="n">
        <v>8</v>
      </c>
      <c r="G29" s="426" t="n">
        <v>0</v>
      </c>
      <c r="H29" s="427"/>
    </row>
    <row r="30" customFormat="false" ht="12" hidden="false" customHeight="true" outlineLevel="0" collapsed="false">
      <c r="C30" s="423" t="s">
        <v>296</v>
      </c>
      <c r="D30" s="425" t="n">
        <v>4</v>
      </c>
      <c r="E30" s="425" t="n">
        <v>1</v>
      </c>
      <c r="F30" s="426" t="n">
        <v>0</v>
      </c>
      <c r="G30" s="425" t="n">
        <v>3</v>
      </c>
      <c r="H30" s="427"/>
    </row>
    <row r="31" customFormat="false" ht="12" hidden="false" customHeight="true" outlineLevel="0" collapsed="false">
      <c r="C31" s="423" t="s">
        <v>297</v>
      </c>
      <c r="D31" s="425" t="n">
        <v>15</v>
      </c>
      <c r="E31" s="426" t="n">
        <v>0</v>
      </c>
      <c r="F31" s="425" t="n">
        <v>7</v>
      </c>
      <c r="G31" s="425" t="n">
        <v>7</v>
      </c>
      <c r="H31" s="427"/>
    </row>
    <row r="32" customFormat="false" ht="12" hidden="false" customHeight="true" outlineLevel="0" collapsed="false">
      <c r="C32" s="423" t="s">
        <v>298</v>
      </c>
      <c r="D32" s="425" t="n">
        <v>15</v>
      </c>
      <c r="E32" s="425" t="n">
        <v>1</v>
      </c>
      <c r="F32" s="425" t="n">
        <v>13</v>
      </c>
      <c r="G32" s="425" t="n">
        <v>1</v>
      </c>
      <c r="H32" s="427"/>
    </row>
    <row r="33" customFormat="false" ht="12" hidden="false" customHeight="true" outlineLevel="0" collapsed="false">
      <c r="C33" s="423" t="s">
        <v>299</v>
      </c>
      <c r="D33" s="425" t="n">
        <v>12</v>
      </c>
      <c r="E33" s="426" t="n">
        <v>0</v>
      </c>
      <c r="F33" s="425" t="n">
        <v>5</v>
      </c>
      <c r="G33" s="425" t="n">
        <v>7</v>
      </c>
      <c r="H33" s="427"/>
    </row>
    <row r="34" customFormat="false" ht="12" hidden="false" customHeight="true" outlineLevel="0" collapsed="false">
      <c r="C34" s="420"/>
      <c r="D34" s="425"/>
      <c r="E34" s="428"/>
      <c r="F34" s="428"/>
      <c r="G34" s="425"/>
      <c r="H34" s="427"/>
    </row>
    <row r="35" customFormat="false" ht="12" hidden="false" customHeight="true" outlineLevel="0" collapsed="false">
      <c r="C35" s="420"/>
      <c r="D35" s="425"/>
      <c r="E35" s="425"/>
      <c r="F35" s="425"/>
      <c r="G35" s="425"/>
      <c r="H35" s="427"/>
    </row>
    <row r="36" customFormat="false" ht="12" hidden="false" customHeight="true" outlineLevel="0" collapsed="false">
      <c r="B36" s="433" t="s">
        <v>300</v>
      </c>
      <c r="C36" s="434"/>
      <c r="D36" s="435" t="n">
        <v>242</v>
      </c>
      <c r="E36" s="435" t="n">
        <v>18</v>
      </c>
      <c r="F36" s="435" t="n">
        <v>129</v>
      </c>
      <c r="G36" s="435" t="n">
        <v>84</v>
      </c>
      <c r="H36" s="427"/>
    </row>
    <row r="37" customFormat="false" ht="12" hidden="false" customHeight="true" outlineLevel="0" collapsed="false">
      <c r="C37" s="420"/>
      <c r="D37" s="425"/>
      <c r="E37" s="425"/>
      <c r="F37" s="425"/>
      <c r="G37" s="425"/>
      <c r="H37" s="427"/>
    </row>
    <row r="38" customFormat="false" ht="12" hidden="false" customHeight="true" outlineLevel="0" collapsed="false">
      <c r="B38" s="423" t="s">
        <v>301</v>
      </c>
      <c r="C38" s="420"/>
      <c r="D38" s="425"/>
      <c r="E38" s="425"/>
      <c r="F38" s="425"/>
      <c r="G38" s="425"/>
      <c r="H38" s="427"/>
    </row>
    <row r="39" customFormat="false" ht="12" hidden="false" customHeight="true" outlineLevel="0" collapsed="false">
      <c r="C39" s="436" t="s">
        <v>302</v>
      </c>
      <c r="D39" s="431" t="n">
        <v>48</v>
      </c>
      <c r="E39" s="431" t="n">
        <v>3</v>
      </c>
      <c r="F39" s="431" t="n">
        <v>37</v>
      </c>
      <c r="G39" s="431" t="n">
        <v>4</v>
      </c>
      <c r="H39" s="427"/>
    </row>
    <row r="40" customFormat="false" ht="12" hidden="false" customHeight="true" outlineLevel="0" collapsed="false">
      <c r="C40" s="423" t="s">
        <v>303</v>
      </c>
      <c r="D40" s="431" t="n">
        <v>66</v>
      </c>
      <c r="E40" s="431" t="n">
        <v>5</v>
      </c>
      <c r="F40" s="431" t="n">
        <v>27</v>
      </c>
      <c r="G40" s="431" t="n">
        <v>31</v>
      </c>
      <c r="H40" s="427"/>
    </row>
    <row r="41" customFormat="false" ht="12" hidden="false" customHeight="true" outlineLevel="0" collapsed="false">
      <c r="C41" s="423" t="s">
        <v>304</v>
      </c>
      <c r="D41" s="431" t="n">
        <v>44</v>
      </c>
      <c r="E41" s="431" t="n">
        <v>5</v>
      </c>
      <c r="F41" s="431" t="n">
        <v>28</v>
      </c>
      <c r="G41" s="431" t="n">
        <v>11</v>
      </c>
      <c r="H41" s="427"/>
    </row>
    <row r="42" customFormat="false" ht="12" hidden="false" customHeight="true" outlineLevel="0" collapsed="false">
      <c r="C42" s="423" t="s">
        <v>305</v>
      </c>
      <c r="D42" s="431" t="n">
        <v>49</v>
      </c>
      <c r="E42" s="431" t="n">
        <v>3</v>
      </c>
      <c r="F42" s="431" t="n">
        <v>16</v>
      </c>
      <c r="G42" s="431" t="n">
        <v>26</v>
      </c>
      <c r="H42" s="427"/>
    </row>
    <row r="43" customFormat="false" ht="12" hidden="false" customHeight="true" outlineLevel="0" collapsed="false">
      <c r="C43" s="423" t="s">
        <v>306</v>
      </c>
      <c r="D43" s="431" t="n">
        <v>35</v>
      </c>
      <c r="E43" s="431" t="n">
        <v>2</v>
      </c>
      <c r="F43" s="431" t="n">
        <v>21</v>
      </c>
      <c r="G43" s="431" t="n">
        <v>12</v>
      </c>
      <c r="H43" s="427"/>
    </row>
    <row r="44" customFormat="false" ht="12" hidden="false" customHeight="true" outlineLevel="0" collapsed="false">
      <c r="C44" s="437"/>
      <c r="D44" s="438"/>
      <c r="E44" s="438"/>
      <c r="F44" s="438"/>
      <c r="G44" s="438"/>
    </row>
    <row r="45" customFormat="false" ht="12" hidden="false" customHeight="true" outlineLevel="0" collapsed="false">
      <c r="A45" s="409" t="s">
        <v>119</v>
      </c>
      <c r="B45" s="437"/>
      <c r="D45" s="428"/>
      <c r="E45" s="428"/>
      <c r="F45" s="428"/>
      <c r="G45" s="428"/>
    </row>
    <row r="46" customFormat="false" ht="12" hidden="false" customHeight="true" outlineLevel="0" collapsed="false">
      <c r="A46" s="439" t="s">
        <v>307</v>
      </c>
      <c r="B46" s="439"/>
      <c r="C46" s="437"/>
      <c r="D46" s="428"/>
      <c r="E46" s="428"/>
      <c r="F46" s="428"/>
      <c r="G46" s="428" t="s">
        <v>16</v>
      </c>
    </row>
    <row r="47" s="439" customFormat="true" ht="12" hidden="false" customHeight="true" outlineLevel="0" collapsed="false">
      <c r="A47" s="439" t="s">
        <v>308</v>
      </c>
      <c r="C47" s="437"/>
      <c r="D47" s="428"/>
      <c r="E47" s="428"/>
      <c r="F47" s="428"/>
      <c r="G47" s="428"/>
    </row>
    <row r="48" s="439" customFormat="true" ht="12" hidden="false" customHeight="true" outlineLevel="0" collapsed="false">
      <c r="A48" s="439" t="s">
        <v>309</v>
      </c>
      <c r="C48" s="437"/>
      <c r="D48" s="428"/>
      <c r="E48" s="428"/>
      <c r="F48" s="428"/>
      <c r="G48" s="428"/>
    </row>
    <row r="49" s="439" customFormat="true" ht="12" hidden="false" customHeight="true" outlineLevel="0" collapsed="false">
      <c r="A49" s="439" t="s">
        <v>310</v>
      </c>
      <c r="C49" s="410"/>
      <c r="D49" s="428"/>
      <c r="E49" s="428"/>
      <c r="F49" s="428"/>
      <c r="G49" s="428"/>
    </row>
    <row r="50" s="439" customFormat="true" ht="12" hidden="false" customHeight="true" outlineLevel="0" collapsed="false">
      <c r="A50" s="439" t="s">
        <v>311</v>
      </c>
      <c r="C50" s="440"/>
      <c r="D50" s="428"/>
      <c r="E50" s="428"/>
      <c r="F50" s="428"/>
      <c r="G50" s="428"/>
    </row>
    <row r="51" customFormat="false" ht="12" hidden="false" customHeight="true" outlineLevel="0" collapsed="false">
      <c r="C51" s="409"/>
      <c r="D51" s="428"/>
      <c r="E51" s="428"/>
      <c r="F51" s="428"/>
      <c r="G51" s="428"/>
    </row>
    <row r="52" customFormat="false" ht="12" hidden="false" customHeight="true" outlineLevel="0" collapsed="false">
      <c r="C52" s="409"/>
      <c r="D52" s="428"/>
      <c r="E52" s="428"/>
      <c r="F52" s="428"/>
      <c r="G52" s="428"/>
    </row>
    <row r="53" customFormat="false" ht="12" hidden="false" customHeight="true" outlineLevel="0" collapsed="false">
      <c r="C53" s="409"/>
      <c r="D53" s="428"/>
      <c r="E53" s="428"/>
      <c r="F53" s="428"/>
      <c r="G53" s="428"/>
    </row>
    <row r="54" customFormat="false" ht="12" hidden="false" customHeight="true" outlineLevel="0" collapsed="false">
      <c r="C54" s="409"/>
      <c r="D54" s="428"/>
      <c r="E54" s="428"/>
      <c r="F54" s="428"/>
      <c r="G54" s="428"/>
    </row>
    <row r="55" customFormat="false" ht="12" hidden="false" customHeight="true" outlineLevel="0" collapsed="false">
      <c r="C55" s="409"/>
      <c r="D55" s="428"/>
      <c r="E55" s="428"/>
      <c r="F55" s="428"/>
      <c r="G55" s="428"/>
    </row>
    <row r="56" customFormat="false" ht="12" hidden="false" customHeight="true" outlineLevel="0" collapsed="false">
      <c r="C56" s="441"/>
      <c r="D56" s="428"/>
      <c r="E56" s="428"/>
      <c r="F56" s="428"/>
      <c r="G56" s="428"/>
    </row>
    <row r="57" customFormat="false" ht="12" hidden="false" customHeight="true" outlineLevel="0" collapsed="false">
      <c r="C57" s="409"/>
      <c r="D57" s="428"/>
      <c r="E57" s="428"/>
      <c r="F57" s="428"/>
      <c r="G57" s="428"/>
    </row>
    <row r="58" customFormat="false" ht="11.25" hidden="false" customHeight="true" outlineLevel="0" collapsed="false">
      <c r="C58" s="409"/>
      <c r="D58" s="428"/>
      <c r="E58" s="428"/>
      <c r="F58" s="428"/>
      <c r="G58" s="428"/>
    </row>
    <row r="59" customFormat="false" ht="11.25" hidden="false" customHeight="true" outlineLevel="0" collapsed="false">
      <c r="C59" s="409"/>
      <c r="D59" s="428"/>
      <c r="E59" s="428"/>
      <c r="F59" s="428"/>
      <c r="G59" s="428"/>
    </row>
    <row r="60" customFormat="false" ht="11.45" hidden="false" customHeight="true" outlineLevel="0" collapsed="false">
      <c r="C60" s="409"/>
      <c r="D60" s="428"/>
      <c r="E60" s="428"/>
      <c r="F60" s="428"/>
      <c r="G60" s="428"/>
    </row>
    <row r="61" customFormat="false" ht="11.45" hidden="false" customHeight="true" outlineLevel="0" collapsed="false">
      <c r="C61" s="409"/>
      <c r="D61" s="428"/>
      <c r="E61" s="428"/>
      <c r="F61" s="428"/>
      <c r="G61" s="428"/>
    </row>
    <row r="62" customFormat="false" ht="11.45" hidden="false" customHeight="true" outlineLevel="0" collapsed="false">
      <c r="C62" s="409"/>
      <c r="D62" s="428"/>
      <c r="E62" s="428"/>
      <c r="F62" s="428"/>
      <c r="G62" s="428"/>
    </row>
    <row r="63" customFormat="false" ht="11.45" hidden="false" customHeight="true" outlineLevel="0" collapsed="false">
      <c r="C63" s="409"/>
      <c r="D63" s="428"/>
      <c r="E63" s="428"/>
      <c r="F63" s="428"/>
      <c r="G63" s="428"/>
    </row>
    <row r="64" customFormat="false" ht="11.45" hidden="false" customHeight="true" outlineLevel="0" collapsed="false">
      <c r="C64" s="442"/>
      <c r="D64" s="428"/>
      <c r="E64" s="428"/>
      <c r="F64" s="428"/>
      <c r="G64" s="428"/>
    </row>
    <row r="65" customFormat="false" ht="11.45" hidden="false" customHeight="true" outlineLevel="0" collapsed="false">
      <c r="C65" s="443"/>
      <c r="D65" s="428"/>
      <c r="E65" s="428"/>
      <c r="F65" s="428"/>
      <c r="G65" s="428"/>
    </row>
    <row r="66" customFormat="false" ht="11.45" hidden="false" customHeight="true" outlineLevel="0" collapsed="false">
      <c r="C66" s="443"/>
      <c r="D66" s="428"/>
      <c r="E66" s="428"/>
      <c r="F66" s="428"/>
      <c r="G66" s="428"/>
    </row>
    <row r="67" customFormat="false" ht="11.45" hidden="false" customHeight="true" outlineLevel="0" collapsed="false">
      <c r="C67" s="409"/>
      <c r="D67" s="428"/>
      <c r="E67" s="428"/>
      <c r="F67" s="428"/>
      <c r="G67" s="428"/>
    </row>
    <row r="68" customFormat="false" ht="11.45" hidden="false" customHeight="true" outlineLevel="0" collapsed="false">
      <c r="C68" s="443"/>
      <c r="D68" s="428"/>
      <c r="E68" s="428"/>
      <c r="F68" s="428"/>
      <c r="G68" s="428"/>
    </row>
    <row r="69" customFormat="false" ht="11.45" hidden="false" customHeight="true" outlineLevel="0" collapsed="false">
      <c r="C69" s="409"/>
      <c r="D69" s="428"/>
      <c r="E69" s="428"/>
      <c r="F69" s="428"/>
      <c r="G69" s="428"/>
    </row>
    <row r="70" customFormat="false" ht="11.45" hidden="false" customHeight="true" outlineLevel="0" collapsed="false">
      <c r="D70" s="428"/>
      <c r="E70" s="428"/>
      <c r="F70" s="428"/>
      <c r="G70" s="428"/>
    </row>
    <row r="71" customFormat="false" ht="11.45" hidden="false" customHeight="true" outlineLevel="0" collapsed="false">
      <c r="D71" s="428"/>
      <c r="E71" s="428"/>
      <c r="F71" s="428"/>
      <c r="G71" s="428"/>
    </row>
    <row r="72" customFormat="false" ht="11.45" hidden="false" customHeight="true" outlineLevel="0" collapsed="false">
      <c r="D72" s="428"/>
      <c r="E72" s="428"/>
      <c r="F72" s="428"/>
      <c r="G72" s="428"/>
    </row>
    <row r="73" customFormat="false" ht="11.45" hidden="false" customHeight="true" outlineLevel="0" collapsed="false">
      <c r="D73" s="428"/>
      <c r="E73" s="428"/>
      <c r="F73" s="428"/>
      <c r="G73" s="428"/>
    </row>
    <row r="74" customFormat="false" ht="11.45" hidden="false" customHeight="true" outlineLevel="0" collapsed="false">
      <c r="D74" s="428"/>
      <c r="E74" s="428"/>
      <c r="F74" s="428"/>
      <c r="G74" s="428"/>
    </row>
    <row r="75" customFormat="false" ht="11.45" hidden="false" customHeight="true" outlineLevel="0" collapsed="false">
      <c r="D75" s="428"/>
      <c r="E75" s="428"/>
      <c r="F75" s="428"/>
      <c r="G75" s="428"/>
    </row>
    <row r="76" customFormat="false" ht="11.45" hidden="false" customHeight="true" outlineLevel="0" collapsed="false">
      <c r="D76" s="428"/>
      <c r="E76" s="428"/>
      <c r="F76" s="428"/>
      <c r="G76" s="428"/>
    </row>
    <row r="77" customFormat="false" ht="11.45" hidden="false" customHeight="true" outlineLevel="0" collapsed="false">
      <c r="D77" s="428"/>
      <c r="E77" s="428"/>
      <c r="F77" s="428"/>
      <c r="G77" s="428"/>
    </row>
    <row r="78" customFormat="false" ht="11.45" hidden="false" customHeight="true" outlineLevel="0" collapsed="false">
      <c r="D78" s="428"/>
      <c r="E78" s="428"/>
      <c r="F78" s="428"/>
      <c r="G78" s="428"/>
    </row>
    <row r="79" customFormat="false" ht="11.45" hidden="false" customHeight="true" outlineLevel="0" collapsed="false">
      <c r="D79" s="428"/>
      <c r="E79" s="428"/>
      <c r="F79" s="428"/>
      <c r="G79" s="428"/>
    </row>
    <row r="80" customFormat="false" ht="11.45" hidden="false" customHeight="true" outlineLevel="0" collapsed="false">
      <c r="D80" s="428"/>
      <c r="E80" s="428"/>
      <c r="F80" s="428"/>
      <c r="G80" s="428"/>
    </row>
    <row r="81" customFormat="false" ht="11.45" hidden="false" customHeight="true" outlineLevel="0" collapsed="false">
      <c r="D81" s="428"/>
      <c r="E81" s="428"/>
      <c r="F81" s="428"/>
      <c r="G81" s="428"/>
    </row>
    <row r="82" customFormat="false" ht="11.45" hidden="false" customHeight="true" outlineLevel="0" collapsed="false">
      <c r="D82" s="428"/>
      <c r="E82" s="428"/>
      <c r="F82" s="428"/>
      <c r="G82" s="428"/>
    </row>
    <row r="83" customFormat="false" ht="11.45" hidden="false" customHeight="true" outlineLevel="0" collapsed="false">
      <c r="D83" s="428"/>
      <c r="E83" s="428"/>
      <c r="F83" s="428"/>
      <c r="G83" s="428"/>
    </row>
    <row r="84" customFormat="false" ht="11.45" hidden="false" customHeight="true" outlineLevel="0" collapsed="false">
      <c r="D84" s="428"/>
      <c r="E84" s="428"/>
      <c r="F84" s="428"/>
      <c r="G84" s="428"/>
    </row>
    <row r="85" customFormat="false" ht="11.45" hidden="false" customHeight="true" outlineLevel="0" collapsed="false">
      <c r="D85" s="428"/>
      <c r="E85" s="428"/>
      <c r="F85" s="428"/>
      <c r="G85" s="428"/>
    </row>
    <row r="86" customFormat="false" ht="11.45" hidden="false" customHeight="true" outlineLevel="0" collapsed="false">
      <c r="D86" s="428"/>
      <c r="E86" s="428"/>
      <c r="F86" s="428"/>
      <c r="G86" s="428"/>
    </row>
    <row r="87" customFormat="false" ht="11.45" hidden="false" customHeight="true" outlineLevel="0" collapsed="false">
      <c r="D87" s="428"/>
      <c r="E87" s="428"/>
      <c r="F87" s="428"/>
      <c r="G87" s="428"/>
    </row>
    <row r="88" customFormat="false" ht="11.45" hidden="false" customHeight="true" outlineLevel="0" collapsed="false">
      <c r="D88" s="428"/>
      <c r="E88" s="428"/>
      <c r="F88" s="428"/>
      <c r="G88" s="428"/>
    </row>
    <row r="89" customFormat="false" ht="11.45" hidden="false" customHeight="true" outlineLevel="0" collapsed="false">
      <c r="D89" s="428"/>
      <c r="E89" s="428"/>
      <c r="F89" s="428"/>
      <c r="G89" s="428"/>
    </row>
    <row r="90" customFormat="false" ht="11.45" hidden="false" customHeight="true" outlineLevel="0" collapsed="false">
      <c r="D90" s="428"/>
      <c r="E90" s="428"/>
      <c r="F90" s="428"/>
      <c r="G90" s="428"/>
    </row>
    <row r="91" customFormat="false" ht="11.45" hidden="false" customHeight="true" outlineLevel="0" collapsed="false">
      <c r="D91" s="428"/>
      <c r="E91" s="428"/>
      <c r="F91" s="428"/>
      <c r="G91" s="428"/>
    </row>
    <row r="92" customFormat="false" ht="11.45" hidden="false" customHeight="true" outlineLevel="0" collapsed="false">
      <c r="D92" s="428"/>
      <c r="E92" s="428"/>
      <c r="F92" s="428"/>
      <c r="G92" s="428"/>
    </row>
    <row r="93" customFormat="false" ht="11.85" hidden="false" customHeight="true" outlineLevel="0" collapsed="false">
      <c r="D93" s="428"/>
      <c r="E93" s="428"/>
      <c r="F93" s="428"/>
      <c r="G93" s="428"/>
    </row>
    <row r="94" customFormat="false" ht="11.85" hidden="false" customHeight="true" outlineLevel="0" collapsed="false">
      <c r="D94" s="428"/>
      <c r="E94" s="428"/>
      <c r="F94" s="428"/>
      <c r="G94" s="428"/>
    </row>
    <row r="95" customFormat="false" ht="11.85" hidden="false" customHeight="true" outlineLevel="0" collapsed="false">
      <c r="D95" s="428"/>
      <c r="E95" s="428"/>
      <c r="F95" s="428"/>
      <c r="G95" s="428"/>
    </row>
    <row r="96" customFormat="false" ht="11.85" hidden="false" customHeight="true" outlineLevel="0" collapsed="false">
      <c r="D96" s="428"/>
      <c r="E96" s="428"/>
      <c r="F96" s="428"/>
      <c r="G96" s="428"/>
    </row>
    <row r="97" customFormat="false" ht="11.85" hidden="false" customHeight="true" outlineLevel="0" collapsed="false">
      <c r="D97" s="428"/>
      <c r="E97" s="428"/>
      <c r="F97" s="428"/>
      <c r="G97" s="428"/>
    </row>
    <row r="98" customFormat="false" ht="11.85" hidden="false" customHeight="true" outlineLevel="0" collapsed="false">
      <c r="D98" s="428"/>
      <c r="E98" s="428"/>
      <c r="F98" s="428"/>
      <c r="G98" s="428"/>
    </row>
    <row r="99" customFormat="false" ht="11.85" hidden="false" customHeight="true" outlineLevel="0" collapsed="false">
      <c r="D99" s="428"/>
      <c r="E99" s="428"/>
      <c r="F99" s="428"/>
      <c r="G99" s="428"/>
    </row>
    <row r="100" customFormat="false" ht="11.85" hidden="false" customHeight="true" outlineLevel="0" collapsed="false">
      <c r="D100" s="428"/>
      <c r="E100" s="428"/>
      <c r="F100" s="428"/>
      <c r="G100" s="428"/>
    </row>
    <row r="101" customFormat="false" ht="11.85" hidden="false" customHeight="true" outlineLevel="0" collapsed="false">
      <c r="D101" s="428"/>
      <c r="E101" s="428"/>
      <c r="F101" s="428"/>
      <c r="G101" s="428"/>
    </row>
    <row r="102" customFormat="false" ht="11.85" hidden="false" customHeight="true" outlineLevel="0" collapsed="false">
      <c r="D102" s="428"/>
      <c r="E102" s="428"/>
      <c r="F102" s="428"/>
      <c r="G102" s="428"/>
    </row>
    <row r="103" customFormat="false" ht="11.85" hidden="false" customHeight="true" outlineLevel="0" collapsed="false">
      <c r="D103" s="428"/>
      <c r="E103" s="428"/>
      <c r="F103" s="428"/>
      <c r="G103" s="428"/>
    </row>
    <row r="104" customFormat="false" ht="11.85" hidden="false" customHeight="true" outlineLevel="0" collapsed="false">
      <c r="D104" s="428"/>
      <c r="E104" s="428"/>
      <c r="F104" s="428"/>
      <c r="G104" s="428"/>
    </row>
    <row r="105" customFormat="false" ht="11.85" hidden="false" customHeight="true" outlineLevel="0" collapsed="false">
      <c r="D105" s="428"/>
      <c r="E105" s="428"/>
      <c r="F105" s="428"/>
      <c r="G105" s="428"/>
    </row>
    <row r="106" customFormat="false" ht="11.85" hidden="false" customHeight="true" outlineLevel="0" collapsed="false">
      <c r="D106" s="428"/>
      <c r="E106" s="428"/>
      <c r="F106" s="428"/>
      <c r="G106" s="428"/>
    </row>
    <row r="107" customFormat="false" ht="11.85" hidden="false" customHeight="true" outlineLevel="0" collapsed="false">
      <c r="D107" s="428"/>
      <c r="E107" s="428"/>
      <c r="F107" s="428"/>
      <c r="G107" s="428"/>
    </row>
    <row r="108" customFormat="false" ht="11.85" hidden="false" customHeight="true" outlineLevel="0" collapsed="false">
      <c r="D108" s="428"/>
      <c r="E108" s="428"/>
      <c r="F108" s="428"/>
      <c r="G108" s="428"/>
    </row>
    <row r="109" customFormat="false" ht="11.85" hidden="false" customHeight="true" outlineLevel="0" collapsed="false">
      <c r="D109" s="428"/>
      <c r="E109" s="428"/>
      <c r="F109" s="428"/>
      <c r="G109" s="428"/>
    </row>
    <row r="110" customFormat="false" ht="11.85" hidden="false" customHeight="true" outlineLevel="0" collapsed="false">
      <c r="D110" s="428"/>
      <c r="E110" s="428"/>
      <c r="F110" s="428"/>
      <c r="G110" s="428"/>
    </row>
    <row r="111" customFormat="false" ht="11.85" hidden="false" customHeight="true" outlineLevel="0" collapsed="false">
      <c r="D111" s="428"/>
      <c r="E111" s="428"/>
      <c r="F111" s="428"/>
      <c r="G111" s="428"/>
    </row>
    <row r="112" customFormat="false" ht="11.85" hidden="false" customHeight="true" outlineLevel="0" collapsed="false">
      <c r="D112" s="428"/>
      <c r="E112" s="428"/>
      <c r="F112" s="428"/>
      <c r="G112" s="428"/>
    </row>
    <row r="113" customFormat="false" ht="11.85" hidden="false" customHeight="true" outlineLevel="0" collapsed="false">
      <c r="D113" s="428"/>
      <c r="E113" s="428"/>
      <c r="F113" s="428"/>
      <c r="G113" s="428"/>
    </row>
    <row r="114" customFormat="false" ht="11.85" hidden="false" customHeight="true" outlineLevel="0" collapsed="false">
      <c r="D114" s="428"/>
      <c r="E114" s="428"/>
      <c r="F114" s="428"/>
      <c r="G114" s="428"/>
    </row>
    <row r="115" customFormat="false" ht="11.85" hidden="false" customHeight="true" outlineLevel="0" collapsed="false">
      <c r="D115" s="428"/>
      <c r="E115" s="428"/>
      <c r="F115" s="428"/>
      <c r="G115" s="428"/>
    </row>
    <row r="116" customFormat="false" ht="11.85" hidden="false" customHeight="true" outlineLevel="0" collapsed="false">
      <c r="D116" s="428"/>
      <c r="E116" s="428"/>
      <c r="F116" s="428"/>
      <c r="G116" s="428"/>
    </row>
    <row r="117" customFormat="false" ht="11.85" hidden="false" customHeight="true" outlineLevel="0" collapsed="false">
      <c r="D117" s="428"/>
      <c r="E117" s="428"/>
      <c r="F117" s="428"/>
      <c r="G117" s="428"/>
    </row>
    <row r="118" customFormat="false" ht="11.85" hidden="false" customHeight="true" outlineLevel="0" collapsed="false">
      <c r="D118" s="428"/>
      <c r="E118" s="428"/>
      <c r="F118" s="428"/>
      <c r="G118" s="428"/>
    </row>
    <row r="119" customFormat="false" ht="11.85" hidden="false" customHeight="true" outlineLevel="0" collapsed="false">
      <c r="D119" s="428"/>
      <c r="E119" s="428"/>
      <c r="F119" s="428"/>
      <c r="G119" s="428"/>
    </row>
    <row r="120" customFormat="false" ht="11.85" hidden="false" customHeight="true" outlineLevel="0" collapsed="false">
      <c r="D120" s="428"/>
      <c r="E120" s="428"/>
      <c r="F120" s="428"/>
      <c r="G120" s="428"/>
    </row>
    <row r="121" customFormat="false" ht="11.85" hidden="false" customHeight="true" outlineLevel="0" collapsed="false">
      <c r="D121" s="428"/>
      <c r="E121" s="428"/>
      <c r="F121" s="428"/>
      <c r="G121" s="428"/>
    </row>
    <row r="122" customFormat="false" ht="11.85" hidden="false" customHeight="true" outlineLevel="0" collapsed="false">
      <c r="D122" s="428"/>
      <c r="E122" s="428"/>
      <c r="F122" s="428"/>
      <c r="G122" s="428"/>
    </row>
    <row r="123" customFormat="false" ht="11.85" hidden="false" customHeight="true" outlineLevel="0" collapsed="false">
      <c r="D123" s="428"/>
      <c r="E123" s="428"/>
      <c r="F123" s="428"/>
      <c r="G123" s="428"/>
    </row>
    <row r="124" customFormat="false" ht="11.85" hidden="false" customHeight="true" outlineLevel="0" collapsed="false">
      <c r="D124" s="428"/>
      <c r="E124" s="428"/>
      <c r="F124" s="428"/>
      <c r="G124" s="428"/>
    </row>
    <row r="125" customFormat="false" ht="11.85" hidden="false" customHeight="true" outlineLevel="0" collapsed="false">
      <c r="D125" s="428"/>
      <c r="E125" s="428"/>
      <c r="F125" s="428"/>
      <c r="G125" s="428"/>
    </row>
    <row r="126" customFormat="false" ht="11.85" hidden="false" customHeight="true" outlineLevel="0" collapsed="false">
      <c r="D126" s="428"/>
      <c r="E126" s="428"/>
      <c r="F126" s="428"/>
      <c r="G126" s="428"/>
    </row>
    <row r="127" customFormat="false" ht="11.85" hidden="false" customHeight="true" outlineLevel="0" collapsed="false">
      <c r="D127" s="428"/>
      <c r="E127" s="428"/>
      <c r="F127" s="428"/>
      <c r="G127" s="428"/>
    </row>
    <row r="128" customFormat="false" ht="11.85" hidden="false" customHeight="true" outlineLevel="0" collapsed="false">
      <c r="D128" s="428"/>
      <c r="E128" s="428"/>
      <c r="F128" s="428"/>
      <c r="G128" s="428"/>
    </row>
    <row r="129" customFormat="false" ht="11.85" hidden="false" customHeight="true" outlineLevel="0" collapsed="false">
      <c r="D129" s="428"/>
      <c r="E129" s="428"/>
      <c r="F129" s="428"/>
      <c r="G129" s="428"/>
    </row>
    <row r="130" customFormat="false" ht="11.85" hidden="false" customHeight="true" outlineLevel="0" collapsed="false">
      <c r="D130" s="428"/>
      <c r="E130" s="428"/>
      <c r="F130" s="428"/>
      <c r="G130" s="428"/>
    </row>
    <row r="131" customFormat="false" ht="11.85" hidden="false" customHeight="true" outlineLevel="0" collapsed="false">
      <c r="D131" s="428"/>
      <c r="E131" s="428"/>
      <c r="F131" s="428"/>
      <c r="G131" s="428"/>
    </row>
    <row r="132" customFormat="false" ht="11.85" hidden="false" customHeight="true" outlineLevel="0" collapsed="false">
      <c r="D132" s="428"/>
      <c r="E132" s="428"/>
      <c r="F132" s="428"/>
      <c r="G132" s="428"/>
    </row>
    <row r="133" customFormat="false" ht="11.85" hidden="false" customHeight="true" outlineLevel="0" collapsed="false">
      <c r="D133" s="428"/>
      <c r="E133" s="428"/>
      <c r="F133" s="428"/>
      <c r="G133" s="428"/>
    </row>
    <row r="134" customFormat="false" ht="11.85" hidden="false" customHeight="true" outlineLevel="0" collapsed="false">
      <c r="D134" s="428"/>
      <c r="E134" s="428"/>
      <c r="F134" s="428"/>
      <c r="G134" s="428"/>
    </row>
    <row r="135" customFormat="false" ht="11.85" hidden="false" customHeight="true" outlineLevel="0" collapsed="false">
      <c r="D135" s="428"/>
      <c r="E135" s="428"/>
      <c r="F135" s="428"/>
      <c r="G135" s="428"/>
    </row>
    <row r="136" customFormat="false" ht="11.85" hidden="false" customHeight="true" outlineLevel="0" collapsed="false">
      <c r="D136" s="428"/>
      <c r="E136" s="428"/>
      <c r="F136" s="428"/>
      <c r="G136" s="428"/>
    </row>
    <row r="137" customFormat="false" ht="11.85" hidden="false" customHeight="true" outlineLevel="0" collapsed="false">
      <c r="D137" s="428"/>
      <c r="E137" s="428"/>
      <c r="F137" s="428"/>
      <c r="G137" s="428"/>
    </row>
    <row r="138" customFormat="false" ht="11.85" hidden="false" customHeight="true" outlineLevel="0" collapsed="false">
      <c r="D138" s="428"/>
      <c r="E138" s="428"/>
      <c r="F138" s="428"/>
      <c r="G138" s="428"/>
    </row>
    <row r="139" customFormat="false" ht="11.85" hidden="false" customHeight="true" outlineLevel="0" collapsed="false">
      <c r="D139" s="428"/>
      <c r="E139" s="428"/>
      <c r="F139" s="428"/>
      <c r="G139" s="428"/>
    </row>
    <row r="140" customFormat="false" ht="11.85" hidden="false" customHeight="true" outlineLevel="0" collapsed="false">
      <c r="D140" s="428"/>
      <c r="E140" s="428"/>
      <c r="F140" s="428"/>
      <c r="G140" s="428"/>
    </row>
    <row r="141" customFormat="false" ht="11.85" hidden="false" customHeight="true" outlineLevel="0" collapsed="false">
      <c r="D141" s="428"/>
      <c r="E141" s="428"/>
      <c r="F141" s="428"/>
      <c r="G141" s="428"/>
    </row>
    <row r="142" customFormat="false" ht="11.85" hidden="false" customHeight="true" outlineLevel="0" collapsed="false">
      <c r="D142" s="428"/>
      <c r="E142" s="428"/>
      <c r="F142" s="428"/>
      <c r="G142" s="428"/>
    </row>
    <row r="143" customFormat="false" ht="11.85" hidden="false" customHeight="true" outlineLevel="0" collapsed="false">
      <c r="D143" s="428"/>
      <c r="E143" s="428"/>
      <c r="F143" s="428"/>
      <c r="G143" s="428"/>
    </row>
    <row r="144" customFormat="false" ht="11.85" hidden="false" customHeight="true" outlineLevel="0" collapsed="false">
      <c r="D144" s="428"/>
      <c r="E144" s="428"/>
      <c r="F144" s="428"/>
      <c r="G144" s="428"/>
    </row>
    <row r="145" customFormat="false" ht="11.85" hidden="false" customHeight="true" outlineLevel="0" collapsed="false">
      <c r="D145" s="428"/>
      <c r="E145" s="428"/>
      <c r="F145" s="428"/>
      <c r="G145" s="428"/>
    </row>
    <row r="146" customFormat="false" ht="11.85" hidden="false" customHeight="true" outlineLevel="0" collapsed="false">
      <c r="D146" s="428"/>
      <c r="E146" s="428"/>
      <c r="F146" s="428"/>
      <c r="G146" s="428"/>
    </row>
    <row r="147" customFormat="false" ht="11.85" hidden="false" customHeight="true" outlineLevel="0" collapsed="false">
      <c r="D147" s="428"/>
      <c r="E147" s="428"/>
      <c r="F147" s="428"/>
      <c r="G147" s="428"/>
    </row>
    <row r="148" customFormat="false" ht="11.85" hidden="false" customHeight="true" outlineLevel="0" collapsed="false">
      <c r="D148" s="428"/>
      <c r="E148" s="428"/>
      <c r="F148" s="428"/>
      <c r="G148" s="428"/>
    </row>
    <row r="149" customFormat="false" ht="11.85" hidden="false" customHeight="true" outlineLevel="0" collapsed="false">
      <c r="D149" s="428"/>
      <c r="E149" s="428"/>
      <c r="F149" s="428"/>
      <c r="G149" s="428"/>
    </row>
    <row r="150" customFormat="false" ht="11.85" hidden="false" customHeight="true" outlineLevel="0" collapsed="false">
      <c r="D150" s="428"/>
      <c r="E150" s="428"/>
      <c r="F150" s="428"/>
      <c r="G150" s="428"/>
    </row>
    <row r="151" customFormat="false" ht="11.85" hidden="false" customHeight="true" outlineLevel="0" collapsed="false">
      <c r="D151" s="428"/>
      <c r="E151" s="428"/>
      <c r="F151" s="428"/>
      <c r="G151" s="428"/>
    </row>
    <row r="152" customFormat="false" ht="11.85" hidden="false" customHeight="true" outlineLevel="0" collapsed="false">
      <c r="D152" s="428"/>
      <c r="E152" s="428"/>
      <c r="F152" s="428"/>
      <c r="G152" s="428"/>
    </row>
    <row r="153" customFormat="false" ht="11.85" hidden="false" customHeight="true" outlineLevel="0" collapsed="false">
      <c r="D153" s="428"/>
      <c r="E153" s="428"/>
      <c r="F153" s="428"/>
      <c r="G153" s="428"/>
    </row>
    <row r="154" customFormat="false" ht="11.85" hidden="false" customHeight="true" outlineLevel="0" collapsed="false">
      <c r="D154" s="428"/>
      <c r="E154" s="428"/>
      <c r="F154" s="428"/>
      <c r="G154" s="428"/>
    </row>
    <row r="155" customFormat="false" ht="11.85" hidden="false" customHeight="true" outlineLevel="0" collapsed="false">
      <c r="D155" s="428"/>
      <c r="E155" s="428"/>
      <c r="F155" s="428"/>
      <c r="G155" s="428"/>
    </row>
    <row r="156" customFormat="false" ht="11.85" hidden="false" customHeight="true" outlineLevel="0" collapsed="false">
      <c r="D156" s="428"/>
      <c r="E156" s="428"/>
      <c r="F156" s="428"/>
      <c r="G156" s="428"/>
    </row>
    <row r="157" customFormat="false" ht="11.85" hidden="false" customHeight="true" outlineLevel="0" collapsed="false">
      <c r="D157" s="428"/>
      <c r="E157" s="428"/>
      <c r="F157" s="428"/>
      <c r="G157" s="428"/>
    </row>
    <row r="158" customFormat="false" ht="11.85" hidden="false" customHeight="true" outlineLevel="0" collapsed="false">
      <c r="D158" s="428"/>
      <c r="E158" s="428"/>
      <c r="F158" s="428"/>
      <c r="G158" s="428"/>
    </row>
    <row r="159" customFormat="false" ht="11.85" hidden="false" customHeight="true" outlineLevel="0" collapsed="false">
      <c r="D159" s="428"/>
      <c r="E159" s="428"/>
      <c r="F159" s="428"/>
      <c r="G159" s="428"/>
    </row>
    <row r="160" customFormat="false" ht="11.85" hidden="false" customHeight="true" outlineLevel="0" collapsed="false">
      <c r="D160" s="428"/>
      <c r="E160" s="428"/>
      <c r="F160" s="428"/>
      <c r="G160" s="428"/>
    </row>
    <row r="161" customFormat="false" ht="11.85" hidden="false" customHeight="true" outlineLevel="0" collapsed="false">
      <c r="D161" s="428"/>
      <c r="E161" s="428"/>
      <c r="F161" s="428"/>
      <c r="G161" s="428"/>
    </row>
    <row r="162" customFormat="false" ht="11.85" hidden="false" customHeight="true" outlineLevel="0" collapsed="false">
      <c r="D162" s="428"/>
      <c r="E162" s="428"/>
      <c r="F162" s="428"/>
      <c r="G162" s="428"/>
    </row>
    <row r="163" customFormat="false" ht="11.85" hidden="false" customHeight="true" outlineLevel="0" collapsed="false">
      <c r="D163" s="428"/>
      <c r="E163" s="428"/>
      <c r="F163" s="428"/>
      <c r="G163" s="428"/>
    </row>
    <row r="164" customFormat="false" ht="11.85" hidden="false" customHeight="true" outlineLevel="0" collapsed="false">
      <c r="D164" s="428"/>
      <c r="E164" s="428"/>
      <c r="F164" s="428"/>
      <c r="G164" s="428"/>
    </row>
    <row r="165" customFormat="false" ht="11.85" hidden="false" customHeight="true" outlineLevel="0" collapsed="false">
      <c r="D165" s="428"/>
      <c r="E165" s="428"/>
      <c r="F165" s="428"/>
      <c r="G165" s="428"/>
    </row>
    <row r="166" customFormat="false" ht="11.85" hidden="false" customHeight="true" outlineLevel="0" collapsed="false">
      <c r="D166" s="428"/>
      <c r="E166" s="428"/>
      <c r="F166" s="428"/>
      <c r="G166" s="428"/>
    </row>
    <row r="167" customFormat="false" ht="11.85" hidden="false" customHeight="true" outlineLevel="0" collapsed="false">
      <c r="D167" s="428"/>
      <c r="E167" s="428"/>
      <c r="F167" s="428"/>
      <c r="G167" s="428"/>
    </row>
    <row r="168" customFormat="false" ht="11.85" hidden="false" customHeight="true" outlineLevel="0" collapsed="false">
      <c r="D168" s="428"/>
      <c r="E168" s="428"/>
      <c r="F168" s="428"/>
      <c r="G168" s="428"/>
    </row>
    <row r="169" customFormat="false" ht="11.85" hidden="false" customHeight="true" outlineLevel="0" collapsed="false">
      <c r="D169" s="428"/>
      <c r="E169" s="428"/>
      <c r="F169" s="428"/>
      <c r="G169" s="428"/>
    </row>
    <row r="170" customFormat="false" ht="11.85" hidden="false" customHeight="true" outlineLevel="0" collapsed="false">
      <c r="D170" s="428"/>
      <c r="E170" s="428"/>
      <c r="F170" s="428"/>
      <c r="G170" s="428"/>
    </row>
    <row r="171" customFormat="false" ht="11.85" hidden="false" customHeight="true" outlineLevel="0" collapsed="false">
      <c r="D171" s="428"/>
      <c r="E171" s="428"/>
      <c r="F171" s="428"/>
      <c r="G171" s="428"/>
    </row>
    <row r="172" customFormat="false" ht="11.85" hidden="false" customHeight="true" outlineLevel="0" collapsed="false">
      <c r="D172" s="428"/>
      <c r="E172" s="428"/>
      <c r="F172" s="428"/>
      <c r="G172" s="428"/>
    </row>
    <row r="173" customFormat="false" ht="11.85" hidden="false" customHeight="true" outlineLevel="0" collapsed="false">
      <c r="D173" s="428"/>
      <c r="E173" s="428"/>
      <c r="F173" s="428"/>
      <c r="G173" s="428"/>
    </row>
    <row r="174" customFormat="false" ht="11.85" hidden="false" customHeight="true" outlineLevel="0" collapsed="false">
      <c r="D174" s="428"/>
      <c r="E174" s="428"/>
      <c r="F174" s="428"/>
      <c r="G174" s="428"/>
    </row>
    <row r="175" customFormat="false" ht="11.85" hidden="false" customHeight="true" outlineLevel="0" collapsed="false">
      <c r="D175" s="428"/>
      <c r="E175" s="428"/>
      <c r="F175" s="428"/>
      <c r="G175" s="428"/>
    </row>
    <row r="176" customFormat="false" ht="11.85" hidden="false" customHeight="true" outlineLevel="0" collapsed="false">
      <c r="D176" s="428"/>
      <c r="E176" s="428"/>
      <c r="F176" s="428"/>
      <c r="G176" s="428"/>
    </row>
    <row r="177" customFormat="false" ht="11.85" hidden="false" customHeight="true" outlineLevel="0" collapsed="false">
      <c r="D177" s="428"/>
      <c r="E177" s="428"/>
      <c r="F177" s="428"/>
      <c r="G177" s="428"/>
    </row>
    <row r="178" customFormat="false" ht="11.85" hidden="false" customHeight="true" outlineLevel="0" collapsed="false">
      <c r="D178" s="428"/>
      <c r="E178" s="428"/>
      <c r="F178" s="428"/>
      <c r="G178" s="428"/>
    </row>
    <row r="179" customFormat="false" ht="11.85" hidden="false" customHeight="true" outlineLevel="0" collapsed="false">
      <c r="D179" s="428"/>
      <c r="E179" s="428"/>
      <c r="F179" s="428"/>
      <c r="G179" s="428"/>
    </row>
    <row r="180" customFormat="false" ht="11.85" hidden="false" customHeight="true" outlineLevel="0" collapsed="false">
      <c r="D180" s="428"/>
      <c r="E180" s="428"/>
      <c r="F180" s="428"/>
      <c r="G180" s="428"/>
    </row>
    <row r="181" customFormat="false" ht="11.85" hidden="false" customHeight="true" outlineLevel="0" collapsed="false">
      <c r="D181" s="428"/>
      <c r="E181" s="428"/>
      <c r="F181" s="428"/>
      <c r="G181" s="428"/>
    </row>
    <row r="182" customFormat="false" ht="11.85" hidden="false" customHeight="true" outlineLevel="0" collapsed="false">
      <c r="D182" s="428"/>
      <c r="E182" s="428"/>
      <c r="F182" s="428"/>
      <c r="G182" s="428"/>
    </row>
    <row r="183" customFormat="false" ht="11.85" hidden="false" customHeight="true" outlineLevel="0" collapsed="false">
      <c r="D183" s="428"/>
      <c r="E183" s="428"/>
      <c r="F183" s="428"/>
      <c r="G183" s="428"/>
    </row>
    <row r="184" customFormat="false" ht="11.85" hidden="false" customHeight="true" outlineLevel="0" collapsed="false">
      <c r="D184" s="428"/>
      <c r="E184" s="428"/>
      <c r="F184" s="428"/>
      <c r="G184" s="428"/>
    </row>
    <row r="185" customFormat="false" ht="11.85" hidden="false" customHeight="true" outlineLevel="0" collapsed="false">
      <c r="D185" s="428"/>
      <c r="E185" s="428"/>
      <c r="F185" s="428"/>
      <c r="G185" s="428"/>
    </row>
    <row r="186" customFormat="false" ht="11.85" hidden="false" customHeight="true" outlineLevel="0" collapsed="false">
      <c r="D186" s="428"/>
      <c r="E186" s="428"/>
      <c r="F186" s="428"/>
      <c r="G186" s="428"/>
    </row>
    <row r="187" customFormat="false" ht="11.85" hidden="false" customHeight="true" outlineLevel="0" collapsed="false">
      <c r="D187" s="428"/>
      <c r="E187" s="428"/>
      <c r="F187" s="428"/>
      <c r="G187" s="428"/>
    </row>
    <row r="188" customFormat="false" ht="11.85" hidden="false" customHeight="true" outlineLevel="0" collapsed="false">
      <c r="D188" s="428"/>
      <c r="E188" s="428"/>
      <c r="F188" s="428"/>
      <c r="G188" s="428"/>
    </row>
    <row r="189" customFormat="false" ht="11.85" hidden="false" customHeight="true" outlineLevel="0" collapsed="false">
      <c r="D189" s="428"/>
      <c r="E189" s="428"/>
      <c r="F189" s="428"/>
      <c r="G189" s="428"/>
    </row>
    <row r="190" customFormat="false" ht="11.85" hidden="false" customHeight="true" outlineLevel="0" collapsed="false">
      <c r="D190" s="428"/>
      <c r="E190" s="428"/>
      <c r="F190" s="428"/>
      <c r="G190" s="428"/>
    </row>
    <row r="191" customFormat="false" ht="11.85" hidden="false" customHeight="true" outlineLevel="0" collapsed="false">
      <c r="D191" s="428"/>
      <c r="E191" s="428"/>
      <c r="F191" s="428"/>
      <c r="G191" s="428"/>
    </row>
    <row r="192" customFormat="false" ht="11.85" hidden="false" customHeight="true" outlineLevel="0" collapsed="false">
      <c r="D192" s="428"/>
      <c r="E192" s="428"/>
      <c r="F192" s="428"/>
      <c r="G192" s="428"/>
    </row>
    <row r="193" customFormat="false" ht="11.85" hidden="false" customHeight="true" outlineLevel="0" collapsed="false">
      <c r="D193" s="428"/>
      <c r="E193" s="428"/>
      <c r="F193" s="428"/>
      <c r="G193" s="428"/>
    </row>
    <row r="194" customFormat="false" ht="11.85" hidden="false" customHeight="true" outlineLevel="0" collapsed="false">
      <c r="D194" s="428"/>
      <c r="E194" s="428"/>
      <c r="F194" s="428"/>
      <c r="G194" s="428"/>
    </row>
    <row r="195" customFormat="false" ht="11.85" hidden="false" customHeight="true" outlineLevel="0" collapsed="false">
      <c r="D195" s="428"/>
      <c r="E195" s="428"/>
      <c r="F195" s="428"/>
      <c r="G195" s="428"/>
    </row>
    <row r="196" customFormat="false" ht="11.85" hidden="false" customHeight="true" outlineLevel="0" collapsed="false">
      <c r="D196" s="428"/>
      <c r="E196" s="428"/>
      <c r="F196" s="428"/>
      <c r="G196" s="428"/>
    </row>
    <row r="197" customFormat="false" ht="11.85" hidden="false" customHeight="true" outlineLevel="0" collapsed="false">
      <c r="D197" s="428"/>
      <c r="E197" s="428"/>
      <c r="F197" s="428"/>
      <c r="G197" s="428"/>
    </row>
    <row r="198" customFormat="false" ht="11.85" hidden="false" customHeight="true" outlineLevel="0" collapsed="false">
      <c r="D198" s="428"/>
      <c r="E198" s="428"/>
      <c r="F198" s="428"/>
      <c r="G198" s="428"/>
    </row>
    <row r="199" customFormat="false" ht="11.85" hidden="false" customHeight="true" outlineLevel="0" collapsed="false">
      <c r="D199" s="428"/>
      <c r="E199" s="428"/>
      <c r="F199" s="428"/>
      <c r="G199" s="428"/>
    </row>
    <row r="200" customFormat="false" ht="11.85" hidden="false" customHeight="true" outlineLevel="0" collapsed="false">
      <c r="D200" s="428"/>
      <c r="E200" s="428"/>
      <c r="F200" s="428"/>
      <c r="G200" s="428"/>
    </row>
    <row r="201" customFormat="false" ht="11.85" hidden="false" customHeight="true" outlineLevel="0" collapsed="false">
      <c r="D201" s="428"/>
      <c r="E201" s="428"/>
      <c r="F201" s="428"/>
      <c r="G201" s="428"/>
    </row>
    <row r="202" customFormat="false" ht="11.85" hidden="false" customHeight="true" outlineLevel="0" collapsed="false">
      <c r="D202" s="428"/>
      <c r="E202" s="428"/>
      <c r="F202" s="428"/>
      <c r="G202" s="428"/>
    </row>
    <row r="203" customFormat="false" ht="11.85" hidden="false" customHeight="true" outlineLevel="0" collapsed="false">
      <c r="D203" s="428"/>
      <c r="E203" s="428"/>
      <c r="F203" s="428"/>
      <c r="G203" s="428"/>
    </row>
    <row r="204" customFormat="false" ht="11.85" hidden="false" customHeight="true" outlineLevel="0" collapsed="false">
      <c r="D204" s="428"/>
      <c r="E204" s="428"/>
      <c r="F204" s="428"/>
      <c r="G204" s="428"/>
    </row>
    <row r="205" customFormat="false" ht="11.85" hidden="false" customHeight="true" outlineLevel="0" collapsed="false">
      <c r="D205" s="428"/>
      <c r="E205" s="428"/>
      <c r="F205" s="428"/>
      <c r="G205" s="428"/>
    </row>
    <row r="206" customFormat="false" ht="11.85" hidden="false" customHeight="true" outlineLevel="0" collapsed="false">
      <c r="D206" s="428"/>
      <c r="E206" s="428"/>
      <c r="F206" s="428"/>
      <c r="G206" s="428"/>
    </row>
    <row r="207" customFormat="false" ht="11.85" hidden="false" customHeight="true" outlineLevel="0" collapsed="false">
      <c r="D207" s="428"/>
      <c r="E207" s="428"/>
      <c r="F207" s="428"/>
      <c r="G207" s="428"/>
    </row>
    <row r="208" customFormat="false" ht="11.85" hidden="false" customHeight="true" outlineLevel="0" collapsed="false">
      <c r="D208" s="428"/>
      <c r="E208" s="428"/>
      <c r="F208" s="428"/>
      <c r="G208" s="428"/>
    </row>
    <row r="209" customFormat="false" ht="11.85" hidden="false" customHeight="true" outlineLevel="0" collapsed="false">
      <c r="D209" s="428"/>
      <c r="E209" s="428"/>
      <c r="F209" s="428"/>
      <c r="G209" s="428"/>
    </row>
    <row r="210" customFormat="false" ht="11.85" hidden="false" customHeight="true" outlineLevel="0" collapsed="false">
      <c r="D210" s="428"/>
      <c r="E210" s="428"/>
      <c r="F210" s="428"/>
      <c r="G210" s="428"/>
    </row>
    <row r="211" customFormat="false" ht="11.85" hidden="false" customHeight="true" outlineLevel="0" collapsed="false">
      <c r="D211" s="428"/>
      <c r="E211" s="428"/>
      <c r="F211" s="428"/>
      <c r="G211" s="428"/>
    </row>
    <row r="212" customFormat="false" ht="11.85" hidden="false" customHeight="true" outlineLevel="0" collapsed="false">
      <c r="D212" s="428"/>
      <c r="E212" s="428"/>
      <c r="F212" s="428"/>
      <c r="G212" s="428"/>
    </row>
    <row r="213" customFormat="false" ht="11.85" hidden="false" customHeight="true" outlineLevel="0" collapsed="false">
      <c r="D213" s="428"/>
      <c r="E213" s="428"/>
      <c r="F213" s="428"/>
      <c r="G213" s="428"/>
    </row>
    <row r="214" customFormat="false" ht="11.85" hidden="false" customHeight="true" outlineLevel="0" collapsed="false">
      <c r="D214" s="428"/>
      <c r="E214" s="428"/>
      <c r="F214" s="428"/>
      <c r="G214" s="428"/>
    </row>
    <row r="215" customFormat="false" ht="11.85" hidden="false" customHeight="true" outlineLevel="0" collapsed="false">
      <c r="D215" s="428"/>
      <c r="E215" s="428"/>
      <c r="F215" s="428"/>
      <c r="G215" s="428"/>
    </row>
    <row r="216" customFormat="false" ht="11.85" hidden="false" customHeight="true" outlineLevel="0" collapsed="false">
      <c r="D216" s="428"/>
      <c r="E216" s="428"/>
      <c r="F216" s="428"/>
      <c r="G216" s="428"/>
    </row>
    <row r="217" customFormat="false" ht="11.85" hidden="false" customHeight="true" outlineLevel="0" collapsed="false">
      <c r="D217" s="428"/>
      <c r="E217" s="428"/>
      <c r="F217" s="428"/>
      <c r="G217" s="428"/>
    </row>
    <row r="218" customFormat="false" ht="11.85" hidden="false" customHeight="true" outlineLevel="0" collapsed="false">
      <c r="D218" s="428"/>
      <c r="E218" s="428"/>
      <c r="F218" s="428"/>
      <c r="G218" s="428"/>
    </row>
    <row r="219" customFormat="false" ht="11.85" hidden="false" customHeight="true" outlineLevel="0" collapsed="false">
      <c r="D219" s="428"/>
      <c r="E219" s="428"/>
      <c r="F219" s="428"/>
      <c r="G219" s="428"/>
    </row>
    <row r="220" customFormat="false" ht="11.85" hidden="false" customHeight="true" outlineLevel="0" collapsed="false">
      <c r="D220" s="428"/>
      <c r="E220" s="428"/>
      <c r="F220" s="428"/>
      <c r="G220" s="428"/>
    </row>
    <row r="221" customFormat="false" ht="11.85" hidden="false" customHeight="true" outlineLevel="0" collapsed="false">
      <c r="D221" s="428"/>
      <c r="E221" s="428"/>
      <c r="F221" s="428"/>
      <c r="G221" s="428"/>
    </row>
    <row r="222" customFormat="false" ht="11.85" hidden="false" customHeight="true" outlineLevel="0" collapsed="false">
      <c r="D222" s="428"/>
      <c r="E222" s="428"/>
      <c r="F222" s="428"/>
      <c r="G222" s="428"/>
    </row>
    <row r="223" customFormat="false" ht="11.85" hidden="false" customHeight="true" outlineLevel="0" collapsed="false">
      <c r="D223" s="428"/>
      <c r="E223" s="428"/>
      <c r="F223" s="428"/>
      <c r="G223" s="428"/>
    </row>
    <row r="224" customFormat="false" ht="11.85" hidden="false" customHeight="true" outlineLevel="0" collapsed="false">
      <c r="D224" s="428"/>
      <c r="E224" s="428"/>
      <c r="F224" s="428"/>
      <c r="G224" s="428"/>
    </row>
    <row r="225" customFormat="false" ht="11.85" hidden="false" customHeight="true" outlineLevel="0" collapsed="false">
      <c r="D225" s="428"/>
      <c r="E225" s="428"/>
      <c r="F225" s="428"/>
      <c r="G225" s="428"/>
    </row>
    <row r="226" customFormat="false" ht="11.85" hidden="false" customHeight="true" outlineLevel="0" collapsed="false">
      <c r="D226" s="428"/>
      <c r="E226" s="428"/>
      <c r="F226" s="428"/>
      <c r="G226" s="428"/>
    </row>
    <row r="227" customFormat="false" ht="11.85" hidden="false" customHeight="true" outlineLevel="0" collapsed="false">
      <c r="D227" s="428"/>
      <c r="E227" s="428"/>
      <c r="F227" s="428"/>
      <c r="G227" s="428"/>
    </row>
    <row r="228" customFormat="false" ht="11.85" hidden="false" customHeight="true" outlineLevel="0" collapsed="false">
      <c r="D228" s="428"/>
      <c r="E228" s="428"/>
      <c r="F228" s="428"/>
      <c r="G228" s="428"/>
    </row>
    <row r="229" customFormat="false" ht="11.85" hidden="false" customHeight="true" outlineLevel="0" collapsed="false">
      <c r="D229" s="428"/>
      <c r="E229" s="428"/>
      <c r="F229" s="428"/>
      <c r="G229" s="428"/>
    </row>
    <row r="230" customFormat="false" ht="11.85" hidden="false" customHeight="true" outlineLevel="0" collapsed="false">
      <c r="D230" s="428"/>
      <c r="E230" s="428"/>
      <c r="F230" s="428"/>
      <c r="G230" s="428"/>
    </row>
    <row r="231" customFormat="false" ht="11.85" hidden="false" customHeight="true" outlineLevel="0" collapsed="false">
      <c r="D231" s="428"/>
      <c r="E231" s="428"/>
      <c r="F231" s="428"/>
      <c r="G231" s="428"/>
    </row>
    <row r="232" customFormat="false" ht="11.85" hidden="false" customHeight="true" outlineLevel="0" collapsed="false">
      <c r="D232" s="428"/>
      <c r="E232" s="428"/>
      <c r="F232" s="428"/>
      <c r="G232" s="428"/>
    </row>
    <row r="233" customFormat="false" ht="11.85" hidden="false" customHeight="true" outlineLevel="0" collapsed="false">
      <c r="D233" s="428"/>
      <c r="E233" s="428"/>
      <c r="F233" s="428"/>
      <c r="G233" s="428"/>
    </row>
    <row r="234" customFormat="false" ht="11.85" hidden="false" customHeight="true" outlineLevel="0" collapsed="false">
      <c r="D234" s="428"/>
      <c r="E234" s="428"/>
      <c r="F234" s="428"/>
      <c r="G234" s="428"/>
    </row>
    <row r="235" customFormat="false" ht="11.85" hidden="false" customHeight="true" outlineLevel="0" collapsed="false">
      <c r="D235" s="428"/>
      <c r="E235" s="428"/>
      <c r="F235" s="428"/>
      <c r="G235" s="428"/>
    </row>
    <row r="236" customFormat="false" ht="11.85" hidden="false" customHeight="true" outlineLevel="0" collapsed="false">
      <c r="D236" s="428"/>
      <c r="E236" s="428"/>
      <c r="F236" s="428"/>
      <c r="G236" s="428"/>
    </row>
    <row r="237" customFormat="false" ht="11.85" hidden="false" customHeight="true" outlineLevel="0" collapsed="false">
      <c r="D237" s="428"/>
      <c r="E237" s="428"/>
      <c r="F237" s="428"/>
      <c r="G237" s="428"/>
    </row>
    <row r="238" customFormat="false" ht="11.85" hidden="false" customHeight="true" outlineLevel="0" collapsed="false">
      <c r="D238" s="428"/>
      <c r="E238" s="428"/>
      <c r="F238" s="428"/>
      <c r="G238" s="428"/>
    </row>
    <row r="239" customFormat="false" ht="11.85" hidden="false" customHeight="true" outlineLevel="0" collapsed="false">
      <c r="D239" s="428"/>
      <c r="E239" s="428"/>
      <c r="F239" s="428"/>
      <c r="G239" s="428"/>
    </row>
    <row r="240" customFormat="false" ht="11.85" hidden="false" customHeight="true" outlineLevel="0" collapsed="false">
      <c r="D240" s="428"/>
      <c r="E240" s="428"/>
      <c r="F240" s="428"/>
      <c r="G240" s="428"/>
    </row>
    <row r="241" customFormat="false" ht="11.85" hidden="false" customHeight="true" outlineLevel="0" collapsed="false">
      <c r="D241" s="428"/>
      <c r="E241" s="428"/>
      <c r="F241" s="428"/>
      <c r="G241" s="428"/>
    </row>
    <row r="242" customFormat="false" ht="11.85" hidden="false" customHeight="true" outlineLevel="0" collapsed="false">
      <c r="D242" s="428"/>
      <c r="E242" s="428"/>
      <c r="F242" s="428"/>
      <c r="G242" s="428"/>
    </row>
    <row r="243" customFormat="false" ht="11.85" hidden="false" customHeight="true" outlineLevel="0" collapsed="false">
      <c r="D243" s="428"/>
      <c r="E243" s="428"/>
      <c r="F243" s="428"/>
      <c r="G243" s="428"/>
    </row>
    <row r="244" customFormat="false" ht="11.85" hidden="false" customHeight="true" outlineLevel="0" collapsed="false">
      <c r="D244" s="428"/>
      <c r="E244" s="428"/>
      <c r="F244" s="428"/>
      <c r="G244" s="428"/>
    </row>
    <row r="245" customFormat="false" ht="11.85" hidden="false" customHeight="true" outlineLevel="0" collapsed="false">
      <c r="D245" s="428"/>
      <c r="E245" s="428"/>
      <c r="F245" s="428"/>
      <c r="G245" s="428"/>
    </row>
    <row r="246" customFormat="false" ht="11.85" hidden="false" customHeight="true" outlineLevel="0" collapsed="false">
      <c r="D246" s="428"/>
      <c r="E246" s="428"/>
      <c r="F246" s="428"/>
      <c r="G246" s="428"/>
    </row>
    <row r="247" customFormat="false" ht="11.85" hidden="false" customHeight="true" outlineLevel="0" collapsed="false">
      <c r="D247" s="428"/>
      <c r="E247" s="428"/>
      <c r="F247" s="428"/>
      <c r="G247" s="428"/>
    </row>
    <row r="248" customFormat="false" ht="11.85" hidden="false" customHeight="true" outlineLevel="0" collapsed="false">
      <c r="D248" s="428"/>
      <c r="E248" s="428"/>
      <c r="F248" s="428"/>
      <c r="G248" s="428"/>
    </row>
    <row r="249" customFormat="false" ht="11.85" hidden="false" customHeight="true" outlineLevel="0" collapsed="false">
      <c r="D249" s="428"/>
      <c r="E249" s="428"/>
      <c r="F249" s="428"/>
      <c r="G249" s="428"/>
    </row>
    <row r="250" customFormat="false" ht="11.85" hidden="false" customHeight="true" outlineLevel="0" collapsed="false">
      <c r="D250" s="428"/>
      <c r="E250" s="428"/>
      <c r="F250" s="428"/>
      <c r="G250" s="428"/>
    </row>
    <row r="251" customFormat="false" ht="11.85" hidden="false" customHeight="true" outlineLevel="0" collapsed="false">
      <c r="D251" s="428"/>
      <c r="E251" s="428"/>
      <c r="F251" s="428"/>
      <c r="G251" s="428"/>
    </row>
    <row r="252" customFormat="false" ht="11.85" hidden="false" customHeight="true" outlineLevel="0" collapsed="false">
      <c r="D252" s="428"/>
      <c r="E252" s="428"/>
      <c r="F252" s="428"/>
      <c r="G252" s="428"/>
    </row>
    <row r="253" customFormat="false" ht="11.85" hidden="false" customHeight="true" outlineLevel="0" collapsed="false">
      <c r="D253" s="428"/>
      <c r="E253" s="428"/>
      <c r="F253" s="428"/>
      <c r="G253" s="428"/>
    </row>
    <row r="254" customFormat="false" ht="11.85" hidden="false" customHeight="true" outlineLevel="0" collapsed="false">
      <c r="D254" s="428"/>
      <c r="E254" s="428"/>
      <c r="F254" s="428"/>
      <c r="G254" s="428"/>
    </row>
    <row r="255" customFormat="false" ht="11.85" hidden="false" customHeight="true" outlineLevel="0" collapsed="false">
      <c r="D255" s="428"/>
      <c r="E255" s="428"/>
      <c r="F255" s="428"/>
      <c r="G255" s="428"/>
    </row>
    <row r="256" customFormat="false" ht="11.85" hidden="false" customHeight="true" outlineLevel="0" collapsed="false">
      <c r="D256" s="428"/>
      <c r="E256" s="428"/>
      <c r="F256" s="428"/>
      <c r="G256" s="428"/>
    </row>
    <row r="257" customFormat="false" ht="11.85" hidden="false" customHeight="true" outlineLevel="0" collapsed="false">
      <c r="D257" s="428"/>
      <c r="E257" s="428"/>
      <c r="F257" s="428"/>
      <c r="G257" s="428"/>
    </row>
    <row r="258" customFormat="false" ht="11.85" hidden="false" customHeight="true" outlineLevel="0" collapsed="false">
      <c r="D258" s="428"/>
      <c r="E258" s="428"/>
      <c r="F258" s="428"/>
      <c r="G258" s="428"/>
    </row>
    <row r="259" customFormat="false" ht="11.85" hidden="false" customHeight="true" outlineLevel="0" collapsed="false">
      <c r="D259" s="428"/>
      <c r="E259" s="428"/>
      <c r="F259" s="428"/>
      <c r="G259" s="428"/>
    </row>
    <row r="260" customFormat="false" ht="11.85" hidden="false" customHeight="true" outlineLevel="0" collapsed="false">
      <c r="D260" s="428"/>
      <c r="E260" s="428"/>
      <c r="F260" s="428"/>
      <c r="G260" s="428"/>
    </row>
    <row r="261" customFormat="false" ht="11.85" hidden="false" customHeight="true" outlineLevel="0" collapsed="false">
      <c r="D261" s="428"/>
      <c r="E261" s="428"/>
      <c r="F261" s="428"/>
      <c r="G261" s="428"/>
    </row>
    <row r="262" customFormat="false" ht="11.85" hidden="false" customHeight="true" outlineLevel="0" collapsed="false">
      <c r="D262" s="428"/>
      <c r="E262" s="428"/>
      <c r="F262" s="428"/>
      <c r="G262" s="428"/>
    </row>
    <row r="263" customFormat="false" ht="11.85" hidden="false" customHeight="true" outlineLevel="0" collapsed="false">
      <c r="D263" s="428"/>
      <c r="E263" s="428"/>
      <c r="F263" s="428"/>
      <c r="G263" s="428"/>
    </row>
    <row r="264" customFormat="false" ht="11.85" hidden="false" customHeight="true" outlineLevel="0" collapsed="false">
      <c r="D264" s="428"/>
      <c r="E264" s="428"/>
      <c r="F264" s="428"/>
      <c r="G264" s="428"/>
    </row>
    <row r="265" customFormat="false" ht="11.85" hidden="false" customHeight="true" outlineLevel="0" collapsed="false">
      <c r="D265" s="428"/>
      <c r="E265" s="428"/>
      <c r="F265" s="428"/>
      <c r="G265" s="428"/>
    </row>
    <row r="266" customFormat="false" ht="11.85" hidden="false" customHeight="true" outlineLevel="0" collapsed="false">
      <c r="D266" s="428"/>
      <c r="E266" s="428"/>
      <c r="F266" s="428"/>
      <c r="G266" s="428"/>
    </row>
    <row r="267" customFormat="false" ht="11.85" hidden="false" customHeight="true" outlineLevel="0" collapsed="false">
      <c r="D267" s="428"/>
      <c r="E267" s="428"/>
      <c r="F267" s="428"/>
      <c r="G267" s="428"/>
    </row>
    <row r="268" customFormat="false" ht="11.85" hidden="false" customHeight="true" outlineLevel="0" collapsed="false">
      <c r="D268" s="428"/>
      <c r="E268" s="428"/>
      <c r="F268" s="428"/>
      <c r="G268" s="428"/>
    </row>
    <row r="269" customFormat="false" ht="11.85" hidden="false" customHeight="true" outlineLevel="0" collapsed="false">
      <c r="D269" s="428"/>
      <c r="E269" s="428"/>
      <c r="F269" s="428"/>
      <c r="G269" s="428"/>
    </row>
    <row r="270" customFormat="false" ht="11.85" hidden="false" customHeight="true" outlineLevel="0" collapsed="false">
      <c r="D270" s="428"/>
      <c r="E270" s="428"/>
      <c r="F270" s="428"/>
      <c r="G270" s="428"/>
    </row>
    <row r="271" customFormat="false" ht="11.85" hidden="false" customHeight="true" outlineLevel="0" collapsed="false">
      <c r="D271" s="428"/>
      <c r="E271" s="428"/>
      <c r="F271" s="428"/>
      <c r="G271" s="428"/>
    </row>
    <row r="272" customFormat="false" ht="11.85" hidden="false" customHeight="true" outlineLevel="0" collapsed="false">
      <c r="D272" s="428"/>
      <c r="E272" s="428"/>
      <c r="F272" s="428"/>
      <c r="G272" s="428"/>
    </row>
    <row r="273" customFormat="false" ht="11.85" hidden="false" customHeight="true" outlineLevel="0" collapsed="false">
      <c r="D273" s="428"/>
      <c r="E273" s="428"/>
      <c r="F273" s="428"/>
      <c r="G273" s="428"/>
    </row>
    <row r="274" customFormat="false" ht="11.85" hidden="false" customHeight="true" outlineLevel="0" collapsed="false">
      <c r="D274" s="428"/>
      <c r="E274" s="428"/>
      <c r="F274" s="428"/>
      <c r="G274" s="428"/>
    </row>
    <row r="275" customFormat="false" ht="11.85" hidden="false" customHeight="true" outlineLevel="0" collapsed="false">
      <c r="D275" s="428"/>
      <c r="E275" s="428"/>
      <c r="F275" s="428"/>
      <c r="G275" s="428"/>
    </row>
    <row r="276" customFormat="false" ht="11.85" hidden="false" customHeight="true" outlineLevel="0" collapsed="false">
      <c r="D276" s="428"/>
      <c r="E276" s="428"/>
      <c r="F276" s="428"/>
      <c r="G276" s="428"/>
    </row>
    <row r="277" customFormat="false" ht="11.85" hidden="false" customHeight="true" outlineLevel="0" collapsed="false">
      <c r="D277" s="428"/>
      <c r="E277" s="428"/>
      <c r="F277" s="428"/>
      <c r="G277" s="428"/>
    </row>
    <row r="278" customFormat="false" ht="11.85" hidden="false" customHeight="true" outlineLevel="0" collapsed="false">
      <c r="D278" s="428"/>
      <c r="E278" s="428"/>
      <c r="F278" s="428"/>
      <c r="G278" s="428"/>
    </row>
    <row r="279" customFormat="false" ht="11.85" hidden="false" customHeight="true" outlineLevel="0" collapsed="false">
      <c r="D279" s="428"/>
      <c r="E279" s="428"/>
      <c r="F279" s="428"/>
      <c r="G279" s="428"/>
    </row>
    <row r="280" customFormat="false" ht="11.85" hidden="false" customHeight="true" outlineLevel="0" collapsed="false">
      <c r="D280" s="428"/>
      <c r="E280" s="428"/>
      <c r="F280" s="428"/>
      <c r="G280" s="428"/>
    </row>
    <row r="281" customFormat="false" ht="11.85" hidden="false" customHeight="true" outlineLevel="0" collapsed="false">
      <c r="D281" s="428"/>
      <c r="E281" s="428"/>
      <c r="F281" s="428"/>
      <c r="G281" s="428"/>
    </row>
    <row r="282" customFormat="false" ht="11.85" hidden="false" customHeight="true" outlineLevel="0" collapsed="false">
      <c r="D282" s="428"/>
      <c r="E282" s="428"/>
      <c r="F282" s="428"/>
      <c r="G282" s="428"/>
    </row>
    <row r="283" customFormat="false" ht="11.85" hidden="false" customHeight="true" outlineLevel="0" collapsed="false">
      <c r="D283" s="428"/>
      <c r="E283" s="428"/>
      <c r="F283" s="428"/>
      <c r="G283" s="428"/>
    </row>
    <row r="284" customFormat="false" ht="11.85" hidden="false" customHeight="true" outlineLevel="0" collapsed="false">
      <c r="D284" s="428"/>
      <c r="E284" s="428"/>
      <c r="F284" s="428"/>
      <c r="G284" s="428"/>
    </row>
    <row r="285" customFormat="false" ht="11.85" hidden="false" customHeight="true" outlineLevel="0" collapsed="false">
      <c r="D285" s="428"/>
      <c r="E285" s="428"/>
      <c r="F285" s="428"/>
      <c r="G285" s="428"/>
    </row>
    <row r="286" customFormat="false" ht="11.85" hidden="false" customHeight="true" outlineLevel="0" collapsed="false">
      <c r="D286" s="428"/>
      <c r="E286" s="428"/>
      <c r="F286" s="428"/>
      <c r="G286" s="428"/>
    </row>
    <row r="287" customFormat="false" ht="11.85" hidden="false" customHeight="true" outlineLevel="0" collapsed="false">
      <c r="D287" s="428"/>
      <c r="E287" s="428"/>
      <c r="F287" s="428"/>
      <c r="G287" s="428"/>
    </row>
    <row r="288" customFormat="false" ht="11.85" hidden="false" customHeight="true" outlineLevel="0" collapsed="false">
      <c r="D288" s="428"/>
      <c r="E288" s="428"/>
      <c r="F288" s="428"/>
      <c r="G288" s="428"/>
    </row>
    <row r="289" customFormat="false" ht="11.85" hidden="false" customHeight="true" outlineLevel="0" collapsed="false">
      <c r="D289" s="428"/>
      <c r="E289" s="428"/>
      <c r="F289" s="428"/>
      <c r="G289" s="428"/>
    </row>
    <row r="290" customFormat="false" ht="11.85" hidden="false" customHeight="true" outlineLevel="0" collapsed="false">
      <c r="D290" s="428"/>
      <c r="E290" s="428"/>
      <c r="F290" s="428"/>
      <c r="G290" s="428"/>
    </row>
    <row r="291" customFormat="false" ht="11.85" hidden="false" customHeight="true" outlineLevel="0" collapsed="false">
      <c r="D291" s="428"/>
      <c r="E291" s="428"/>
      <c r="F291" s="428"/>
      <c r="G291" s="428"/>
    </row>
    <row r="292" customFormat="false" ht="11.85" hidden="false" customHeight="true" outlineLevel="0" collapsed="false">
      <c r="D292" s="428"/>
      <c r="E292" s="428"/>
      <c r="F292" s="428"/>
      <c r="G292" s="428"/>
    </row>
    <row r="293" customFormat="false" ht="11.85" hidden="false" customHeight="true" outlineLevel="0" collapsed="false">
      <c r="D293" s="428"/>
      <c r="E293" s="428"/>
      <c r="F293" s="428"/>
      <c r="G293" s="428"/>
    </row>
    <row r="294" customFormat="false" ht="11.85" hidden="false" customHeight="true" outlineLevel="0" collapsed="false">
      <c r="D294" s="428"/>
      <c r="E294" s="428"/>
      <c r="F294" s="428"/>
      <c r="G294" s="428"/>
    </row>
    <row r="295" customFormat="false" ht="11.85" hidden="false" customHeight="true" outlineLevel="0" collapsed="false">
      <c r="D295" s="428"/>
      <c r="E295" s="428"/>
      <c r="F295" s="428"/>
      <c r="G295" s="428"/>
    </row>
    <row r="296" customFormat="false" ht="11.85" hidden="false" customHeight="true" outlineLevel="0" collapsed="false">
      <c r="D296" s="428"/>
      <c r="E296" s="428"/>
      <c r="F296" s="428"/>
      <c r="G296" s="428"/>
    </row>
    <row r="297" customFormat="false" ht="11.85" hidden="false" customHeight="true" outlineLevel="0" collapsed="false">
      <c r="D297" s="428"/>
      <c r="E297" s="428"/>
      <c r="F297" s="428"/>
      <c r="G297" s="428"/>
    </row>
    <row r="298" customFormat="false" ht="11.85" hidden="false" customHeight="true" outlineLevel="0" collapsed="false">
      <c r="D298" s="428"/>
      <c r="E298" s="428"/>
      <c r="F298" s="428"/>
      <c r="G298" s="428"/>
    </row>
  </sheetData>
  <mergeCells count="6">
    <mergeCell ref="A4:C7"/>
    <mergeCell ref="D4:D7"/>
    <mergeCell ref="E4:G4"/>
    <mergeCell ref="E5:E7"/>
    <mergeCell ref="F5:F7"/>
    <mergeCell ref="G5:G7"/>
  </mergeCells>
  <hyperlinks>
    <hyperlink ref="A1" location="Inhaltsverzeichnis!A31" display="6  Insolvenzverfahren von Unternehmen 2.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9-18T08:14:45Z</cp:lastPrinted>
  <dcterms:modified xsi:type="dcterms:W3CDTF">2006-09-18T08:24:15Z</dcterms:modified>
  <cp:revision>0</cp:revision>
  <dc:subject>Berichtstittel</dc:subject>
  <dc:title>Kennziffer</dc:title>
</cp:coreProperties>
</file>