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89638691"/>
        <c:axId val="50865004"/>
      </c:lineChart>
      <c:catAx>
        <c:axId val="8963869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865004"/>
        <c:crossesAt val="0"/>
        <c:auto val="1"/>
        <c:lblAlgn val="ctr"/>
        <c:lblOffset val="100"/>
        <c:noMultiLvlLbl val="0"/>
      </c:catAx>
      <c:valAx>
        <c:axId val="50865004"/>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63869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62107437"/>
        <c:axId val="11773355"/>
      </c:lineChart>
      <c:catAx>
        <c:axId val="6210743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73355"/>
        <c:crossesAt val="0"/>
        <c:auto val="1"/>
        <c:lblAlgn val="ctr"/>
        <c:lblOffset val="100"/>
        <c:noMultiLvlLbl val="0"/>
      </c:catAx>
      <c:valAx>
        <c:axId val="1177335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10743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