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68127348"/>
        <c:axId val="68254695"/>
      </c:lineChart>
      <c:catAx>
        <c:axId val="6812734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254695"/>
        <c:crossesAt val="0"/>
        <c:auto val="1"/>
        <c:lblAlgn val="ctr"/>
        <c:lblOffset val="100"/>
        <c:noMultiLvlLbl val="0"/>
      </c:catAx>
      <c:valAx>
        <c:axId val="68254695"/>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12734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33723724"/>
        <c:axId val="17883013"/>
      </c:lineChart>
      <c:catAx>
        <c:axId val="3372372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883013"/>
        <c:crossesAt val="0"/>
        <c:auto val="1"/>
        <c:lblAlgn val="ctr"/>
        <c:lblOffset val="100"/>
        <c:noMultiLvlLbl val="0"/>
      </c:catAx>
      <c:valAx>
        <c:axId val="17883013"/>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72372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