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2487673"/>
        <c:axId val="53324704"/>
      </c:lineChart>
      <c:catAx>
        <c:axId val="9248767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324704"/>
        <c:crossesAt val="0"/>
        <c:auto val="1"/>
        <c:lblAlgn val="ctr"/>
        <c:lblOffset val="100"/>
        <c:noMultiLvlLbl val="0"/>
      </c:catAx>
      <c:valAx>
        <c:axId val="53324704"/>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4876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074729"/>
        <c:axId val="79346727"/>
      </c:lineChart>
      <c:catAx>
        <c:axId val="807472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346727"/>
        <c:crossesAt val="0"/>
        <c:auto val="1"/>
        <c:lblAlgn val="ctr"/>
        <c:lblOffset val="100"/>
        <c:noMultiLvlLbl val="0"/>
      </c:catAx>
      <c:valAx>
        <c:axId val="7934672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7472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