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74835889"/>
        <c:axId val="84893295"/>
      </c:lineChart>
      <c:catAx>
        <c:axId val="7483588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893295"/>
        <c:crossesAt val="0"/>
        <c:auto val="1"/>
        <c:lblAlgn val="ctr"/>
        <c:lblOffset val="100"/>
        <c:noMultiLvlLbl val="0"/>
      </c:catAx>
      <c:valAx>
        <c:axId val="8489329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83588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13934836"/>
        <c:axId val="20963043"/>
      </c:lineChart>
      <c:catAx>
        <c:axId val="1393483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963043"/>
        <c:crossesAt val="0"/>
        <c:auto val="1"/>
        <c:lblAlgn val="ctr"/>
        <c:lblOffset val="100"/>
        <c:noMultiLvlLbl val="0"/>
      </c:catAx>
      <c:valAx>
        <c:axId val="20963043"/>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93483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