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98887532"/>
        <c:axId val="18896673"/>
      </c:lineChart>
      <c:catAx>
        <c:axId val="9888753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896673"/>
        <c:crossesAt val="0"/>
        <c:auto val="1"/>
        <c:lblAlgn val="ctr"/>
        <c:lblOffset val="100"/>
        <c:noMultiLvlLbl val="0"/>
      </c:catAx>
      <c:valAx>
        <c:axId val="18896673"/>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88753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62917037"/>
        <c:axId val="12611549"/>
      </c:lineChart>
      <c:catAx>
        <c:axId val="6291703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611549"/>
        <c:crossesAt val="0"/>
        <c:auto val="1"/>
        <c:lblAlgn val="ctr"/>
        <c:lblOffset val="100"/>
        <c:noMultiLvlLbl val="0"/>
      </c:catAx>
      <c:valAx>
        <c:axId val="12611549"/>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1703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