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28583132"/>
        <c:axId val="88227203"/>
      </c:lineChart>
      <c:catAx>
        <c:axId val="285831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227203"/>
        <c:crossesAt val="0"/>
        <c:auto val="1"/>
        <c:lblAlgn val="ctr"/>
        <c:lblOffset val="100"/>
        <c:noMultiLvlLbl val="0"/>
      </c:catAx>
      <c:valAx>
        <c:axId val="8822720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58313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13933132"/>
        <c:axId val="76665155"/>
      </c:lineChart>
      <c:catAx>
        <c:axId val="139331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665155"/>
        <c:crossesAt val="0"/>
        <c:auto val="1"/>
        <c:lblAlgn val="ctr"/>
        <c:lblOffset val="100"/>
        <c:noMultiLvlLbl val="0"/>
      </c:catAx>
      <c:valAx>
        <c:axId val="76665155"/>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93313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