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50416909"/>
        <c:axId val="37981835"/>
      </c:lineChart>
      <c:catAx>
        <c:axId val="5041690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981835"/>
        <c:crossesAt val="0"/>
        <c:auto val="1"/>
        <c:lblAlgn val="ctr"/>
        <c:lblOffset val="100"/>
        <c:noMultiLvlLbl val="0"/>
      </c:catAx>
      <c:valAx>
        <c:axId val="3798183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41690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66111744"/>
        <c:axId val="94656908"/>
      </c:lineChart>
      <c:catAx>
        <c:axId val="6611174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656908"/>
        <c:crossesAt val="0"/>
        <c:auto val="1"/>
        <c:lblAlgn val="ctr"/>
        <c:lblOffset val="100"/>
        <c:noMultiLvlLbl val="0"/>
      </c:catAx>
      <c:valAx>
        <c:axId val="94656908"/>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11174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