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43635650"/>
        <c:axId val="91997715"/>
      </c:lineChart>
      <c:catAx>
        <c:axId val="4363565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997715"/>
        <c:crossesAt val="0"/>
        <c:auto val="1"/>
        <c:lblAlgn val="ctr"/>
        <c:lblOffset val="100"/>
        <c:noMultiLvlLbl val="0"/>
      </c:catAx>
      <c:valAx>
        <c:axId val="91997715"/>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63565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8749316"/>
        <c:axId val="86570434"/>
      </c:lineChart>
      <c:catAx>
        <c:axId val="8749316"/>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86570434"/>
        <c:crossesAt val="0"/>
        <c:auto val="1"/>
        <c:lblAlgn val="ctr"/>
        <c:lblOffset val="100"/>
        <c:noMultiLvlLbl val="0"/>
      </c:catAx>
      <c:valAx>
        <c:axId val="86570434"/>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874931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