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69089145"/>
        <c:axId val="80057365"/>
      </c:lineChart>
      <c:catAx>
        <c:axId val="6908914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057365"/>
        <c:crossesAt val="0"/>
        <c:auto val="1"/>
        <c:lblAlgn val="ctr"/>
        <c:lblOffset val="100"/>
        <c:noMultiLvlLbl val="0"/>
      </c:catAx>
      <c:valAx>
        <c:axId val="8005736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08914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72707985"/>
        <c:axId val="32223409"/>
      </c:lineChart>
      <c:catAx>
        <c:axId val="72707985"/>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2223409"/>
        <c:crossesAt val="0"/>
        <c:auto val="1"/>
        <c:lblAlgn val="ctr"/>
        <c:lblOffset val="100"/>
        <c:noMultiLvlLbl val="0"/>
      </c:catAx>
      <c:valAx>
        <c:axId val="32223409"/>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270798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